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Figure 9-15</t>
  </si>
  <si>
    <t xml:space="preserve">Gateway Business Center</t>
  </si>
  <si>
    <t xml:space="preserve">Investment Analysis using Different Investment Cash Flow and Sale Return Splits</t>
  </si>
  <si>
    <t xml:space="preserve">I.  IRR -- Unleveraged Investment</t>
  </si>
  <si>
    <t xml:space="preserve">Year 0</t>
  </si>
  <si>
    <t xml:space="preserve">    Year  1</t>
  </si>
  <si>
    <t xml:space="preserve">    Year  2</t>
  </si>
  <si>
    <t xml:space="preserve">    Year  3</t>
  </si>
  <si>
    <t xml:space="preserve">    Year  4</t>
  </si>
  <si>
    <t xml:space="preserve">    Year  5</t>
  </si>
  <si>
    <t xml:space="preserve">    Year  6</t>
  </si>
  <si>
    <t xml:space="preserve">    Year  7</t>
  </si>
  <si>
    <t xml:space="preserve">    Year  8</t>
  </si>
  <si>
    <t xml:space="preserve">    Year  9</t>
  </si>
  <si>
    <t xml:space="preserve">    Year 10</t>
  </si>
  <si>
    <t xml:space="preserve">    Year 11</t>
  </si>
  <si>
    <t xml:space="preserve">Property Purchase</t>
  </si>
  <si>
    <t xml:space="preserve">Cash Flow</t>
  </si>
  <si>
    <t xml:space="preserve">Property Sale</t>
  </si>
  <si>
    <t xml:space="preserve">Property Cash Flows</t>
  </si>
  <si>
    <t xml:space="preserve">Return on Equity</t>
  </si>
  <si>
    <t xml:space="preserve">Internal Rate of Return</t>
  </si>
  <si>
    <t xml:space="preserve">II.  IRR -- Leveraged Investment</t>
  </si>
  <si>
    <t xml:space="preserve">Loan to Value Ratio</t>
  </si>
  <si>
    <t xml:space="preserve">Loan Amount (calculated)</t>
  </si>
  <si>
    <t xml:space="preserve">Interest Rate</t>
  </si>
  <si>
    <t xml:space="preserve">Loan Amount</t>
  </si>
  <si>
    <t xml:space="preserve">Debt Service</t>
  </si>
  <si>
    <t xml:space="preserve">Mortgage Balance</t>
  </si>
  <si>
    <t xml:space="preserve">III.  IRR -- Leveraged Investment and Equity Investor</t>
  </si>
  <si>
    <t xml:space="preserve">Required Investment</t>
  </si>
  <si>
    <t xml:space="preserve">Equity Investor Preferred Return on Cash flow</t>
  </si>
  <si>
    <t xml:space="preserve">Mortgage Amount</t>
  </si>
  <si>
    <t xml:space="preserve">Equity Investor Percent of Cash Flow after Preferred Rtn</t>
  </si>
  <si>
    <t xml:space="preserve">Equity Investor Amount</t>
  </si>
  <si>
    <t xml:space="preserve">Equity Investor Percent of Sale Proceeds</t>
  </si>
  <si>
    <t xml:space="preserve">Developer</t>
  </si>
  <si>
    <t xml:space="preserve">Cash Flows</t>
  </si>
  <si>
    <t xml:space="preserve">Cash Flow After Debt Service</t>
  </si>
  <si>
    <t xml:space="preserve">Equity Investor Position</t>
  </si>
  <si>
    <t xml:space="preserve">Cash Flow Preferred Return</t>
  </si>
  <si>
    <t xml:space="preserve">Arrears Cash Flow Preferred Return</t>
  </si>
  <si>
    <t xml:space="preserve">Cash Flow Split</t>
  </si>
  <si>
    <t xml:space="preserve">Return of Investment</t>
  </si>
  <si>
    <t xml:space="preserve">Reversion Split</t>
  </si>
  <si>
    <t xml:space="preserve">Equity Investor Proceeds</t>
  </si>
  <si>
    <t xml:space="preserve">IRR for Equity Investor</t>
  </si>
  <si>
    <t xml:space="preserve">Developer Position</t>
  </si>
  <si>
    <t xml:space="preserve">Cash Flow Return</t>
  </si>
  <si>
    <t xml:space="preserve">Developer Proceeds</t>
  </si>
  <si>
    <t xml:space="preserve">IRR</t>
  </si>
  <si>
    <t xml:space="preserve">IV.  IRR -- Leveraged Investment and  Equity Investor with an IRR Lookback Rate of:</t>
  </si>
  <si>
    <t xml:space="preserve">Equity Investor Proceeds -- with Lookback</t>
  </si>
  <si>
    <t xml:space="preserve">Equity Investor IRR Look back to:</t>
  </si>
  <si>
    <t xml:space="preserve">Reversion Split after 12% IRR lookback</t>
  </si>
  <si>
    <t xml:space="preserve">Equity Investor Proceeds </t>
  </si>
  <si>
    <t xml:space="preserve">Equity Investor IRR </t>
  </si>
  <si>
    <t xml:space="preserve">Developer IRR</t>
  </si>
  <si>
    <t xml:space="preserve">NOTE: CELLS L61 AND L72 ARE HARD CODED (I.E. ACTUAL NUMBERS ARE ENTERED) TO ALLOW FOR THE IRR TO BE SOLVED. </t>
  </si>
  <si>
    <t xml:space="preserve">               IN AN IRR LOOKBACK THERE ARE TWO UNKNOWNS THE IRR RETURN AND THE SALE PRICE, THEREFORE A NUMBER THAT EQUATES TO A</t>
  </si>
  <si>
    <t xml:space="preserve">               PREDETERMINED IRR MUST BE USED.</t>
  </si>
  <si>
    <t xml:space="preserve">Figure 9-13 continued</t>
  </si>
  <si>
    <t xml:space="preserve">Period</t>
  </si>
  <si>
    <t xml:space="preserve">Payment</t>
  </si>
  <si>
    <t xml:space="preserve">Interest</t>
  </si>
  <si>
    <t xml:space="preserve">Principal </t>
  </si>
  <si>
    <t xml:space="preserve">Bal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0%"/>
    <numFmt numFmtId="168" formatCode="\$#,##0"/>
    <numFmt numFmtId="169" formatCode="0"/>
    <numFmt numFmtId="170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sz val="16"/>
      <name val="Arial Narrow"/>
      <family val="2"/>
    </font>
    <font>
      <sz val="12"/>
      <name val="Arial Narrow"/>
      <family val="2"/>
    </font>
    <font>
      <sz val="11"/>
      <name val="Arial"/>
      <family val="2"/>
    </font>
    <font>
      <b val="true"/>
      <sz val="12"/>
      <name val="Arial Narrow"/>
      <family val="2"/>
    </font>
    <font>
      <b val="true"/>
      <sz val="12"/>
      <name val="Arial"/>
      <family val="2"/>
    </font>
    <font>
      <sz val="12"/>
      <name val="Arial"/>
      <family val="0"/>
    </font>
    <font>
      <sz val="14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0.71"/>
    <col collapsed="false" customWidth="true" hidden="false" outlineLevel="0" max="11" min="3" style="0" width="9.7"/>
    <col collapsed="false" customWidth="true" hidden="false" outlineLevel="0" max="12" min="12" style="0" width="10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1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5.75" hidden="false" customHeight="false" outlineLevel="0" collapsed="false">
      <c r="A5" s="7"/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</row>
    <row r="6" customFormat="false" ht="15.75" hidden="false" customHeight="false" outlineLevel="0" collapsed="false">
      <c r="A6" s="7" t="s">
        <v>16</v>
      </c>
      <c r="B6" s="12" t="n">
        <v>6600000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.75" hidden="false" customHeight="false" outlineLevel="0" collapsed="false">
      <c r="A7" s="7" t="s">
        <v>17</v>
      </c>
      <c r="B7" s="12"/>
      <c r="C7" s="14" t="n">
        <v>415725</v>
      </c>
      <c r="D7" s="14" t="n">
        <v>511770</v>
      </c>
      <c r="E7" s="14" t="n">
        <v>456104</v>
      </c>
      <c r="F7" s="14" t="n">
        <v>499901</v>
      </c>
      <c r="G7" s="14" t="n">
        <v>516486</v>
      </c>
      <c r="H7" s="14" t="n">
        <v>493554</v>
      </c>
      <c r="I7" s="14" t="n">
        <v>520369</v>
      </c>
      <c r="J7" s="14" t="n">
        <v>565930</v>
      </c>
      <c r="K7" s="14" t="n">
        <v>274357</v>
      </c>
      <c r="L7" s="14" t="n">
        <v>558337</v>
      </c>
      <c r="M7" s="13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.75" hidden="false" customHeight="false" outlineLevel="0" collapsed="false">
      <c r="A8" s="7" t="s">
        <v>1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4" t="n">
        <v>7411177</v>
      </c>
      <c r="M8" s="13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</row>
    <row r="9" customFormat="false" ht="15.75" hidden="false" customHeight="false" outlineLevel="0" collapsed="false">
      <c r="A9" s="7" t="s">
        <v>19</v>
      </c>
      <c r="B9" s="15" t="n">
        <f aca="false">-SUM(B6:B8)</f>
        <v>-6600000</v>
      </c>
      <c r="C9" s="15" t="n">
        <f aca="false">SUM(C6:C8)</f>
        <v>415725</v>
      </c>
      <c r="D9" s="15" t="n">
        <f aca="false">SUM(D6:D8)</f>
        <v>511770</v>
      </c>
      <c r="E9" s="15" t="n">
        <f aca="false">SUM(E6:E8)</f>
        <v>456104</v>
      </c>
      <c r="F9" s="15" t="n">
        <f aca="false">SUM(F6:F8)</f>
        <v>499901</v>
      </c>
      <c r="G9" s="15" t="n">
        <f aca="false">SUM(G6:G8)</f>
        <v>516486</v>
      </c>
      <c r="H9" s="15" t="n">
        <f aca="false">SUM(H6:H8)</f>
        <v>493554</v>
      </c>
      <c r="I9" s="15" t="n">
        <f aca="false">SUM(I6:I8)</f>
        <v>520369</v>
      </c>
      <c r="J9" s="15" t="n">
        <f aca="false">SUM(J6:J8)</f>
        <v>565930</v>
      </c>
      <c r="K9" s="15" t="n">
        <f aca="false">SUM(K6:K8)</f>
        <v>274357</v>
      </c>
      <c r="L9" s="15" t="n">
        <f aca="false">SUM(L6:L8)</f>
        <v>7969514</v>
      </c>
      <c r="M9" s="13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</row>
    <row r="10" customFormat="false" ht="15.75" hidden="false" customHeight="false" outlineLevel="0" collapsed="false">
      <c r="A10" s="7" t="s">
        <v>20</v>
      </c>
      <c r="B10" s="6"/>
      <c r="C10" s="16" t="n">
        <f aca="false">C7/-$B$9</f>
        <v>0.0629886363636364</v>
      </c>
      <c r="D10" s="16" t="n">
        <f aca="false">D7/-$B$9</f>
        <v>0.0775409090909091</v>
      </c>
      <c r="E10" s="16" t="n">
        <f aca="false">E7/-$B$9</f>
        <v>0.0691066666666667</v>
      </c>
      <c r="F10" s="16" t="n">
        <f aca="false">F7/-$B$9</f>
        <v>0.0757425757575758</v>
      </c>
      <c r="G10" s="16" t="n">
        <f aca="false">G7/-$B$9</f>
        <v>0.0782554545454545</v>
      </c>
      <c r="H10" s="16" t="n">
        <f aca="false">H7/-$B$9</f>
        <v>0.0747809090909091</v>
      </c>
      <c r="I10" s="16" t="n">
        <f aca="false">I7/-$B$9</f>
        <v>0.0788437878787879</v>
      </c>
      <c r="J10" s="16" t="n">
        <f aca="false">J7/-$B$9</f>
        <v>0.0857469696969697</v>
      </c>
      <c r="K10" s="16" t="n">
        <f aca="false">K7/-$B$9</f>
        <v>0.0415692424242424</v>
      </c>
      <c r="L10" s="16"/>
      <c r="M10" s="17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5.75" hidden="false" customHeight="false" outlineLevel="0" collapsed="false">
      <c r="A11" s="18" t="s">
        <v>21</v>
      </c>
      <c r="B11" s="19" t="n">
        <f aca="false">IRR(B9:L9)</f>
        <v>0.081164398644536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6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AH11" s="11"/>
      <c r="AI11" s="11"/>
      <c r="AJ11" s="11"/>
    </row>
    <row r="12" customFormat="false" ht="15.75" hidden="false" customHeight="false" outlineLevel="0" collapsed="false">
      <c r="A12" s="7"/>
      <c r="B12" s="1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AH12" s="11"/>
      <c r="AI12" s="11"/>
      <c r="AJ12" s="11"/>
    </row>
    <row r="13" customFormat="false" ht="20.25" hidden="false" customHeight="false" outlineLevel="0" collapsed="false">
      <c r="A13" s="21" t="s">
        <v>2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17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1"/>
      <c r="AA13" s="11"/>
      <c r="AB13" s="11"/>
      <c r="AC13" s="11"/>
      <c r="AD13" s="11"/>
      <c r="AE13" s="11"/>
      <c r="AF13" s="11"/>
      <c r="AG13" s="11"/>
      <c r="AH13" s="22"/>
      <c r="AI13" s="22"/>
      <c r="AJ13" s="22"/>
      <c r="AK13" s="23"/>
      <c r="AL13" s="23"/>
    </row>
    <row r="14" customFormat="false" ht="15.75" hidden="false" customHeight="false" outlineLevel="0" collapsed="false">
      <c r="A14" s="7" t="s">
        <v>23</v>
      </c>
      <c r="B14" s="16" t="n">
        <f aca="false">5000000/6600000</f>
        <v>0.75757575757575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17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1"/>
      <c r="AA14" s="11"/>
      <c r="AB14" s="11"/>
      <c r="AC14" s="11"/>
      <c r="AD14" s="11"/>
      <c r="AE14" s="11"/>
      <c r="AF14" s="11"/>
      <c r="AG14" s="11"/>
      <c r="AH14" s="22"/>
      <c r="AI14" s="22"/>
      <c r="AJ14" s="22"/>
      <c r="AK14" s="23"/>
      <c r="AL14" s="23"/>
    </row>
    <row r="15" customFormat="false" ht="15.75" hidden="false" customHeight="false" outlineLevel="0" collapsed="false">
      <c r="A15" s="7" t="s">
        <v>24</v>
      </c>
      <c r="B15" s="12" t="n">
        <f aca="false">-B14*B19</f>
        <v>500000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17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1"/>
      <c r="AA15" s="11"/>
      <c r="AB15" s="11"/>
      <c r="AC15" s="11"/>
      <c r="AD15" s="11"/>
      <c r="AE15" s="11"/>
      <c r="AF15" s="11"/>
      <c r="AG15" s="11"/>
      <c r="AH15" s="22"/>
      <c r="AI15" s="22"/>
      <c r="AJ15" s="22"/>
      <c r="AK15" s="23"/>
      <c r="AL15" s="23"/>
    </row>
    <row r="16" customFormat="false" ht="15.75" hidden="false" customHeight="false" outlineLevel="0" collapsed="false">
      <c r="A16" s="7" t="s">
        <v>25</v>
      </c>
      <c r="B16" s="24" t="n">
        <v>0.06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17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1"/>
      <c r="AA16" s="11"/>
      <c r="AB16" s="11"/>
      <c r="AC16" s="11"/>
      <c r="AD16" s="11"/>
      <c r="AE16" s="11"/>
      <c r="AF16" s="11"/>
      <c r="AG16" s="11"/>
      <c r="AH16" s="22"/>
      <c r="AI16" s="22"/>
      <c r="AJ16" s="22"/>
      <c r="AK16" s="23"/>
      <c r="AL16" s="23"/>
    </row>
    <row r="17" customFormat="false" ht="15.75" hidden="false" customHeight="false" outlineLevel="0" collapsed="false">
      <c r="A17" s="6"/>
      <c r="B17" s="8" t="s">
        <v>4</v>
      </c>
      <c r="C17" s="9" t="s">
        <v>5</v>
      </c>
      <c r="D17" s="9" t="s">
        <v>6</v>
      </c>
      <c r="E17" s="9" t="s">
        <v>7</v>
      </c>
      <c r="F17" s="9" t="s">
        <v>8</v>
      </c>
      <c r="G17" s="9" t="s">
        <v>9</v>
      </c>
      <c r="H17" s="9" t="s">
        <v>10</v>
      </c>
      <c r="I17" s="9" t="s">
        <v>11</v>
      </c>
      <c r="J17" s="9" t="s">
        <v>12</v>
      </c>
      <c r="K17" s="9" t="s">
        <v>13</v>
      </c>
      <c r="L17" s="9" t="s">
        <v>14</v>
      </c>
      <c r="M17" s="17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1"/>
      <c r="AA17" s="11"/>
      <c r="AB17" s="11"/>
      <c r="AC17" s="11"/>
      <c r="AD17" s="11"/>
      <c r="AE17" s="11"/>
      <c r="AF17" s="11"/>
      <c r="AG17" s="11"/>
      <c r="AH17" s="22"/>
      <c r="AI17" s="22"/>
      <c r="AJ17" s="22"/>
      <c r="AK17" s="23"/>
      <c r="AL17" s="23"/>
    </row>
    <row r="18" customFormat="false" ht="15.75" hidden="false" customHeight="false" outlineLevel="0" collapsed="false">
      <c r="A18" s="7" t="s">
        <v>26</v>
      </c>
      <c r="B18" s="12" t="n">
        <f aca="false">B15</f>
        <v>500000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7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1"/>
      <c r="AA18" s="11"/>
      <c r="AB18" s="11"/>
      <c r="AC18" s="11"/>
      <c r="AD18" s="11"/>
      <c r="AE18" s="11"/>
      <c r="AF18" s="11"/>
      <c r="AG18" s="11"/>
      <c r="AH18" s="22"/>
      <c r="AI18" s="22"/>
      <c r="AJ18" s="22"/>
      <c r="AK18" s="23"/>
      <c r="AL18" s="23"/>
    </row>
    <row r="19" customFormat="false" ht="15.75" hidden="false" customHeight="false" outlineLevel="0" collapsed="false">
      <c r="A19" s="7" t="s">
        <v>19</v>
      </c>
      <c r="B19" s="12" t="n">
        <f aca="false">B9</f>
        <v>-6600000</v>
      </c>
      <c r="C19" s="12" t="n">
        <f aca="false">C9</f>
        <v>415725</v>
      </c>
      <c r="D19" s="12" t="n">
        <f aca="false">D9</f>
        <v>511770</v>
      </c>
      <c r="E19" s="12" t="n">
        <f aca="false">E9</f>
        <v>456104</v>
      </c>
      <c r="F19" s="12" t="n">
        <f aca="false">F9</f>
        <v>499901</v>
      </c>
      <c r="G19" s="12" t="n">
        <f aca="false">G9</f>
        <v>516486</v>
      </c>
      <c r="H19" s="12" t="n">
        <f aca="false">H9</f>
        <v>493554</v>
      </c>
      <c r="I19" s="12" t="n">
        <f aca="false">I9</f>
        <v>520369</v>
      </c>
      <c r="J19" s="12" t="n">
        <f aca="false">J9</f>
        <v>565930</v>
      </c>
      <c r="K19" s="12" t="n">
        <f aca="false">K9</f>
        <v>274357</v>
      </c>
      <c r="L19" s="12" t="n">
        <f aca="false">L9</f>
        <v>7969514</v>
      </c>
      <c r="M19" s="17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1"/>
      <c r="AA19" s="11"/>
      <c r="AB19" s="11"/>
      <c r="AC19" s="11"/>
      <c r="AD19" s="11"/>
      <c r="AE19" s="11"/>
      <c r="AF19" s="11"/>
      <c r="AG19" s="11"/>
      <c r="AH19" s="22"/>
      <c r="AI19" s="22"/>
      <c r="AJ19" s="22"/>
      <c r="AK19" s="23"/>
      <c r="AL19" s="23"/>
    </row>
    <row r="20" customFormat="false" ht="15.75" hidden="false" customHeight="false" outlineLevel="0" collapsed="false">
      <c r="A20" s="7" t="s">
        <v>27</v>
      </c>
      <c r="B20" s="12"/>
      <c r="C20" s="12" t="n">
        <f aca="false">-Sheet2!D3*12</f>
        <v>-325000</v>
      </c>
      <c r="D20" s="12" t="n">
        <f aca="false">C20</f>
        <v>-325000</v>
      </c>
      <c r="E20" s="12" t="n">
        <f aca="false">D20</f>
        <v>-325000</v>
      </c>
      <c r="F20" s="12" t="n">
        <f aca="false">E20</f>
        <v>-325000</v>
      </c>
      <c r="G20" s="12" t="n">
        <f aca="false">F20</f>
        <v>-325000</v>
      </c>
      <c r="H20" s="12" t="n">
        <f aca="false">G20</f>
        <v>-325000</v>
      </c>
      <c r="I20" s="12" t="n">
        <f aca="false">H20</f>
        <v>-325000</v>
      </c>
      <c r="J20" s="12" t="n">
        <f aca="false">I20</f>
        <v>-325000</v>
      </c>
      <c r="K20" s="12" t="n">
        <f aca="false">J20</f>
        <v>-325000</v>
      </c>
      <c r="L20" s="12" t="n">
        <f aca="false">K20</f>
        <v>-325000</v>
      </c>
      <c r="M20" s="17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1"/>
      <c r="AA20" s="11"/>
      <c r="AB20" s="11"/>
      <c r="AC20" s="11"/>
      <c r="AD20" s="11"/>
      <c r="AE20" s="11"/>
      <c r="AF20" s="11"/>
      <c r="AG20" s="11"/>
      <c r="AH20" s="22"/>
      <c r="AI20" s="22"/>
      <c r="AJ20" s="22"/>
      <c r="AK20" s="23"/>
      <c r="AL20" s="23"/>
    </row>
    <row r="21" customFormat="false" ht="15.75" hidden="false" customHeight="false" outlineLevel="0" collapsed="false">
      <c r="A21" s="7" t="s">
        <v>2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 t="n">
        <f aca="false">-Sheet2!G122</f>
        <v>-5000000</v>
      </c>
      <c r="M21" s="17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1"/>
      <c r="AA21" s="11"/>
      <c r="AB21" s="11"/>
      <c r="AC21" s="11"/>
      <c r="AD21" s="11"/>
      <c r="AE21" s="11"/>
      <c r="AF21" s="11"/>
      <c r="AG21" s="11"/>
      <c r="AH21" s="22"/>
      <c r="AI21" s="22"/>
      <c r="AJ21" s="22"/>
      <c r="AK21" s="23"/>
      <c r="AL21" s="23"/>
    </row>
    <row r="22" customFormat="false" ht="15.75" hidden="false" customHeight="false" outlineLevel="0" collapsed="false">
      <c r="A22" s="7" t="s">
        <v>19</v>
      </c>
      <c r="B22" s="15" t="n">
        <f aca="false">SUM(B18:B21)</f>
        <v>-1600000</v>
      </c>
      <c r="C22" s="15" t="n">
        <f aca="false">SUM(C18:C21)</f>
        <v>90725</v>
      </c>
      <c r="D22" s="15" t="n">
        <f aca="false">SUM(D18:D21)</f>
        <v>186770</v>
      </c>
      <c r="E22" s="15" t="n">
        <f aca="false">SUM(E18:E21)</f>
        <v>131104</v>
      </c>
      <c r="F22" s="15" t="n">
        <f aca="false">SUM(F18:F21)</f>
        <v>174901</v>
      </c>
      <c r="G22" s="15" t="n">
        <f aca="false">SUM(G18:G21)</f>
        <v>191486</v>
      </c>
      <c r="H22" s="15" t="n">
        <f aca="false">SUM(H18:H21)</f>
        <v>168554</v>
      </c>
      <c r="I22" s="15" t="n">
        <f aca="false">SUM(I18:I21)</f>
        <v>195369</v>
      </c>
      <c r="J22" s="15" t="n">
        <f aca="false">SUM(J18:J21)</f>
        <v>240930</v>
      </c>
      <c r="K22" s="15" t="n">
        <f aca="false">SUM(K18:K21)</f>
        <v>-50643</v>
      </c>
      <c r="L22" s="15" t="n">
        <f aca="false">SUM(L18:L21)</f>
        <v>2644514</v>
      </c>
      <c r="M22" s="17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1"/>
      <c r="AA22" s="11"/>
      <c r="AB22" s="11"/>
      <c r="AC22" s="11"/>
      <c r="AD22" s="11"/>
      <c r="AE22" s="11"/>
      <c r="AF22" s="11"/>
      <c r="AG22" s="11"/>
      <c r="AH22" s="22"/>
      <c r="AI22" s="22"/>
      <c r="AJ22" s="22"/>
      <c r="AK22" s="23"/>
      <c r="AL22" s="23"/>
    </row>
    <row r="23" customFormat="false" ht="15.75" hidden="false" customHeight="false" outlineLevel="0" collapsed="false">
      <c r="A23" s="7" t="s">
        <v>20</v>
      </c>
      <c r="B23" s="25"/>
      <c r="C23" s="26" t="n">
        <f aca="false">(C22+C21)/-$B$22</f>
        <v>0.056703125</v>
      </c>
      <c r="D23" s="26" t="n">
        <f aca="false">(D22+D21)/-$B$22</f>
        <v>0.11673125</v>
      </c>
      <c r="E23" s="26" t="n">
        <f aca="false">(E22+E21)/-$B$22</f>
        <v>0.08194</v>
      </c>
      <c r="F23" s="26" t="n">
        <f aca="false">(F22+F21)/-$B$22</f>
        <v>0.109313125</v>
      </c>
      <c r="G23" s="26" t="n">
        <f aca="false">(G22+G21)/-$B$22</f>
        <v>0.11967875</v>
      </c>
      <c r="H23" s="26" t="n">
        <f aca="false">(H22+H21)/-$B$22</f>
        <v>0.10534625</v>
      </c>
      <c r="I23" s="26" t="n">
        <f aca="false">(I22+I21)/-$B$22</f>
        <v>0.122105625</v>
      </c>
      <c r="J23" s="26" t="n">
        <f aca="false">(J22+J21)/-$B$22</f>
        <v>0.15058125</v>
      </c>
      <c r="K23" s="26" t="n">
        <f aca="false">(K22+K21)/-$B$22</f>
        <v>-0.031651875</v>
      </c>
      <c r="L23" s="26"/>
      <c r="M23" s="17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1"/>
      <c r="AA23" s="11"/>
      <c r="AB23" s="11"/>
      <c r="AC23" s="11"/>
      <c r="AD23" s="11"/>
      <c r="AE23" s="11"/>
      <c r="AF23" s="11"/>
      <c r="AG23" s="11"/>
      <c r="AH23" s="22"/>
      <c r="AI23" s="22"/>
      <c r="AJ23" s="22"/>
      <c r="AK23" s="23"/>
      <c r="AL23" s="23"/>
    </row>
    <row r="24" customFormat="false" ht="15.75" hidden="false" customHeight="false" outlineLevel="0" collapsed="false">
      <c r="A24" s="18" t="s">
        <v>21</v>
      </c>
      <c r="B24" s="19" t="n">
        <f aca="false">IRR(B22:L22)</f>
        <v>0.12453682034914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17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1"/>
      <c r="AA24" s="11"/>
      <c r="AB24" s="11"/>
      <c r="AC24" s="11"/>
      <c r="AD24" s="11"/>
      <c r="AE24" s="11"/>
      <c r="AF24" s="11"/>
      <c r="AG24" s="11"/>
      <c r="AH24" s="22"/>
      <c r="AI24" s="22"/>
      <c r="AJ24" s="22"/>
      <c r="AK24" s="23"/>
      <c r="AL24" s="23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AI25" s="22"/>
      <c r="AJ25" s="22"/>
      <c r="AK25" s="23"/>
      <c r="AL25" s="23"/>
    </row>
    <row r="26" customFormat="false" ht="20.25" hidden="false" customHeight="false" outlineLevel="0" collapsed="false">
      <c r="A26" s="21" t="s">
        <v>29</v>
      </c>
      <c r="B26" s="12"/>
      <c r="C26" s="12"/>
      <c r="D26" s="7"/>
      <c r="E26" s="6"/>
      <c r="F26" s="12"/>
      <c r="G26" s="7" t="s">
        <v>30</v>
      </c>
      <c r="H26" s="7"/>
      <c r="I26" s="12"/>
      <c r="J26" s="12" t="n">
        <f aca="false">B9</f>
        <v>-6600000</v>
      </c>
      <c r="K26" s="12"/>
      <c r="L26" s="28"/>
      <c r="M26" s="17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1"/>
      <c r="AA26" s="11"/>
      <c r="AB26" s="11"/>
      <c r="AC26" s="11"/>
      <c r="AD26" s="11"/>
      <c r="AE26" s="11"/>
      <c r="AF26" s="11"/>
      <c r="AG26" s="11"/>
      <c r="AH26" s="22"/>
      <c r="AI26" s="22"/>
      <c r="AJ26" s="22"/>
      <c r="AK26" s="23"/>
      <c r="AL26" s="23"/>
    </row>
    <row r="27" customFormat="false" ht="15.75" hidden="false" customHeight="false" outlineLevel="0" collapsed="false">
      <c r="A27" s="7" t="s">
        <v>31</v>
      </c>
      <c r="B27" s="12"/>
      <c r="C27" s="12"/>
      <c r="D27" s="7"/>
      <c r="E27" s="16" t="n">
        <v>0.08</v>
      </c>
      <c r="F27" s="12"/>
      <c r="G27" s="7" t="s">
        <v>32</v>
      </c>
      <c r="H27" s="7"/>
      <c r="I27" s="12"/>
      <c r="J27" s="12" t="n">
        <f aca="false">B15</f>
        <v>5000000</v>
      </c>
      <c r="K27" s="12"/>
      <c r="L27" s="12"/>
      <c r="M27" s="17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1"/>
      <c r="AA27" s="11"/>
      <c r="AB27" s="11"/>
      <c r="AC27" s="11"/>
      <c r="AD27" s="11"/>
      <c r="AE27" s="11"/>
      <c r="AF27" s="11"/>
      <c r="AG27" s="11"/>
      <c r="AH27" s="22"/>
      <c r="AI27" s="22"/>
      <c r="AJ27" s="22"/>
      <c r="AK27" s="23"/>
      <c r="AL27" s="23"/>
    </row>
    <row r="28" customFormat="false" ht="15.75" hidden="false" customHeight="false" outlineLevel="0" collapsed="false">
      <c r="A28" s="7" t="s">
        <v>33</v>
      </c>
      <c r="B28" s="12"/>
      <c r="C28" s="12"/>
      <c r="D28" s="7"/>
      <c r="E28" s="16" t="n">
        <v>0.6</v>
      </c>
      <c r="F28" s="12"/>
      <c r="G28" s="7" t="s">
        <v>34</v>
      </c>
      <c r="H28" s="7"/>
      <c r="I28" s="12"/>
      <c r="J28" s="12" t="n">
        <v>1200000</v>
      </c>
      <c r="K28" s="12"/>
      <c r="L28" s="12"/>
      <c r="M28" s="17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1"/>
      <c r="AA28" s="11"/>
      <c r="AB28" s="11"/>
      <c r="AC28" s="11"/>
      <c r="AD28" s="11"/>
      <c r="AE28" s="11"/>
      <c r="AF28" s="11"/>
      <c r="AG28" s="11"/>
      <c r="AH28" s="22"/>
      <c r="AI28" s="22"/>
      <c r="AJ28" s="22"/>
      <c r="AK28" s="23"/>
      <c r="AL28" s="23"/>
    </row>
    <row r="29" customFormat="false" ht="15.75" hidden="false" customHeight="false" outlineLevel="0" collapsed="false">
      <c r="A29" s="7" t="s">
        <v>35</v>
      </c>
      <c r="B29" s="12"/>
      <c r="C29" s="12"/>
      <c r="D29" s="7"/>
      <c r="E29" s="16" t="n">
        <v>0.5</v>
      </c>
      <c r="F29" s="12"/>
      <c r="G29" s="7" t="s">
        <v>36</v>
      </c>
      <c r="H29" s="7"/>
      <c r="I29" s="12"/>
      <c r="J29" s="12" t="n">
        <f aca="false">-SUM(J26:J28)</f>
        <v>400000</v>
      </c>
      <c r="K29" s="12"/>
      <c r="L29" s="12"/>
      <c r="M29" s="17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1"/>
      <c r="AA29" s="11"/>
      <c r="AB29" s="11"/>
      <c r="AC29" s="11"/>
      <c r="AD29" s="11"/>
      <c r="AE29" s="11"/>
      <c r="AF29" s="11"/>
      <c r="AG29" s="11"/>
      <c r="AH29" s="22"/>
      <c r="AI29" s="22"/>
      <c r="AJ29" s="22"/>
      <c r="AK29" s="23"/>
      <c r="AL29" s="23"/>
    </row>
    <row r="30" customFormat="false" ht="15.75" hidden="false" customHeight="false" outlineLevel="0" collapsed="false">
      <c r="A30" s="7"/>
      <c r="B30" s="12"/>
      <c r="C30" s="12"/>
      <c r="D30" s="7"/>
      <c r="E30" s="16"/>
      <c r="F30" s="12"/>
      <c r="G30" s="7"/>
      <c r="H30" s="7"/>
      <c r="I30" s="12"/>
      <c r="J30" s="12"/>
      <c r="K30" s="12"/>
      <c r="L30" s="12"/>
      <c r="M30" s="17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1"/>
      <c r="AA30" s="11"/>
      <c r="AB30" s="11"/>
      <c r="AC30" s="11"/>
      <c r="AD30" s="11"/>
      <c r="AE30" s="11"/>
      <c r="AF30" s="11"/>
      <c r="AG30" s="11"/>
      <c r="AH30" s="22"/>
      <c r="AI30" s="22"/>
      <c r="AJ30" s="22"/>
      <c r="AK30" s="23"/>
      <c r="AL30" s="23"/>
    </row>
    <row r="31" customFormat="false" ht="15.75" hidden="false" customHeight="false" outlineLevel="0" collapsed="false">
      <c r="A31" s="7"/>
      <c r="B31" s="8" t="s">
        <v>4</v>
      </c>
      <c r="C31" s="9" t="s">
        <v>5</v>
      </c>
      <c r="D31" s="9" t="s">
        <v>6</v>
      </c>
      <c r="E31" s="9" t="s">
        <v>7</v>
      </c>
      <c r="F31" s="9" t="s">
        <v>8</v>
      </c>
      <c r="G31" s="9" t="s">
        <v>9</v>
      </c>
      <c r="H31" s="9" t="s">
        <v>10</v>
      </c>
      <c r="I31" s="9" t="s">
        <v>11</v>
      </c>
      <c r="J31" s="9" t="s">
        <v>12</v>
      </c>
      <c r="K31" s="9" t="s">
        <v>13</v>
      </c>
      <c r="L31" s="9" t="s">
        <v>14</v>
      </c>
      <c r="M31" s="17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1"/>
      <c r="AA31" s="11"/>
      <c r="AB31" s="11"/>
      <c r="AC31" s="11"/>
      <c r="AD31" s="11"/>
      <c r="AE31" s="11"/>
      <c r="AF31" s="11"/>
      <c r="AG31" s="11"/>
      <c r="AH31" s="22"/>
      <c r="AI31" s="22"/>
      <c r="AJ31" s="22"/>
      <c r="AK31" s="23"/>
      <c r="AL31" s="23"/>
    </row>
    <row r="32" customFormat="false" ht="15.75" hidden="false" customHeight="false" outlineLevel="0" collapsed="false">
      <c r="A32" s="7" t="s">
        <v>37</v>
      </c>
      <c r="B32" s="7"/>
      <c r="C32" s="12" t="n">
        <f aca="false">C7</f>
        <v>415725</v>
      </c>
      <c r="D32" s="12" t="n">
        <f aca="false">D7</f>
        <v>511770</v>
      </c>
      <c r="E32" s="12" t="n">
        <f aca="false">E7</f>
        <v>456104</v>
      </c>
      <c r="F32" s="12" t="n">
        <f aca="false">F7</f>
        <v>499901</v>
      </c>
      <c r="G32" s="12" t="n">
        <f aca="false">G7</f>
        <v>516486</v>
      </c>
      <c r="H32" s="12" t="n">
        <f aca="false">H7</f>
        <v>493554</v>
      </c>
      <c r="I32" s="12" t="n">
        <f aca="false">I7</f>
        <v>520369</v>
      </c>
      <c r="J32" s="12" t="n">
        <f aca="false">J7</f>
        <v>565930</v>
      </c>
      <c r="K32" s="12" t="n">
        <f aca="false">K7</f>
        <v>274357</v>
      </c>
      <c r="L32" s="12" t="n">
        <f aca="false">L7</f>
        <v>558337</v>
      </c>
      <c r="M32" s="13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3"/>
      <c r="AL32" s="23"/>
    </row>
    <row r="33" customFormat="false" ht="15.75" hidden="false" customHeight="false" outlineLevel="0" collapsed="false">
      <c r="A33" s="7" t="s">
        <v>27</v>
      </c>
      <c r="B33" s="12"/>
      <c r="C33" s="12" t="n">
        <f aca="false">-Sheet2!D3*12</f>
        <v>-325000</v>
      </c>
      <c r="D33" s="12" t="n">
        <f aca="false">C33</f>
        <v>-325000</v>
      </c>
      <c r="E33" s="12" t="n">
        <f aca="false">D33</f>
        <v>-325000</v>
      </c>
      <c r="F33" s="12" t="n">
        <f aca="false">E33</f>
        <v>-325000</v>
      </c>
      <c r="G33" s="12" t="n">
        <f aca="false">F33</f>
        <v>-325000</v>
      </c>
      <c r="H33" s="12" t="n">
        <f aca="false">G33</f>
        <v>-325000</v>
      </c>
      <c r="I33" s="12" t="n">
        <f aca="false">H33</f>
        <v>-325000</v>
      </c>
      <c r="J33" s="12" t="n">
        <f aca="false">I33</f>
        <v>-325000</v>
      </c>
      <c r="K33" s="12" t="n">
        <f aca="false">J33</f>
        <v>-325000</v>
      </c>
      <c r="L33" s="12" t="n">
        <f aca="false">K33</f>
        <v>-325000</v>
      </c>
      <c r="M33" s="13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3"/>
      <c r="AL33" s="23"/>
    </row>
    <row r="34" customFormat="false" ht="15.75" hidden="false" customHeight="false" outlineLevel="0" collapsed="false">
      <c r="A34" s="7" t="s">
        <v>38</v>
      </c>
      <c r="B34" s="15"/>
      <c r="C34" s="15" t="n">
        <f aca="false">SUM(C32:C33)</f>
        <v>90725</v>
      </c>
      <c r="D34" s="15" t="n">
        <f aca="false">SUM(D32:D33)</f>
        <v>186770</v>
      </c>
      <c r="E34" s="15" t="n">
        <f aca="false">SUM(E32:E33)</f>
        <v>131104</v>
      </c>
      <c r="F34" s="15" t="n">
        <f aca="false">SUM(F32:F33)</f>
        <v>174901</v>
      </c>
      <c r="G34" s="15" t="n">
        <f aca="false">SUM(G32:G33)</f>
        <v>191486</v>
      </c>
      <c r="H34" s="15" t="n">
        <f aca="false">SUM(H32:H33)</f>
        <v>168554</v>
      </c>
      <c r="I34" s="15" t="n">
        <f aca="false">SUM(I32:I33)</f>
        <v>195369</v>
      </c>
      <c r="J34" s="15" t="n">
        <f aca="false">SUM(J32:J33)</f>
        <v>240930</v>
      </c>
      <c r="K34" s="15" t="n">
        <f aca="false">SUM(K32:K33)</f>
        <v>-50643</v>
      </c>
      <c r="L34" s="15" t="n">
        <f aca="false">SUM(L32:L33)</f>
        <v>233337</v>
      </c>
      <c r="M34" s="13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3"/>
      <c r="AL34" s="23"/>
    </row>
    <row r="35" customFormat="false" ht="15.75" hidden="false" customHeight="false" outlineLevel="0" collapsed="false">
      <c r="A35" s="7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3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3"/>
      <c r="AL35" s="23"/>
    </row>
    <row r="36" customFormat="false" ht="18" hidden="false" customHeight="false" outlineLevel="0" collapsed="false">
      <c r="A36" s="30" t="s">
        <v>39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3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3"/>
      <c r="AL36" s="23"/>
    </row>
    <row r="37" customFormat="false" ht="15.75" hidden="false" customHeight="false" outlineLevel="0" collapsed="false">
      <c r="A37" s="7" t="s">
        <v>40</v>
      </c>
      <c r="B37" s="12"/>
      <c r="C37" s="12" t="n">
        <f aca="false">IF(C34&lt;0,0,IF(($J$28*$E$27)&gt;C34,C34,$J$28*$E$27))</f>
        <v>90725</v>
      </c>
      <c r="D37" s="12" t="n">
        <f aca="false">IF(D34&lt;0,0,IF(($J$28*$E$27)&gt;D34,D34,$J$28*$E$27))</f>
        <v>96000</v>
      </c>
      <c r="E37" s="12" t="n">
        <f aca="false">IF(E34&lt;0,0,IF(($J$28*$E$27)&gt;E34,E34,$J$28*$E$27))</f>
        <v>96000</v>
      </c>
      <c r="F37" s="12" t="n">
        <f aca="false">IF(F34&lt;0,0,IF(($J$28*$E$27)&gt;F34,F34,$J$28*$E$27))</f>
        <v>96000</v>
      </c>
      <c r="G37" s="12" t="n">
        <f aca="false">IF(G34&lt;0,0,IF(($J$28*$E$27)&gt;G34,G34,$J$28*$E$27))</f>
        <v>96000</v>
      </c>
      <c r="H37" s="12" t="n">
        <f aca="false">IF(H34&lt;0,0,IF(($J$28*$E$27)&gt;H34,H34,$J$28*$E$27))</f>
        <v>96000</v>
      </c>
      <c r="I37" s="12" t="n">
        <f aca="false">IF(I34&lt;0,0,IF(($J$28*$E$27)&gt;I34,I34,$J$28*$E$27))</f>
        <v>96000</v>
      </c>
      <c r="J37" s="12" t="n">
        <f aca="false">IF(J34&lt;0,0,IF(($J$28*$E$27)&gt;J34,J34,$J$28*$E$27))</f>
        <v>96000</v>
      </c>
      <c r="K37" s="12" t="n">
        <f aca="false">IF(K34&lt;0,0,IF(($J$28*$E$27)&gt;K34,K34,$J$28*$E$27))</f>
        <v>0</v>
      </c>
      <c r="L37" s="12" t="n">
        <f aca="false">IF(L34&lt;0,0,IF(($J$28*$E$27)&gt;L34,L34,$J$28*$E$27))</f>
        <v>96000</v>
      </c>
      <c r="M37" s="13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3"/>
      <c r="AL37" s="23"/>
    </row>
    <row r="38" customFormat="false" ht="15.75" hidden="false" customHeight="false" outlineLevel="0" collapsed="false">
      <c r="A38" s="7" t="s">
        <v>41</v>
      </c>
      <c r="B38" s="12"/>
      <c r="C38" s="12"/>
      <c r="D38" s="12" t="n">
        <f aca="false">($E$27*$J$28)-C37</f>
        <v>5275</v>
      </c>
      <c r="E38" s="12" t="n">
        <f aca="false">($E$27*$J$28)-D37</f>
        <v>0</v>
      </c>
      <c r="F38" s="12" t="n">
        <f aca="false">($E$27*$J$28)-E37</f>
        <v>0</v>
      </c>
      <c r="G38" s="12" t="n">
        <f aca="false">($E$27*$J$28)-F37</f>
        <v>0</v>
      </c>
      <c r="H38" s="12" t="n">
        <f aca="false">($E$27*$J$28)-G37</f>
        <v>0</v>
      </c>
      <c r="I38" s="12" t="n">
        <f aca="false">($E$27*$J$28)-H37</f>
        <v>0</v>
      </c>
      <c r="J38" s="12" t="n">
        <f aca="false">($E$27*$J$28)-I37</f>
        <v>0</v>
      </c>
      <c r="K38" s="12" t="n">
        <f aca="false">($E$27*$J$28)-J37</f>
        <v>0</v>
      </c>
      <c r="L38" s="12" t="n">
        <f aca="false">($E$27*$J$28)-K37</f>
        <v>96000</v>
      </c>
      <c r="M38" s="13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3"/>
      <c r="AL38" s="23"/>
    </row>
    <row r="39" customFormat="false" ht="15.75" hidden="false" customHeight="false" outlineLevel="0" collapsed="false">
      <c r="A39" s="7" t="s">
        <v>42</v>
      </c>
      <c r="B39" s="12"/>
      <c r="C39" s="12" t="n">
        <f aca="false">IF((C37+C47)&lt;C34,(C34-C37-C47)*$E$28,0)</f>
        <v>0</v>
      </c>
      <c r="D39" s="12" t="n">
        <f aca="false">IF((D37+D38+D47)&lt;D34,(D34-D37-D38-D47)*$E$28,0)</f>
        <v>32097</v>
      </c>
      <c r="E39" s="12" t="n">
        <f aca="false">IF((E37+E38+E47)&lt;E34,(E34-E37-E38-E47)*$E$28,0)</f>
        <v>1862.4</v>
      </c>
      <c r="F39" s="12" t="n">
        <f aca="false">IF((F37+F38+F47)&lt;F34,(F34-F37-F38-F47)*$E$28,0)</f>
        <v>28140.6</v>
      </c>
      <c r="G39" s="12" t="n">
        <f aca="false">IF((G37+G38+G47)&lt;G34,(G34-G37-G38-G47)*$E$28,0)</f>
        <v>38091.6</v>
      </c>
      <c r="H39" s="12" t="n">
        <f aca="false">IF((H37+H38+H47)&lt;H34,(H34-H37-H38-H47)*$E$28,0)</f>
        <v>24332.4</v>
      </c>
      <c r="I39" s="12" t="n">
        <f aca="false">IF((I37+I38+I47)&lt;I34,(I34-I37-I38-I47)*$E$28,0)</f>
        <v>40421.4</v>
      </c>
      <c r="J39" s="12" t="n">
        <f aca="false">IF((J37+J38+J47)&lt;J34,(J34-J37-J38-J47)*$E$28,0)</f>
        <v>67758</v>
      </c>
      <c r="K39" s="12" t="n">
        <f aca="false">IF((K37+K38+K47)&lt;K34,(K34-K37-K38-K47)*$E$28,0)</f>
        <v>0</v>
      </c>
      <c r="L39" s="12" t="n">
        <f aca="false">IF((L37+L38+L47)&lt;L34,(L34-L37-L38-L47)*$E$28,0)</f>
        <v>3171.336</v>
      </c>
      <c r="M39" s="13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3"/>
      <c r="AL39" s="23"/>
    </row>
    <row r="40" customFormat="false" ht="15.75" hidden="false" customHeight="false" outlineLevel="0" collapsed="false">
      <c r="A40" s="7" t="s">
        <v>43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 t="n">
        <f aca="false">J28</f>
        <v>1200000</v>
      </c>
      <c r="M40" s="13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3"/>
      <c r="AL40" s="23"/>
    </row>
    <row r="41" customFormat="false" ht="15.75" hidden="false" customHeight="false" outlineLevel="0" collapsed="false">
      <c r="A41" s="7" t="s">
        <v>44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 t="n">
        <f aca="false">(L8+L21-J28-L49)*E29</f>
        <v>380267</v>
      </c>
      <c r="M41" s="13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3"/>
      <c r="AL41" s="23"/>
    </row>
    <row r="42" customFormat="false" ht="15.75" hidden="false" customHeight="false" outlineLevel="0" collapsed="false">
      <c r="A42" s="7" t="s">
        <v>45</v>
      </c>
      <c r="B42" s="15" t="n">
        <f aca="false">-J28</f>
        <v>-1200000</v>
      </c>
      <c r="C42" s="15" t="n">
        <f aca="false">SUM(C37:C41)</f>
        <v>90725</v>
      </c>
      <c r="D42" s="15" t="n">
        <f aca="false">SUM(D37:D41)</f>
        <v>133372</v>
      </c>
      <c r="E42" s="15" t="n">
        <f aca="false">SUM(E37:E41)</f>
        <v>97862.4</v>
      </c>
      <c r="F42" s="15" t="n">
        <f aca="false">SUM(F37:F41)</f>
        <v>124140.6</v>
      </c>
      <c r="G42" s="15" t="n">
        <f aca="false">SUM(G37:G41)</f>
        <v>134091.6</v>
      </c>
      <c r="H42" s="15" t="n">
        <f aca="false">SUM(H37:H41)</f>
        <v>120332.4</v>
      </c>
      <c r="I42" s="15" t="n">
        <f aca="false">SUM(I37:I41)</f>
        <v>136421.4</v>
      </c>
      <c r="J42" s="15" t="n">
        <f aca="false">SUM(J37:J41)</f>
        <v>163758</v>
      </c>
      <c r="K42" s="15" t="n">
        <f aca="false">SUM(K37:K41)</f>
        <v>0</v>
      </c>
      <c r="L42" s="15" t="n">
        <f aca="false">SUM(L37:L41)</f>
        <v>1775438.336</v>
      </c>
      <c r="M42" s="13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3"/>
      <c r="AL42" s="23"/>
    </row>
    <row r="43" customFormat="false" ht="15.75" hidden="false" customHeight="false" outlineLevel="0" collapsed="false">
      <c r="A43" s="7" t="s">
        <v>20</v>
      </c>
      <c r="B43" s="25"/>
      <c r="C43" s="26" t="n">
        <f aca="false">C42/-$B$42</f>
        <v>0.0756041666666667</v>
      </c>
      <c r="D43" s="26" t="n">
        <f aca="false">D42/-$B$42</f>
        <v>0.111143333333333</v>
      </c>
      <c r="E43" s="26" t="n">
        <f aca="false">E42/-$B$42</f>
        <v>0.081552</v>
      </c>
      <c r="F43" s="26" t="n">
        <f aca="false">F42/-$B$42</f>
        <v>0.1034505</v>
      </c>
      <c r="G43" s="26" t="n">
        <f aca="false">G42/-$B$42</f>
        <v>0.111743</v>
      </c>
      <c r="H43" s="26" t="n">
        <f aca="false">H42/-$B$42</f>
        <v>0.100277</v>
      </c>
      <c r="I43" s="26" t="n">
        <f aca="false">I42/-$B$42</f>
        <v>0.1136845</v>
      </c>
      <c r="J43" s="26" t="n">
        <f aca="false">J42/-$B$42</f>
        <v>0.136465</v>
      </c>
      <c r="K43" s="26" t="n">
        <f aca="false">K42/-$B$42</f>
        <v>0</v>
      </c>
      <c r="L43" s="25"/>
      <c r="M43" s="13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3"/>
      <c r="AL43" s="23"/>
    </row>
    <row r="44" customFormat="false" ht="15.75" hidden="false" customHeight="false" outlineLevel="0" collapsed="false">
      <c r="A44" s="7" t="s">
        <v>46</v>
      </c>
      <c r="B44" s="16" t="n">
        <f aca="false">IRR(B42:L42)</f>
        <v>0.116311483004909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3"/>
      <c r="AL44" s="23"/>
    </row>
    <row r="45" customFormat="false" ht="15.75" hidden="false" customHeight="false" outlineLevel="0" collapsed="false">
      <c r="A45" s="7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3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3"/>
      <c r="AL45" s="23"/>
    </row>
    <row r="46" customFormat="false" ht="18" hidden="false" customHeight="false" outlineLevel="0" collapsed="false">
      <c r="A46" s="30" t="s">
        <v>47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3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3"/>
      <c r="AL46" s="23"/>
    </row>
    <row r="47" customFormat="false" ht="15.75" hidden="false" customHeight="false" outlineLevel="0" collapsed="false">
      <c r="A47" s="7" t="s">
        <v>48</v>
      </c>
      <c r="B47" s="12"/>
      <c r="C47" s="12" t="n">
        <f aca="false">IF((C34-C37)&gt;((-$J$26-$J$27-$J$28)*$E$27),((-$J$26-$J$27-$J$28)*$E$27),C34-C37)*1</f>
        <v>0</v>
      </c>
      <c r="D47" s="12" t="n">
        <f aca="false">IF((D34-D37-D38)&gt;((-$J$26-$J$27-$J$28)*$E$27),((-$J$26-$J$27-$J$28)*$E$27),D34-D37-D38)*1</f>
        <v>32000</v>
      </c>
      <c r="E47" s="12" t="n">
        <f aca="false">IF((E34-E37-E38)&gt;((-$J$26-$J$27-$J$28)*$E$27),((-$J$26-$J$27-$J$28)*$E$27),E34-E37-E38)*1</f>
        <v>32000</v>
      </c>
      <c r="F47" s="12" t="n">
        <f aca="false">IF((F34-F37-F38)&gt;((-$J$26-$J$27-$J$28)*$E$27),((-$J$26-$J$27-$J$28)*$E$27),F34-F37-F38)*1</f>
        <v>32000</v>
      </c>
      <c r="G47" s="12" t="n">
        <f aca="false">IF((G34-G37-G38)&gt;((-$J$26-$J$27-$J$28)*$E$27),((-$J$26-$J$27-$J$28)*$E$27),G34-G37-G38)*1</f>
        <v>32000</v>
      </c>
      <c r="H47" s="12" t="n">
        <f aca="false">IF((H34-H37-H38)&gt;((-$J$26-$J$27-$J$28)*$E$27),((-$J$26-$J$27-$J$28)*$E$27),H34-H37-H38)*1</f>
        <v>32000</v>
      </c>
      <c r="I47" s="12" t="n">
        <f aca="false">IF((I34-I37-I38)&gt;((-$J$26-$J$27-$J$28)*$E$27),((-$J$26-$J$27-$J$28)*$E$27),I34-I37-I38)*1</f>
        <v>32000</v>
      </c>
      <c r="J47" s="12" t="n">
        <f aca="false">IF((J34-J37-J38)&gt;((-$J$26-$J$27-$J$28)*$E$27),((-$J$26-$J$27-$J$28)*$E$27),J34-J37-J38)*1</f>
        <v>32000</v>
      </c>
      <c r="K47" s="12" t="n">
        <f aca="false">IF((K34-K37-K38)&gt;((-$J$26-$J$27-$J$28)*$E$27),((-$J$26-$J$27-$J$28)*$E$27),K34-K37-K38)*1</f>
        <v>-50643</v>
      </c>
      <c r="L47" s="12" t="n">
        <f aca="false">IF((L34-L37-L38)&gt;((-$J$26-$J$27-$J$28)*$E$27),((-$J$26-$J$27-$J$28-K47)*$E$27),L34-L37-L38)*1</f>
        <v>36051.44</v>
      </c>
      <c r="M47" s="13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3"/>
      <c r="AL47" s="23"/>
    </row>
    <row r="48" customFormat="false" ht="15.75" hidden="false" customHeight="false" outlineLevel="0" collapsed="false">
      <c r="A48" s="7" t="s">
        <v>42</v>
      </c>
      <c r="B48" s="12"/>
      <c r="C48" s="12" t="n">
        <f aca="false">(C39/$E$28)*(1-$E$28)</f>
        <v>0</v>
      </c>
      <c r="D48" s="12" t="n">
        <f aca="false">(D39/$E$28)*(1-$E$28)</f>
        <v>21398</v>
      </c>
      <c r="E48" s="12" t="n">
        <f aca="false">(E39/$E$28)*(1-$E$28)</f>
        <v>1241.6</v>
      </c>
      <c r="F48" s="12" t="n">
        <f aca="false">(F39/$E$28)*(1-$E$28)</f>
        <v>18760.4</v>
      </c>
      <c r="G48" s="12" t="n">
        <f aca="false">(G39/$E$28)*(1-$E$28)</f>
        <v>25394.4</v>
      </c>
      <c r="H48" s="12" t="n">
        <f aca="false">(H39/$E$28)*(1-$E$28)</f>
        <v>16221.6</v>
      </c>
      <c r="I48" s="12" t="n">
        <f aca="false">(I39/$E$28)*(1-$E$28)</f>
        <v>26947.6</v>
      </c>
      <c r="J48" s="12" t="n">
        <f aca="false">(J39/$E$28)*(1-$E$28)</f>
        <v>45172</v>
      </c>
      <c r="K48" s="12" t="n">
        <f aca="false">(K39/$E$28)*(1-$E$28)</f>
        <v>0</v>
      </c>
      <c r="L48" s="12" t="n">
        <f aca="false">(L39/$E$28)*(1-$E$28)</f>
        <v>2114.224</v>
      </c>
      <c r="M48" s="13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3"/>
      <c r="AL48" s="23"/>
    </row>
    <row r="49" customFormat="false" ht="15.75" hidden="false" customHeight="false" outlineLevel="0" collapsed="false">
      <c r="A49" s="7" t="s">
        <v>43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 t="n">
        <f aca="false">J29-K47</f>
        <v>450643</v>
      </c>
      <c r="M49" s="13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3"/>
      <c r="AL49" s="23"/>
    </row>
    <row r="50" customFormat="false" ht="15.75" hidden="false" customHeight="false" outlineLevel="0" collapsed="false">
      <c r="A50" s="7" t="s">
        <v>44</v>
      </c>
      <c r="B50" s="7"/>
      <c r="C50" s="12"/>
      <c r="D50" s="12"/>
      <c r="E50" s="12"/>
      <c r="F50" s="12"/>
      <c r="G50" s="12"/>
      <c r="H50" s="12"/>
      <c r="I50" s="12"/>
      <c r="J50" s="12"/>
      <c r="K50" s="12"/>
      <c r="L50" s="12" t="n">
        <f aca="false">(L8+L21-J28-L49)*(1-E29)</f>
        <v>380267</v>
      </c>
      <c r="M50" s="13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3"/>
      <c r="AL50" s="23"/>
    </row>
    <row r="51" customFormat="false" ht="15.75" hidden="false" customHeight="false" outlineLevel="0" collapsed="false">
      <c r="A51" s="7" t="s">
        <v>49</v>
      </c>
      <c r="B51" s="15" t="n">
        <f aca="false">-J29</f>
        <v>-400000</v>
      </c>
      <c r="C51" s="15" t="n">
        <f aca="false">SUM(C47:C50)</f>
        <v>0</v>
      </c>
      <c r="D51" s="15" t="n">
        <f aca="false">SUM(D47:D50)</f>
        <v>53398</v>
      </c>
      <c r="E51" s="15" t="n">
        <f aca="false">SUM(E47:E50)</f>
        <v>33241.6</v>
      </c>
      <c r="F51" s="15" t="n">
        <f aca="false">SUM(F47:F50)</f>
        <v>50760.4</v>
      </c>
      <c r="G51" s="15" t="n">
        <f aca="false">SUM(G47:G50)</f>
        <v>57394.4</v>
      </c>
      <c r="H51" s="15" t="n">
        <f aca="false">SUM(H47:H50)</f>
        <v>48221.6</v>
      </c>
      <c r="I51" s="15" t="n">
        <f aca="false">SUM(I47:I50)</f>
        <v>58947.6</v>
      </c>
      <c r="J51" s="15" t="n">
        <f aca="false">SUM(J47:J50)</f>
        <v>77172</v>
      </c>
      <c r="K51" s="15" t="n">
        <f aca="false">SUM(K47:K50)</f>
        <v>-50643</v>
      </c>
      <c r="L51" s="15" t="n">
        <f aca="false">SUM(L47:L50)</f>
        <v>869075.664</v>
      </c>
      <c r="M51" s="13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3"/>
      <c r="AL51" s="23"/>
    </row>
    <row r="52" customFormat="false" ht="15.75" hidden="false" customHeight="false" outlineLevel="0" collapsed="false">
      <c r="A52" s="7" t="s">
        <v>20</v>
      </c>
      <c r="B52" s="25"/>
      <c r="C52" s="26" t="n">
        <f aca="false">C51/-$B$51</f>
        <v>0</v>
      </c>
      <c r="D52" s="26" t="n">
        <f aca="false">D51/-$B$51</f>
        <v>0.133495</v>
      </c>
      <c r="E52" s="26" t="n">
        <f aca="false">E51/-$B$51</f>
        <v>0.083104</v>
      </c>
      <c r="F52" s="26" t="n">
        <f aca="false">F51/-$B$51</f>
        <v>0.126901</v>
      </c>
      <c r="G52" s="26" t="n">
        <f aca="false">G51/-$B$51</f>
        <v>0.143486</v>
      </c>
      <c r="H52" s="26" t="n">
        <f aca="false">H51/-$B$51</f>
        <v>0.120554</v>
      </c>
      <c r="I52" s="26" t="n">
        <f aca="false">I51/-$B$51</f>
        <v>0.147369</v>
      </c>
      <c r="J52" s="26" t="n">
        <f aca="false">J51/-$B$51</f>
        <v>0.19293</v>
      </c>
      <c r="K52" s="26" t="n">
        <f aca="false">K51/-$B$51</f>
        <v>-0.1266075</v>
      </c>
      <c r="L52" s="25"/>
      <c r="M52" s="13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3"/>
      <c r="AL52" s="23"/>
    </row>
    <row r="53" customFormat="false" ht="15.75" hidden="false" customHeight="false" outlineLevel="0" collapsed="false">
      <c r="A53" s="18" t="s">
        <v>50</v>
      </c>
      <c r="B53" s="19" t="n">
        <f aca="false">IRR(B51:L51)</f>
        <v>0.145516282987454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13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3"/>
      <c r="AL53" s="23"/>
    </row>
    <row r="54" customFormat="false" ht="15.75" hidden="false" customHeight="false" outlineLevel="0" collapsed="false">
      <c r="A54" s="6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13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3"/>
      <c r="AL54" s="23"/>
    </row>
    <row r="55" customFormat="false" ht="20.25" hidden="false" customHeight="false" outlineLevel="0" collapsed="false">
      <c r="A55" s="21" t="s">
        <v>51</v>
      </c>
      <c r="B55" s="12"/>
      <c r="C55" s="12"/>
      <c r="D55" s="12"/>
      <c r="E55" s="12"/>
      <c r="F55" s="12"/>
      <c r="G55" s="32"/>
      <c r="H55" s="32"/>
      <c r="I55" s="16" t="n">
        <v>0.12</v>
      </c>
      <c r="J55" s="12"/>
      <c r="K55" s="12"/>
      <c r="L55" s="12"/>
      <c r="M55" s="13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3"/>
      <c r="AL55" s="23"/>
    </row>
    <row r="56" customFormat="false" ht="15.75" hidden="false" customHeight="false" outlineLevel="0" collapsed="false">
      <c r="A56" s="7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3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3"/>
      <c r="AL56" s="23"/>
    </row>
    <row r="57" customFormat="false" ht="18" hidden="false" customHeight="false" outlineLevel="0" collapsed="false">
      <c r="A57" s="30" t="s">
        <v>39</v>
      </c>
      <c r="B57" s="8" t="s">
        <v>4</v>
      </c>
      <c r="C57" s="9" t="s">
        <v>5</v>
      </c>
      <c r="D57" s="9" t="s">
        <v>6</v>
      </c>
      <c r="E57" s="9" t="s">
        <v>7</v>
      </c>
      <c r="F57" s="9" t="s">
        <v>8</v>
      </c>
      <c r="G57" s="9" t="s">
        <v>9</v>
      </c>
      <c r="H57" s="9" t="s">
        <v>10</v>
      </c>
      <c r="I57" s="9" t="s">
        <v>11</v>
      </c>
      <c r="J57" s="9" t="s">
        <v>12</v>
      </c>
      <c r="K57" s="9" t="s">
        <v>13</v>
      </c>
      <c r="L57" s="9" t="s">
        <v>14</v>
      </c>
      <c r="M57" s="13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3"/>
      <c r="AL57" s="23"/>
    </row>
    <row r="58" customFormat="false" ht="15.75" hidden="false" customHeight="false" outlineLevel="0" collapsed="false">
      <c r="A58" s="7" t="str">
        <f aca="false">A37</f>
        <v>Cash Flow Preferred Return</v>
      </c>
      <c r="B58" s="12"/>
      <c r="C58" s="12" t="n">
        <f aca="false">C37+C38</f>
        <v>90725</v>
      </c>
      <c r="D58" s="12" t="n">
        <f aca="false">D37+D38</f>
        <v>101275</v>
      </c>
      <c r="E58" s="12" t="n">
        <f aca="false">E37+E38</f>
        <v>96000</v>
      </c>
      <c r="F58" s="12" t="n">
        <f aca="false">F37+F38</f>
        <v>96000</v>
      </c>
      <c r="G58" s="12" t="n">
        <f aca="false">G37+G38</f>
        <v>96000</v>
      </c>
      <c r="H58" s="12" t="n">
        <f aca="false">H37+H38</f>
        <v>96000</v>
      </c>
      <c r="I58" s="12" t="n">
        <f aca="false">I37+I38</f>
        <v>96000</v>
      </c>
      <c r="J58" s="12" t="n">
        <f aca="false">J37+J38</f>
        <v>96000</v>
      </c>
      <c r="K58" s="12" t="n">
        <f aca="false">K37+K38</f>
        <v>0</v>
      </c>
      <c r="L58" s="12" t="n">
        <f aca="false">L37+L38</f>
        <v>192000</v>
      </c>
      <c r="M58" s="13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3"/>
      <c r="AL58" s="23"/>
    </row>
    <row r="59" customFormat="false" ht="15.75" hidden="false" customHeight="false" outlineLevel="0" collapsed="false">
      <c r="A59" s="7" t="str">
        <f aca="false">A39</f>
        <v>Cash Flow Split</v>
      </c>
      <c r="B59" s="12"/>
      <c r="C59" s="12" t="n">
        <f aca="false">C39</f>
        <v>0</v>
      </c>
      <c r="D59" s="12" t="n">
        <f aca="false">D39</f>
        <v>32097</v>
      </c>
      <c r="E59" s="12" t="n">
        <f aca="false">E39</f>
        <v>1862.4</v>
      </c>
      <c r="F59" s="12" t="n">
        <f aca="false">F39</f>
        <v>28140.6</v>
      </c>
      <c r="G59" s="12" t="n">
        <f aca="false">G39</f>
        <v>38091.6</v>
      </c>
      <c r="H59" s="12" t="n">
        <f aca="false">H39</f>
        <v>24332.4</v>
      </c>
      <c r="I59" s="12" t="n">
        <f aca="false">I39</f>
        <v>40421.4</v>
      </c>
      <c r="J59" s="12" t="n">
        <f aca="false">J39</f>
        <v>67758</v>
      </c>
      <c r="K59" s="12" t="n">
        <f aca="false">K39</f>
        <v>0</v>
      </c>
      <c r="L59" s="12" t="n">
        <f aca="false">L39</f>
        <v>3171.336</v>
      </c>
      <c r="M59" s="13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3"/>
      <c r="AL59" s="23"/>
    </row>
    <row r="60" customFormat="false" ht="15.75" hidden="false" customHeight="false" outlineLevel="0" collapsed="false">
      <c r="A60" s="7" t="str">
        <f aca="false">A40</f>
        <v>Return of Investment</v>
      </c>
      <c r="B60" s="12"/>
      <c r="C60" s="12" t="n">
        <f aca="false">C40</f>
        <v>0</v>
      </c>
      <c r="D60" s="12" t="n">
        <f aca="false">D40</f>
        <v>0</v>
      </c>
      <c r="E60" s="12" t="n">
        <f aca="false">E40</f>
        <v>0</v>
      </c>
      <c r="F60" s="12" t="n">
        <f aca="false">F40</f>
        <v>0</v>
      </c>
      <c r="G60" s="12" t="n">
        <f aca="false">G40</f>
        <v>0</v>
      </c>
      <c r="H60" s="12" t="n">
        <f aca="false">H40</f>
        <v>0</v>
      </c>
      <c r="I60" s="12" t="n">
        <f aca="false">I40</f>
        <v>0</v>
      </c>
      <c r="J60" s="12" t="n">
        <f aca="false">J40</f>
        <v>0</v>
      </c>
      <c r="K60" s="12" t="n">
        <f aca="false">K40</f>
        <v>0</v>
      </c>
      <c r="L60" s="12" t="n">
        <f aca="false">L40</f>
        <v>1200000</v>
      </c>
      <c r="M60" s="13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3"/>
      <c r="AL60" s="23"/>
    </row>
    <row r="61" customFormat="false" ht="15.75" hidden="false" customHeight="false" outlineLevel="0" collapsed="false">
      <c r="A61" s="7" t="str">
        <f aca="false">A41</f>
        <v>Reversion Split</v>
      </c>
      <c r="B61" s="12"/>
      <c r="C61" s="12" t="n">
        <f aca="false">C41</f>
        <v>0</v>
      </c>
      <c r="D61" s="12" t="n">
        <f aca="false">D41</f>
        <v>0</v>
      </c>
      <c r="E61" s="12" t="n">
        <f aca="false">E41</f>
        <v>0</v>
      </c>
      <c r="F61" s="12" t="n">
        <f aca="false">F41</f>
        <v>0</v>
      </c>
      <c r="G61" s="12" t="n">
        <f aca="false">G41</f>
        <v>0</v>
      </c>
      <c r="H61" s="12" t="n">
        <f aca="false">H41</f>
        <v>0</v>
      </c>
      <c r="I61" s="12" t="n">
        <f aca="false">I41</f>
        <v>0</v>
      </c>
      <c r="J61" s="12" t="n">
        <f aca="false">J41</f>
        <v>0</v>
      </c>
      <c r="K61" s="12" t="n">
        <f aca="false">K41</f>
        <v>0</v>
      </c>
      <c r="L61" s="12" t="n">
        <v>465000</v>
      </c>
      <c r="M61" s="13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3"/>
      <c r="AL61" s="23"/>
    </row>
    <row r="62" customFormat="false" ht="15.75" hidden="false" customHeight="false" outlineLevel="0" collapsed="false">
      <c r="A62" s="7" t="s">
        <v>52</v>
      </c>
      <c r="B62" s="12" t="n">
        <f aca="false">B42</f>
        <v>-1200000</v>
      </c>
      <c r="C62" s="12" t="n">
        <f aca="false">C42</f>
        <v>90725</v>
      </c>
      <c r="D62" s="12" t="n">
        <f aca="false">D42</f>
        <v>133372</v>
      </c>
      <c r="E62" s="12" t="n">
        <f aca="false">E42</f>
        <v>97862.4</v>
      </c>
      <c r="F62" s="12" t="n">
        <f aca="false">F42</f>
        <v>124140.6</v>
      </c>
      <c r="G62" s="12" t="n">
        <f aca="false">G42</f>
        <v>134091.6</v>
      </c>
      <c r="H62" s="12" t="n">
        <f aca="false">H42</f>
        <v>120332.4</v>
      </c>
      <c r="I62" s="12" t="n">
        <f aca="false">I42</f>
        <v>136421.4</v>
      </c>
      <c r="J62" s="12" t="n">
        <f aca="false">J42</f>
        <v>163758</v>
      </c>
      <c r="K62" s="12" t="n">
        <f aca="false">K42</f>
        <v>0</v>
      </c>
      <c r="L62" s="12" t="n">
        <f aca="false">SUM(L58:L61)</f>
        <v>1860171.336</v>
      </c>
      <c r="M62" s="13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3"/>
      <c r="AL62" s="23"/>
    </row>
    <row r="63" customFormat="false" ht="15.75" hidden="false" customHeight="false" outlineLevel="0" collapsed="false">
      <c r="A63" s="7" t="s">
        <v>53</v>
      </c>
      <c r="B63" s="16" t="n">
        <f aca="false">IRR(B62:L62)</f>
        <v>0.119961051669905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3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3"/>
      <c r="AL63" s="23"/>
    </row>
    <row r="64" customFormat="false" ht="15.75" hidden="false" customHeight="false" outlineLevel="0" collapsed="false">
      <c r="A64" s="7" t="s">
        <v>5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 t="n">
        <f aca="false">(L8+L21-L60-L61-L71-L72)*E29</f>
        <v>73767</v>
      </c>
      <c r="M64" s="13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3"/>
      <c r="AL64" s="23"/>
    </row>
    <row r="65" customFormat="false" ht="15.75" hidden="false" customHeight="false" outlineLevel="0" collapsed="false">
      <c r="A65" s="7" t="s">
        <v>55</v>
      </c>
      <c r="B65" s="12" t="n">
        <f aca="false">B62</f>
        <v>-1200000</v>
      </c>
      <c r="C65" s="12" t="n">
        <f aca="false">C62</f>
        <v>90725</v>
      </c>
      <c r="D65" s="12" t="n">
        <f aca="false">D62</f>
        <v>133372</v>
      </c>
      <c r="E65" s="12" t="n">
        <f aca="false">E62</f>
        <v>97862.4</v>
      </c>
      <c r="F65" s="12" t="n">
        <f aca="false">F62</f>
        <v>124140.6</v>
      </c>
      <c r="G65" s="12" t="n">
        <f aca="false">G62</f>
        <v>134091.6</v>
      </c>
      <c r="H65" s="12" t="n">
        <f aca="false">H62</f>
        <v>120332.4</v>
      </c>
      <c r="I65" s="12" t="n">
        <f aca="false">I62</f>
        <v>136421.4</v>
      </c>
      <c r="J65" s="12" t="n">
        <f aca="false">J62</f>
        <v>163758</v>
      </c>
      <c r="K65" s="12" t="n">
        <f aca="false">K62</f>
        <v>0</v>
      </c>
      <c r="L65" s="12" t="n">
        <f aca="false">L62+L64</f>
        <v>1933938.336</v>
      </c>
      <c r="M65" s="33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3"/>
      <c r="AL65" s="23"/>
    </row>
    <row r="66" customFormat="false" ht="15.75" hidden="false" customHeight="false" outlineLevel="0" collapsed="false">
      <c r="A66" s="7" t="s">
        <v>56</v>
      </c>
      <c r="B66" s="16" t="n">
        <f aca="false">IRR(B65:L65)</f>
        <v>0.123041026370592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3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3"/>
      <c r="AL66" s="23"/>
    </row>
    <row r="67" customFormat="false" ht="15.75" hidden="false" customHeight="false" outlineLevel="0" collapsed="false">
      <c r="A67" s="7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3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3"/>
      <c r="AL67" s="23"/>
    </row>
    <row r="68" customFormat="false" ht="18" hidden="false" customHeight="false" outlineLevel="0" collapsed="false">
      <c r="A68" s="30" t="str">
        <f aca="false">A46</f>
        <v>Developer Position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3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3"/>
      <c r="AL68" s="23"/>
    </row>
    <row r="69" customFormat="false" ht="15.75" hidden="false" customHeight="false" outlineLevel="0" collapsed="false">
      <c r="A69" s="7" t="str">
        <f aca="false">A47</f>
        <v>Cash Flow Return</v>
      </c>
      <c r="B69" s="12"/>
      <c r="C69" s="12" t="n">
        <f aca="false">C47</f>
        <v>0</v>
      </c>
      <c r="D69" s="12" t="n">
        <f aca="false">D47</f>
        <v>32000</v>
      </c>
      <c r="E69" s="12" t="n">
        <f aca="false">E47</f>
        <v>32000</v>
      </c>
      <c r="F69" s="12" t="n">
        <f aca="false">F47</f>
        <v>32000</v>
      </c>
      <c r="G69" s="12" t="n">
        <f aca="false">G47</f>
        <v>32000</v>
      </c>
      <c r="H69" s="12" t="n">
        <f aca="false">H47</f>
        <v>32000</v>
      </c>
      <c r="I69" s="12" t="n">
        <f aca="false">I47</f>
        <v>32000</v>
      </c>
      <c r="J69" s="12" t="n">
        <f aca="false">J47</f>
        <v>32000</v>
      </c>
      <c r="K69" s="12" t="n">
        <f aca="false">K47</f>
        <v>-50643</v>
      </c>
      <c r="L69" s="12" t="n">
        <f aca="false">L47</f>
        <v>36051.44</v>
      </c>
      <c r="M69" s="13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3"/>
      <c r="AL69" s="23"/>
    </row>
    <row r="70" customFormat="false" ht="15.75" hidden="false" customHeight="false" outlineLevel="0" collapsed="false">
      <c r="A70" s="7" t="str">
        <f aca="false">A48</f>
        <v>Cash Flow Split</v>
      </c>
      <c r="B70" s="12"/>
      <c r="C70" s="12" t="n">
        <f aca="false">C48</f>
        <v>0</v>
      </c>
      <c r="D70" s="12" t="n">
        <f aca="false">D48</f>
        <v>21398</v>
      </c>
      <c r="E70" s="12" t="n">
        <f aca="false">E48</f>
        <v>1241.6</v>
      </c>
      <c r="F70" s="12" t="n">
        <f aca="false">F48</f>
        <v>18760.4</v>
      </c>
      <c r="G70" s="12" t="n">
        <f aca="false">G48</f>
        <v>25394.4</v>
      </c>
      <c r="H70" s="12" t="n">
        <f aca="false">H48</f>
        <v>16221.6</v>
      </c>
      <c r="I70" s="12" t="n">
        <f aca="false">I48</f>
        <v>26947.6</v>
      </c>
      <c r="J70" s="12" t="n">
        <f aca="false">J48</f>
        <v>45172</v>
      </c>
      <c r="K70" s="12" t="n">
        <f aca="false">K48</f>
        <v>0</v>
      </c>
      <c r="L70" s="12" t="n">
        <f aca="false">L48</f>
        <v>2114.224</v>
      </c>
      <c r="M70" s="13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3"/>
      <c r="AL70" s="23"/>
    </row>
    <row r="71" customFormat="false" ht="15.75" hidden="false" customHeight="false" outlineLevel="0" collapsed="false">
      <c r="A71" s="7" t="str">
        <f aca="false">A49</f>
        <v>Return of Investment</v>
      </c>
      <c r="B71" s="12"/>
      <c r="C71" s="12" t="n">
        <f aca="false">C49</f>
        <v>0</v>
      </c>
      <c r="D71" s="12" t="n">
        <f aca="false">D49</f>
        <v>0</v>
      </c>
      <c r="E71" s="12" t="n">
        <f aca="false">E49</f>
        <v>0</v>
      </c>
      <c r="F71" s="12" t="n">
        <f aca="false">F49</f>
        <v>0</v>
      </c>
      <c r="G71" s="12" t="n">
        <f aca="false">G49</f>
        <v>0</v>
      </c>
      <c r="H71" s="12" t="n">
        <f aca="false">H49</f>
        <v>0</v>
      </c>
      <c r="I71" s="12" t="n">
        <f aca="false">I49</f>
        <v>0</v>
      </c>
      <c r="J71" s="12" t="n">
        <f aca="false">J49</f>
        <v>0</v>
      </c>
      <c r="K71" s="12" t="n">
        <f aca="false">K49</f>
        <v>0</v>
      </c>
      <c r="L71" s="12" t="n">
        <f aca="false">L49</f>
        <v>450643</v>
      </c>
      <c r="M71" s="13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3"/>
      <c r="AL71" s="23"/>
    </row>
    <row r="72" customFormat="false" ht="15.75" hidden="false" customHeight="false" outlineLevel="0" collapsed="false">
      <c r="A72" s="7" t="str">
        <f aca="false">A50</f>
        <v>Reversion Split</v>
      </c>
      <c r="B72" s="12"/>
      <c r="C72" s="12" t="n">
        <f aca="false">C50</f>
        <v>0</v>
      </c>
      <c r="D72" s="12" t="n">
        <f aca="false">D50</f>
        <v>0</v>
      </c>
      <c r="E72" s="12" t="n">
        <f aca="false">E50</f>
        <v>0</v>
      </c>
      <c r="F72" s="12" t="n">
        <f aca="false">F50</f>
        <v>0</v>
      </c>
      <c r="G72" s="12" t="n">
        <f aca="false">G50</f>
        <v>0</v>
      </c>
      <c r="H72" s="12" t="n">
        <f aca="false">H50</f>
        <v>0</v>
      </c>
      <c r="I72" s="12" t="n">
        <f aca="false">I50</f>
        <v>0</v>
      </c>
      <c r="J72" s="12" t="n">
        <f aca="false">J50</f>
        <v>0</v>
      </c>
      <c r="K72" s="12" t="n">
        <f aca="false">K50</f>
        <v>0</v>
      </c>
      <c r="L72" s="12" t="n">
        <v>148000</v>
      </c>
      <c r="M72" s="13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3"/>
      <c r="AL72" s="23"/>
    </row>
    <row r="73" customFormat="false" ht="15.75" hidden="false" customHeight="false" outlineLevel="0" collapsed="false">
      <c r="A73" s="34" t="str">
        <f aca="false">A51</f>
        <v>Developer Proceeds</v>
      </c>
      <c r="B73" s="35" t="n">
        <f aca="false">B51</f>
        <v>-400000</v>
      </c>
      <c r="C73" s="35" t="n">
        <f aca="false">C51</f>
        <v>0</v>
      </c>
      <c r="D73" s="35" t="n">
        <f aca="false">D51</f>
        <v>53398</v>
      </c>
      <c r="E73" s="35" t="n">
        <f aca="false">E51</f>
        <v>33241.6</v>
      </c>
      <c r="F73" s="35" t="n">
        <f aca="false">F51</f>
        <v>50760.4</v>
      </c>
      <c r="G73" s="35" t="n">
        <f aca="false">G51</f>
        <v>57394.4</v>
      </c>
      <c r="H73" s="35" t="n">
        <f aca="false">H51</f>
        <v>48221.6</v>
      </c>
      <c r="I73" s="35" t="n">
        <f aca="false">I51</f>
        <v>58947.6</v>
      </c>
      <c r="J73" s="35" t="n">
        <f aca="false">J51</f>
        <v>77172</v>
      </c>
      <c r="K73" s="35" t="n">
        <f aca="false">K51</f>
        <v>-50643</v>
      </c>
      <c r="L73" s="35" t="n">
        <f aca="false">SUM(L68:L72)</f>
        <v>636808.664</v>
      </c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3"/>
      <c r="AL73" s="23"/>
    </row>
    <row r="74" customFormat="false" ht="15.75" hidden="false" customHeight="false" outlineLevel="0" collapsed="false">
      <c r="A74" s="34" t="s">
        <v>57</v>
      </c>
      <c r="B74" s="36" t="n">
        <f aca="false">IRR(B73:L73)</f>
        <v>0.120035512062321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3"/>
      <c r="AL74" s="23"/>
    </row>
    <row r="75" customFormat="false" ht="15.75" hidden="false" customHeight="false" outlineLevel="0" collapsed="false">
      <c r="A75" s="34" t="s">
        <v>54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 t="n">
        <f aca="false">(L8+L21-L60-L61-L71-L72)*(1-E29)</f>
        <v>73767</v>
      </c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3"/>
      <c r="AL75" s="23"/>
    </row>
    <row r="76" customFormat="false" ht="15.75" hidden="false" customHeight="false" outlineLevel="0" collapsed="false">
      <c r="A76" s="34" t="s">
        <v>49</v>
      </c>
      <c r="B76" s="35" t="n">
        <f aca="false">B73</f>
        <v>-400000</v>
      </c>
      <c r="C76" s="35" t="n">
        <f aca="false">C73</f>
        <v>0</v>
      </c>
      <c r="D76" s="35" t="n">
        <f aca="false">D73</f>
        <v>53398</v>
      </c>
      <c r="E76" s="35" t="n">
        <f aca="false">E73</f>
        <v>33241.6</v>
      </c>
      <c r="F76" s="35" t="n">
        <f aca="false">F73</f>
        <v>50760.4</v>
      </c>
      <c r="G76" s="35" t="n">
        <f aca="false">G73</f>
        <v>57394.4</v>
      </c>
      <c r="H76" s="35" t="n">
        <f aca="false">H73</f>
        <v>48221.6</v>
      </c>
      <c r="I76" s="35" t="n">
        <f aca="false">I73</f>
        <v>58947.6</v>
      </c>
      <c r="J76" s="35" t="n">
        <f aca="false">J73</f>
        <v>77172</v>
      </c>
      <c r="K76" s="35" t="n">
        <f aca="false">K73</f>
        <v>-50643</v>
      </c>
      <c r="L76" s="35" t="n">
        <f aca="false">L73+L75</f>
        <v>710575.664</v>
      </c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3"/>
      <c r="AL76" s="23"/>
    </row>
    <row r="77" customFormat="false" ht="16.5" hidden="false" customHeight="false" outlineLevel="0" collapsed="false">
      <c r="A77" s="37" t="s">
        <v>57</v>
      </c>
      <c r="B77" s="38" t="n">
        <f aca="false">IRR(B76:L76)</f>
        <v>0.128790174743301</v>
      </c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3"/>
      <c r="AL77" s="23"/>
    </row>
    <row r="78" customFormat="false" ht="16.5" hidden="false" customHeight="false" outlineLevel="0" collapsed="false">
      <c r="A78" s="34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3"/>
      <c r="AL78" s="23"/>
    </row>
    <row r="79" customFormat="false" ht="15.75" hidden="false" customHeight="false" outlineLevel="0" collapsed="false">
      <c r="A79" s="34" t="s">
        <v>58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3"/>
      <c r="AL79" s="23"/>
    </row>
    <row r="80" customFormat="false" ht="15.75" hidden="false" customHeight="false" outlineLevel="0" collapsed="false">
      <c r="A80" s="34" t="s">
        <v>59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3"/>
      <c r="AL80" s="23"/>
    </row>
    <row r="81" customFormat="false" ht="15.75" hidden="false" customHeight="false" outlineLevel="0" collapsed="false">
      <c r="A81" s="34" t="s">
        <v>60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3"/>
      <c r="AL81" s="23"/>
    </row>
    <row r="82" customFormat="false" ht="15.75" hidden="false" customHeight="false" outlineLevel="0" collapsed="false">
      <c r="A82" s="10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3"/>
      <c r="AL82" s="23"/>
    </row>
    <row r="83" customFormat="false" ht="15.75" hidden="false" customHeight="false" outlineLevel="0" collapsed="false">
      <c r="A83" s="10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3"/>
      <c r="AL83" s="23"/>
    </row>
    <row r="84" customFormat="false" ht="15.75" hidden="false" customHeight="false" outlineLevel="0" collapsed="false"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3"/>
      <c r="AL84" s="23"/>
    </row>
    <row r="85" customFormat="false" ht="15.75" hidden="false" customHeight="false" outlineLevel="0" collapsed="false"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3"/>
      <c r="AL85" s="23"/>
    </row>
    <row r="86" customFormat="false" ht="15.75" hidden="false" customHeight="false" outlineLevel="0" collapsed="false"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3"/>
      <c r="AL86" s="23"/>
    </row>
    <row r="87" customFormat="false" ht="15.75" hidden="false" customHeight="false" outlineLevel="0" collapsed="false"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3"/>
      <c r="AL87" s="23"/>
    </row>
    <row r="88" customFormat="false" ht="15.75" hidden="false" customHeight="false" outlineLevel="0" collapsed="false"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3"/>
      <c r="AL88" s="23"/>
    </row>
    <row r="89" customFormat="false" ht="15.75" hidden="false" customHeight="false" outlineLevel="0" collapsed="false"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2"/>
      <c r="AA89" s="22"/>
      <c r="AB89" s="22"/>
      <c r="AC89" s="22"/>
      <c r="AD89" s="22"/>
      <c r="AE89" s="22"/>
      <c r="AF89" s="22"/>
      <c r="AG89" s="22"/>
      <c r="AH89" s="22"/>
      <c r="AI89" s="11"/>
      <c r="AJ89" s="11"/>
    </row>
    <row r="90" customFormat="false" ht="15.75" hidden="false" customHeight="false" outlineLevel="0" collapsed="false"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2"/>
      <c r="AA90" s="22"/>
      <c r="AB90" s="22"/>
      <c r="AC90" s="22"/>
      <c r="AD90" s="22"/>
      <c r="AE90" s="22"/>
      <c r="AF90" s="22"/>
      <c r="AG90" s="22"/>
      <c r="AH90" s="22"/>
      <c r="AI90" s="11"/>
      <c r="AJ90" s="11"/>
    </row>
    <row r="91" customFormat="false" ht="15.75" hidden="false" customHeight="false" outlineLevel="0" collapsed="false"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2"/>
      <c r="AA91" s="22"/>
      <c r="AB91" s="22"/>
      <c r="AC91" s="22"/>
      <c r="AD91" s="22"/>
      <c r="AE91" s="22"/>
      <c r="AF91" s="22"/>
      <c r="AG91" s="22"/>
      <c r="AH91" s="22"/>
    </row>
    <row r="92" customFormat="false" ht="15.75" hidden="false" customHeight="false" outlineLevel="0" collapsed="false"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2"/>
      <c r="AA92" s="22"/>
      <c r="AB92" s="22"/>
      <c r="AC92" s="22"/>
      <c r="AD92" s="22"/>
      <c r="AE92" s="22"/>
      <c r="AF92" s="22"/>
      <c r="AG92" s="22"/>
      <c r="AH92" s="22"/>
    </row>
    <row r="93" customFormat="false" ht="15.75" hidden="false" customHeight="false" outlineLevel="0" collapsed="false"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2"/>
      <c r="AA93" s="22"/>
      <c r="AB93" s="22"/>
      <c r="AC93" s="22"/>
      <c r="AD93" s="22"/>
      <c r="AE93" s="22"/>
      <c r="AF93" s="22"/>
      <c r="AG93" s="22"/>
      <c r="AH93" s="22"/>
    </row>
    <row r="94" customFormat="false" ht="15.75" hidden="false" customHeight="false" outlineLevel="0" collapsed="false"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2"/>
      <c r="AA94" s="22"/>
      <c r="AB94" s="22"/>
      <c r="AC94" s="22"/>
      <c r="AD94" s="22"/>
      <c r="AE94" s="22"/>
      <c r="AF94" s="22"/>
      <c r="AG94" s="22"/>
      <c r="AH94" s="22"/>
    </row>
    <row r="95" customFormat="false" ht="15.75" hidden="false" customHeight="false" outlineLevel="0" collapsed="false"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2"/>
      <c r="AA95" s="22"/>
      <c r="AB95" s="22"/>
      <c r="AC95" s="22"/>
      <c r="AD95" s="22"/>
      <c r="AE95" s="22"/>
      <c r="AF95" s="22"/>
      <c r="AG95" s="22"/>
      <c r="AH95" s="22"/>
    </row>
    <row r="96" customFormat="false" ht="15.75" hidden="false" customHeight="false" outlineLevel="0" collapsed="false"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2"/>
      <c r="AA96" s="22"/>
      <c r="AB96" s="22"/>
      <c r="AC96" s="22"/>
      <c r="AD96" s="22"/>
      <c r="AE96" s="22"/>
      <c r="AF96" s="22"/>
      <c r="AG96" s="22"/>
      <c r="AH96" s="22"/>
    </row>
    <row r="97" customFormat="false" ht="15.75" hidden="false" customHeight="false" outlineLevel="0" collapsed="false"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2"/>
      <c r="AA97" s="22"/>
      <c r="AB97" s="22"/>
      <c r="AC97" s="22"/>
      <c r="AD97" s="22"/>
      <c r="AE97" s="22"/>
      <c r="AF97" s="22"/>
      <c r="AG97" s="22"/>
      <c r="AH97" s="22"/>
    </row>
    <row r="98" customFormat="false" ht="15.75" hidden="false" customHeight="false" outlineLevel="0" collapsed="false"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2"/>
      <c r="AA98" s="22"/>
      <c r="AB98" s="22"/>
      <c r="AC98" s="22"/>
      <c r="AD98" s="22"/>
      <c r="AE98" s="22"/>
      <c r="AF98" s="22"/>
      <c r="AG98" s="22"/>
      <c r="AH98" s="22"/>
    </row>
    <row r="99" customFormat="false" ht="15.75" hidden="false" customHeight="false" outlineLevel="0" collapsed="false"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2"/>
      <c r="AA99" s="22"/>
      <c r="AB99" s="22"/>
      <c r="AC99" s="22"/>
      <c r="AD99" s="22"/>
      <c r="AE99" s="22"/>
      <c r="AF99" s="22"/>
      <c r="AG99" s="22"/>
      <c r="AH99" s="22"/>
    </row>
    <row r="100" customFormat="false" ht="15.75" hidden="false" customHeight="false" outlineLevel="0" collapsed="false"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2"/>
      <c r="AA100" s="22"/>
      <c r="AB100" s="22"/>
      <c r="AC100" s="22"/>
      <c r="AD100" s="22"/>
      <c r="AE100" s="22"/>
      <c r="AF100" s="22"/>
      <c r="AG100" s="22"/>
      <c r="AH100" s="22"/>
    </row>
    <row r="101" customFormat="false" ht="15.75" hidden="false" customHeight="false" outlineLevel="0" collapsed="false"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2"/>
      <c r="AA101" s="22"/>
      <c r="AB101" s="22"/>
      <c r="AC101" s="22"/>
      <c r="AD101" s="22"/>
      <c r="AE101" s="22"/>
      <c r="AF101" s="22"/>
      <c r="AG101" s="22"/>
      <c r="AH101" s="22"/>
    </row>
    <row r="102" customFormat="false" ht="15.75" hidden="false" customHeight="false" outlineLevel="0" collapsed="false"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2"/>
      <c r="AA102" s="22"/>
      <c r="AB102" s="22"/>
      <c r="AC102" s="22"/>
      <c r="AD102" s="22"/>
      <c r="AE102" s="22"/>
      <c r="AF102" s="22"/>
      <c r="AG102" s="22"/>
      <c r="AH102" s="22"/>
    </row>
    <row r="103" customFormat="false" ht="15.75" hidden="false" customHeight="false" outlineLevel="0" collapsed="false"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2"/>
      <c r="AA103" s="22"/>
      <c r="AB103" s="22"/>
      <c r="AC103" s="22"/>
      <c r="AD103" s="22"/>
      <c r="AE103" s="22"/>
      <c r="AF103" s="22"/>
      <c r="AG103" s="22"/>
      <c r="AH103" s="22"/>
    </row>
    <row r="104" customFormat="false" ht="15.75" hidden="false" customHeight="false" outlineLevel="0" collapsed="false"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2"/>
      <c r="AA104" s="22"/>
      <c r="AB104" s="22"/>
      <c r="AC104" s="22"/>
      <c r="AD104" s="22"/>
      <c r="AE104" s="22"/>
      <c r="AF104" s="22"/>
      <c r="AG104" s="22"/>
      <c r="AH104" s="22"/>
    </row>
    <row r="105" customFormat="false" ht="15.75" hidden="false" customHeight="false" outlineLevel="0" collapsed="false"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2"/>
      <c r="AA105" s="22"/>
      <c r="AB105" s="22"/>
      <c r="AC105" s="22"/>
      <c r="AD105" s="22"/>
      <c r="AE105" s="22"/>
      <c r="AF105" s="22"/>
      <c r="AG105" s="22"/>
      <c r="AH105" s="22"/>
    </row>
    <row r="106" customFormat="false" ht="15.75" hidden="false" customHeight="false" outlineLevel="0" collapsed="false"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1"/>
      <c r="AA106" s="11"/>
      <c r="AB106" s="11"/>
      <c r="AC106" s="11"/>
      <c r="AD106" s="11"/>
      <c r="AE106" s="11"/>
      <c r="AF106" s="11"/>
      <c r="AG106" s="11"/>
      <c r="AH106" s="11"/>
    </row>
    <row r="107" customFormat="false" ht="15.75" hidden="false" customHeight="false" outlineLevel="0" collapsed="false"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1"/>
      <c r="AA107" s="11"/>
      <c r="AB107" s="11"/>
      <c r="AC107" s="11"/>
      <c r="AD107" s="11"/>
      <c r="AE107" s="11"/>
      <c r="AF107" s="11"/>
      <c r="AG107" s="11"/>
      <c r="AH107" s="11"/>
    </row>
    <row r="108" customFormat="false" ht="12.75" hidden="false" customHeight="false" outlineLevel="0" collapsed="false"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12.75" hidden="false" customHeight="false" outlineLevel="0" collapsed="false"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customFormat="false" ht="12.75" hidden="false" customHeight="false" outlineLevel="0" collapsed="false"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customFormat="false" ht="12.75" hidden="false" customHeight="false" outlineLevel="0" collapsed="false"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customFormat="false" ht="12.75" hidden="false" customHeight="false" outlineLevel="0" collapsed="false"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12.75" hidden="false" customHeight="false" outlineLevel="0" collapsed="false"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customFormat="false" ht="12.75" hidden="false" customHeight="false" outlineLevel="0" collapsed="false"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customFormat="false" ht="12.75" hidden="false" customHeight="false" outlineLevel="0" collapsed="false"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customFormat="false" ht="12.75" hidden="false" customHeight="false" outlineLevel="0" collapsed="false"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  <row r="117" customFormat="false" ht="12.75" hidden="false" customHeight="false" outlineLevel="0" collapsed="false"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</row>
    <row r="118" customFormat="false" ht="12.75" hidden="false" customHeight="false" outlineLevel="0" collapsed="false"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</row>
    <row r="119" customFormat="false" ht="12.75" hidden="false" customHeight="false" outlineLevel="0" collapsed="false"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</row>
    <row r="120" customFormat="false" ht="12.75" hidden="false" customHeight="false" outlineLevel="0" collapsed="false"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</row>
    <row r="121" customFormat="false" ht="12.75" hidden="false" customHeight="false" outlineLevel="0" collapsed="false"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</row>
    <row r="122" customFormat="false" ht="12.75" hidden="false" customHeight="false" outlineLevel="0" collapsed="false"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</row>
    <row r="123" customFormat="false" ht="12.75" hidden="false" customHeight="false" outlineLevel="0" collapsed="false"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</row>
    <row r="124" customFormat="false" ht="12.75" hidden="false" customHeight="false" outlineLevel="0" collapsed="false"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</row>
    <row r="125" customFormat="false" ht="12.75" hidden="false" customHeight="false" outlineLevel="0" collapsed="false"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</row>
    <row r="126" customFormat="false" ht="12.75" hidden="false" customHeight="false" outlineLevel="0" collapsed="false"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</row>
    <row r="127" customFormat="false" ht="12.75" hidden="false" customHeight="false" outlineLevel="0" collapsed="false"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</row>
    <row r="128" customFormat="false" ht="12.75" hidden="false" customHeight="false" outlineLevel="0" collapsed="false"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</row>
    <row r="129" customFormat="false" ht="12.75" hidden="false" customHeight="false" outlineLevel="0" collapsed="false"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</row>
    <row r="130" customFormat="false" ht="12.75" hidden="false" customHeight="false" outlineLevel="0" collapsed="false"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</row>
    <row r="131" customFormat="false" ht="12.75" hidden="false" customHeight="false" outlineLevel="0" collapsed="false"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</row>
    <row r="132" customFormat="false" ht="12.75" hidden="false" customHeight="false" outlineLevel="0" collapsed="false"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</row>
    <row r="133" customFormat="false" ht="12.75" hidden="false" customHeight="false" outlineLevel="0" collapsed="false"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</row>
    <row r="134" customFormat="false" ht="12.75" hidden="false" customHeight="false" outlineLevel="0" collapsed="false"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</row>
    <row r="135" customFormat="false" ht="12.75" hidden="false" customHeight="false" outlineLevel="0" collapsed="false"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</row>
    <row r="136" customFormat="false" ht="12.75" hidden="false" customHeight="false" outlineLevel="0" collapsed="false"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</row>
    <row r="137" customFormat="false" ht="12.75" hidden="false" customHeight="false" outlineLevel="0" collapsed="false"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</row>
    <row r="138" customFormat="false" ht="12.75" hidden="false" customHeight="false" outlineLevel="0" collapsed="false"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</row>
    <row r="139" customFormat="false" ht="12.75" hidden="false" customHeight="false" outlineLevel="0" collapsed="false"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</row>
    <row r="140" customFormat="false" ht="12.75" hidden="false" customHeight="false" outlineLevel="0" collapsed="false"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</row>
    <row r="141" customFormat="false" ht="12.75" hidden="false" customHeight="false" outlineLevel="0" collapsed="false"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</row>
    <row r="142" customFormat="false" ht="12.75" hidden="false" customHeight="false" outlineLevel="0" collapsed="false"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</row>
    <row r="143" customFormat="false" ht="12.75" hidden="false" customHeight="false" outlineLevel="0" collapsed="false"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</row>
    <row r="144" customFormat="false" ht="12.75" hidden="false" customHeight="false" outlineLevel="0" collapsed="false"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</row>
    <row r="145" customFormat="false" ht="12.75" hidden="false" customHeight="false" outlineLevel="0" collapsed="false"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</row>
    <row r="146" customFormat="false" ht="12.75" hidden="false" customHeight="false" outlineLevel="0" collapsed="false"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</row>
    <row r="147" customFormat="false" ht="12.75" hidden="false" customHeight="false" outlineLevel="0" collapsed="false"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</row>
    <row r="148" customFormat="false" ht="12.75" hidden="false" customHeight="false" outlineLevel="0" collapsed="false"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</row>
    <row r="149" customFormat="false" ht="12.75" hidden="false" customHeight="false" outlineLevel="0" collapsed="false"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</row>
    <row r="150" customFormat="false" ht="12.75" hidden="false" customHeight="false" outlineLevel="0" collapsed="false"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</row>
    <row r="151" customFormat="false" ht="12.75" hidden="false" customHeight="false" outlineLevel="0" collapsed="false"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</row>
    <row r="152" customFormat="false" ht="12.7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</row>
    <row r="153" customFormat="false" ht="12.7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</row>
    <row r="154" customFormat="false" ht="12.7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</row>
    <row r="155" customFormat="false" ht="12.7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</row>
    <row r="156" customFormat="false" ht="12.7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</row>
    <row r="157" customFormat="false" ht="12.7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</row>
    <row r="158" customFormat="false" ht="12.7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</row>
    <row r="159" customFormat="false" ht="12.75" hidden="false" customHeight="false" outlineLevel="0" collapsed="false"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</row>
    <row r="160" customFormat="false" ht="12.75" hidden="false" customHeight="false" outlineLevel="0" collapsed="false"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</row>
    <row r="161" customFormat="false" ht="12.75" hidden="false" customHeight="false" outlineLevel="0" collapsed="false"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</row>
    <row r="162" customFormat="false" ht="12.75" hidden="false" customHeight="false" outlineLevel="0" collapsed="false"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</row>
    <row r="163" customFormat="false" ht="12.75" hidden="false" customHeight="false" outlineLevel="0" collapsed="false"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</row>
    <row r="164" customFormat="false" ht="12.75" hidden="false" customHeight="false" outlineLevel="0" collapsed="false"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</row>
    <row r="165" customFormat="false" ht="12.75" hidden="false" customHeight="false" outlineLevel="0" collapsed="false"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</row>
    <row r="166" customFormat="false" ht="12.75" hidden="false" customHeight="false" outlineLevel="0" collapsed="false"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</row>
    <row r="167" customFormat="false" ht="12.75" hidden="false" customHeight="false" outlineLevel="0" collapsed="false"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</row>
    <row r="168" customFormat="false" ht="12.75" hidden="false" customHeight="false" outlineLevel="0" collapsed="false"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</row>
    <row r="169" customFormat="false" ht="12.75" hidden="false" customHeight="false" outlineLevel="0" collapsed="false"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</row>
    <row r="170" customFormat="false" ht="12.75" hidden="false" customHeight="false" outlineLevel="0" collapsed="false"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</row>
    <row r="171" customFormat="false" ht="12.75" hidden="false" customHeight="false" outlineLevel="0" collapsed="false"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</row>
    <row r="172" customFormat="false" ht="12.75" hidden="false" customHeight="false" outlineLevel="0" collapsed="false"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</row>
    <row r="173" customFormat="false" ht="12.75" hidden="false" customHeight="false" outlineLevel="0" collapsed="false"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</row>
    <row r="174" customFormat="false" ht="12.75" hidden="false" customHeight="false" outlineLevel="0" collapsed="false"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</row>
    <row r="175" customFormat="false" ht="12.75" hidden="false" customHeight="false" outlineLevel="0" collapsed="false"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</row>
    <row r="176" customFormat="false" ht="12.75" hidden="false" customHeight="false" outlineLevel="0" collapsed="false"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</row>
    <row r="177" customFormat="false" ht="12.75" hidden="false" customHeight="false" outlineLevel="0" collapsed="false"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</row>
    <row r="178" customFormat="false" ht="12.75" hidden="false" customHeight="false" outlineLevel="0" collapsed="false"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</row>
    <row r="179" customFormat="false" ht="12.75" hidden="false" customHeight="false" outlineLevel="0" collapsed="false"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</row>
    <row r="180" customFormat="false" ht="12.75" hidden="false" customHeight="false" outlineLevel="0" collapsed="false"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</row>
    <row r="181" customFormat="false" ht="12.75" hidden="false" customHeight="false" outlineLevel="0" collapsed="false"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</row>
    <row r="182" customFormat="false" ht="12.75" hidden="false" customHeight="false" outlineLevel="0" collapsed="false"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</row>
    <row r="183" customFormat="false" ht="12.75" hidden="false" customHeight="false" outlineLevel="0" collapsed="false"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</row>
    <row r="184" customFormat="false" ht="12.75" hidden="false" customHeight="false" outlineLevel="0" collapsed="false"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</row>
    <row r="185" customFormat="false" ht="12.75" hidden="false" customHeight="false" outlineLevel="0" collapsed="false"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</row>
    <row r="186" customFormat="false" ht="12.75" hidden="false" customHeight="false" outlineLevel="0" collapsed="false"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</row>
    <row r="187" customFormat="false" ht="12.75" hidden="false" customHeight="false" outlineLevel="0" collapsed="false"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</row>
    <row r="188" customFormat="false" ht="12.75" hidden="false" customHeight="false" outlineLevel="0" collapsed="false"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12.75" hidden="false" customHeight="false" outlineLevel="0" collapsed="false"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</row>
    <row r="190" customFormat="false" ht="12.75" hidden="false" customHeight="false" outlineLevel="0" collapsed="false"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</row>
    <row r="191" customFormat="false" ht="12.75" hidden="false" customHeight="false" outlineLevel="0" collapsed="false"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</row>
    <row r="192" customFormat="false" ht="12.75" hidden="false" customHeight="false" outlineLevel="0" collapsed="false"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12.75" hidden="false" customHeight="false" outlineLevel="0" collapsed="false"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customFormat="false" ht="12.75" hidden="false" customHeight="false" outlineLevel="0" collapsed="false"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customFormat="false" ht="12.75" hidden="false" customHeight="false" outlineLevel="0" collapsed="false"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customFormat="false" ht="12.75" hidden="false" customHeight="false" outlineLevel="0" collapsed="false"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</row>
    <row r="197" customFormat="false" ht="12.75" hidden="false" customHeight="false" outlineLevel="0" collapsed="false"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</row>
    <row r="198" customFormat="false" ht="12.75" hidden="false" customHeight="false" outlineLevel="0" collapsed="false"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</row>
    <row r="199" customFormat="false" ht="12.75" hidden="false" customHeight="false" outlineLevel="0" collapsed="false"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</row>
    <row r="200" customFormat="false" ht="12.75" hidden="false" customHeight="false" outlineLevel="0" collapsed="false"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</row>
    <row r="201" customFormat="false" ht="12.75" hidden="false" customHeight="false" outlineLevel="0" collapsed="false"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</row>
    <row r="202" customFormat="false" ht="12.75" hidden="false" customHeight="false" outlineLevel="0" collapsed="false"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</row>
    <row r="203" customFormat="false" ht="12.75" hidden="false" customHeight="false" outlineLevel="0" collapsed="false"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  <row r="204" customFormat="false" ht="12.75" hidden="false" customHeight="false" outlineLevel="0" collapsed="false"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</row>
    <row r="207" customFormat="false" ht="15.75" hidden="false" customHeight="false" outlineLevel="0" collapsed="false">
      <c r="B207" s="22"/>
    </row>
  </sheetData>
  <mergeCells count="3">
    <mergeCell ref="A1:L1"/>
    <mergeCell ref="A2:L2"/>
    <mergeCell ref="A3:L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</row>
    <row r="2" customFormat="false" ht="15.75" hidden="false" customHeight="false" outlineLevel="0" collapsed="false">
      <c r="B2" s="10"/>
      <c r="C2" s="29" t="s">
        <v>62</v>
      </c>
      <c r="D2" s="29" t="s">
        <v>63</v>
      </c>
      <c r="E2" s="29" t="s">
        <v>64</v>
      </c>
      <c r="F2" s="29" t="s">
        <v>65</v>
      </c>
      <c r="G2" s="29" t="s">
        <v>66</v>
      </c>
      <c r="H2" s="29"/>
      <c r="I2" s="29"/>
    </row>
    <row r="3" customFormat="false" ht="15.75" hidden="false" customHeight="false" outlineLevel="0" collapsed="false">
      <c r="B3" s="10"/>
      <c r="C3" s="29" t="n">
        <v>1</v>
      </c>
      <c r="D3" s="29" t="n">
        <f aca="false">E3</f>
        <v>27083.3333333333</v>
      </c>
      <c r="E3" s="29" t="n">
        <f aca="false">Sheet1!B15*Sheet1!B16/12</f>
        <v>27083.3333333333</v>
      </c>
      <c r="F3" s="29" t="n">
        <f aca="false">D3-E3</f>
        <v>0</v>
      </c>
      <c r="G3" s="29" t="n">
        <f aca="false">Sheet1!B15-F3</f>
        <v>5000000</v>
      </c>
      <c r="H3" s="29"/>
      <c r="I3" s="29"/>
    </row>
    <row r="4" customFormat="false" ht="15.75" hidden="false" customHeight="false" outlineLevel="0" collapsed="false">
      <c r="B4" s="10"/>
      <c r="C4" s="29" t="n">
        <f aca="false">C3+1</f>
        <v>2</v>
      </c>
      <c r="D4" s="29" t="n">
        <f aca="false">D3</f>
        <v>27083.3333333333</v>
      </c>
      <c r="E4" s="29" t="n">
        <f aca="false">G3*Sheet1!$B$16/12</f>
        <v>27083.3333333333</v>
      </c>
      <c r="F4" s="29" t="n">
        <f aca="false">D4-E4</f>
        <v>0</v>
      </c>
      <c r="G4" s="29" t="n">
        <f aca="false">G3-F4</f>
        <v>5000000</v>
      </c>
      <c r="H4" s="29"/>
      <c r="I4" s="29"/>
    </row>
    <row r="5" customFormat="false" ht="15.75" hidden="false" customHeight="false" outlineLevel="0" collapsed="false">
      <c r="B5" s="10"/>
      <c r="C5" s="29" t="n">
        <f aca="false">C4+1</f>
        <v>3</v>
      </c>
      <c r="D5" s="29" t="n">
        <f aca="false">D4</f>
        <v>27083.3333333333</v>
      </c>
      <c r="E5" s="29" t="n">
        <f aca="false">G4*Sheet1!$B$16/12</f>
        <v>27083.3333333333</v>
      </c>
      <c r="F5" s="29" t="n">
        <f aca="false">D5-E5</f>
        <v>0</v>
      </c>
      <c r="G5" s="29" t="n">
        <f aca="false">G4-F5</f>
        <v>5000000</v>
      </c>
      <c r="H5" s="29"/>
      <c r="I5" s="29"/>
    </row>
    <row r="6" customFormat="false" ht="15.75" hidden="false" customHeight="false" outlineLevel="0" collapsed="false">
      <c r="B6" s="10"/>
      <c r="C6" s="29" t="n">
        <f aca="false">C5+1</f>
        <v>4</v>
      </c>
      <c r="D6" s="29" t="n">
        <f aca="false">D5</f>
        <v>27083.3333333333</v>
      </c>
      <c r="E6" s="29" t="n">
        <f aca="false">G5*Sheet1!$B$16/12</f>
        <v>27083.3333333333</v>
      </c>
      <c r="F6" s="29" t="n">
        <f aca="false">D6-E6</f>
        <v>0</v>
      </c>
      <c r="G6" s="29" t="n">
        <f aca="false">G5-F6</f>
        <v>5000000</v>
      </c>
      <c r="H6" s="29"/>
      <c r="I6" s="29"/>
    </row>
    <row r="7" customFormat="false" ht="15.75" hidden="false" customHeight="false" outlineLevel="0" collapsed="false">
      <c r="B7" s="10"/>
      <c r="C7" s="29" t="n">
        <f aca="false">C6+1</f>
        <v>5</v>
      </c>
      <c r="D7" s="29" t="n">
        <f aca="false">D6</f>
        <v>27083.3333333333</v>
      </c>
      <c r="E7" s="29" t="n">
        <f aca="false">G6*Sheet1!$B$16/12</f>
        <v>27083.3333333333</v>
      </c>
      <c r="F7" s="29" t="n">
        <f aca="false">D7-E7</f>
        <v>0</v>
      </c>
      <c r="G7" s="29" t="n">
        <f aca="false">G6-F7</f>
        <v>5000000</v>
      </c>
      <c r="H7" s="29"/>
      <c r="I7" s="29"/>
    </row>
    <row r="8" customFormat="false" ht="15.75" hidden="false" customHeight="false" outlineLevel="0" collapsed="false">
      <c r="B8" s="10"/>
      <c r="C8" s="29" t="n">
        <f aca="false">C7+1</f>
        <v>6</v>
      </c>
      <c r="D8" s="29" t="n">
        <f aca="false">D7</f>
        <v>27083.3333333333</v>
      </c>
      <c r="E8" s="29" t="n">
        <f aca="false">G7*Sheet1!$B$16/12</f>
        <v>27083.3333333333</v>
      </c>
      <c r="F8" s="29" t="n">
        <f aca="false">D8-E8</f>
        <v>0</v>
      </c>
      <c r="G8" s="29" t="n">
        <f aca="false">G7-F8</f>
        <v>5000000</v>
      </c>
      <c r="H8" s="29"/>
      <c r="I8" s="29"/>
    </row>
    <row r="9" customFormat="false" ht="15.75" hidden="false" customHeight="false" outlineLevel="0" collapsed="false">
      <c r="B9" s="10"/>
      <c r="C9" s="29" t="n">
        <f aca="false">C8+1</f>
        <v>7</v>
      </c>
      <c r="D9" s="29" t="n">
        <f aca="false">D8</f>
        <v>27083.3333333333</v>
      </c>
      <c r="E9" s="29" t="n">
        <f aca="false">G8*Sheet1!$B$16/12</f>
        <v>27083.3333333333</v>
      </c>
      <c r="F9" s="29" t="n">
        <f aca="false">D9-E9</f>
        <v>0</v>
      </c>
      <c r="G9" s="29" t="n">
        <f aca="false">G8-F9</f>
        <v>5000000</v>
      </c>
      <c r="H9" s="29"/>
      <c r="I9" s="29"/>
    </row>
    <row r="10" customFormat="false" ht="15.75" hidden="false" customHeight="false" outlineLevel="0" collapsed="false">
      <c r="B10" s="10"/>
      <c r="C10" s="29" t="n">
        <f aca="false">C9+1</f>
        <v>8</v>
      </c>
      <c r="D10" s="29" t="n">
        <f aca="false">D9</f>
        <v>27083.3333333333</v>
      </c>
      <c r="E10" s="29" t="n">
        <f aca="false">G9*Sheet1!$B$16/12</f>
        <v>27083.3333333333</v>
      </c>
      <c r="F10" s="29" t="n">
        <f aca="false">D10-E10</f>
        <v>0</v>
      </c>
      <c r="G10" s="29" t="n">
        <f aca="false">G9-F10</f>
        <v>5000000</v>
      </c>
      <c r="H10" s="29"/>
      <c r="I10" s="29"/>
    </row>
    <row r="11" customFormat="false" ht="15.75" hidden="false" customHeight="false" outlineLevel="0" collapsed="false">
      <c r="B11" s="10"/>
      <c r="C11" s="29" t="n">
        <f aca="false">C10+1</f>
        <v>9</v>
      </c>
      <c r="D11" s="29" t="n">
        <f aca="false">D10</f>
        <v>27083.3333333333</v>
      </c>
      <c r="E11" s="29" t="n">
        <f aca="false">G10*Sheet1!$B$16/12</f>
        <v>27083.3333333333</v>
      </c>
      <c r="F11" s="29" t="n">
        <f aca="false">D11-E11</f>
        <v>0</v>
      </c>
      <c r="G11" s="29" t="n">
        <f aca="false">G10-F11</f>
        <v>5000000</v>
      </c>
      <c r="H11" s="29"/>
      <c r="I11" s="29"/>
    </row>
    <row r="12" customFormat="false" ht="15.75" hidden="false" customHeight="false" outlineLevel="0" collapsed="false">
      <c r="B12" s="10"/>
      <c r="C12" s="29" t="n">
        <f aca="false">C11+1</f>
        <v>10</v>
      </c>
      <c r="D12" s="29" t="n">
        <f aca="false">D11</f>
        <v>27083.3333333333</v>
      </c>
      <c r="E12" s="29" t="n">
        <f aca="false">G11*Sheet1!$B$16/12</f>
        <v>27083.3333333333</v>
      </c>
      <c r="F12" s="29" t="n">
        <f aca="false">D12-E12</f>
        <v>0</v>
      </c>
      <c r="G12" s="29" t="n">
        <f aca="false">G11-F12</f>
        <v>5000000</v>
      </c>
      <c r="H12" s="29"/>
      <c r="I12" s="29"/>
    </row>
    <row r="13" customFormat="false" ht="15.75" hidden="false" customHeight="false" outlineLevel="0" collapsed="false">
      <c r="B13" s="10"/>
      <c r="C13" s="29" t="n">
        <f aca="false">C12+1</f>
        <v>11</v>
      </c>
      <c r="D13" s="29" t="n">
        <f aca="false">D12</f>
        <v>27083.3333333333</v>
      </c>
      <c r="E13" s="29" t="n">
        <f aca="false">G12*Sheet1!$B$16/12</f>
        <v>27083.3333333333</v>
      </c>
      <c r="F13" s="29" t="n">
        <f aca="false">D13-E13</f>
        <v>0</v>
      </c>
      <c r="G13" s="29" t="n">
        <f aca="false">G12-F13</f>
        <v>5000000</v>
      </c>
      <c r="H13" s="29"/>
      <c r="I13" s="29"/>
    </row>
    <row r="14" customFormat="false" ht="15.75" hidden="false" customHeight="false" outlineLevel="0" collapsed="false">
      <c r="B14" s="10"/>
      <c r="C14" s="29" t="n">
        <f aca="false">C13+1</f>
        <v>12</v>
      </c>
      <c r="D14" s="29" t="n">
        <f aca="false">D13</f>
        <v>27083.3333333333</v>
      </c>
      <c r="E14" s="29" t="n">
        <f aca="false">G13*Sheet1!$B$16/12</f>
        <v>27083.3333333333</v>
      </c>
      <c r="F14" s="29" t="n">
        <f aca="false">D14-E14</f>
        <v>0</v>
      </c>
      <c r="G14" s="29" t="n">
        <f aca="false">G13-F14</f>
        <v>5000000</v>
      </c>
      <c r="H14" s="29"/>
      <c r="I14" s="29"/>
    </row>
    <row r="15" customFormat="false" ht="15.75" hidden="false" customHeight="false" outlineLevel="0" collapsed="false">
      <c r="B15" s="10"/>
      <c r="C15" s="29" t="n">
        <f aca="false">C14+1</f>
        <v>13</v>
      </c>
      <c r="D15" s="29" t="n">
        <f aca="false">D14</f>
        <v>27083.3333333333</v>
      </c>
      <c r="E15" s="29" t="n">
        <f aca="false">G14*Sheet1!$B$16/12</f>
        <v>27083.3333333333</v>
      </c>
      <c r="F15" s="29" t="n">
        <f aca="false">D15-E15</f>
        <v>0</v>
      </c>
      <c r="G15" s="29" t="n">
        <f aca="false">G14-F15</f>
        <v>5000000</v>
      </c>
      <c r="H15" s="29"/>
      <c r="I15" s="29"/>
    </row>
    <row r="16" customFormat="false" ht="15.75" hidden="false" customHeight="false" outlineLevel="0" collapsed="false">
      <c r="B16" s="10"/>
      <c r="C16" s="29" t="n">
        <f aca="false">C15+1</f>
        <v>14</v>
      </c>
      <c r="D16" s="29" t="n">
        <f aca="false">D15</f>
        <v>27083.3333333333</v>
      </c>
      <c r="E16" s="29" t="n">
        <f aca="false">G15*Sheet1!$B$16/12</f>
        <v>27083.3333333333</v>
      </c>
      <c r="F16" s="29" t="n">
        <f aca="false">D16-E16</f>
        <v>0</v>
      </c>
      <c r="G16" s="29" t="n">
        <f aca="false">G15-F16</f>
        <v>5000000</v>
      </c>
      <c r="H16" s="29"/>
      <c r="I16" s="29"/>
    </row>
    <row r="17" customFormat="false" ht="15.75" hidden="false" customHeight="false" outlineLevel="0" collapsed="false">
      <c r="B17" s="10"/>
      <c r="C17" s="29" t="n">
        <f aca="false">C16+1</f>
        <v>15</v>
      </c>
      <c r="D17" s="29" t="n">
        <f aca="false">D16</f>
        <v>27083.3333333333</v>
      </c>
      <c r="E17" s="29" t="n">
        <f aca="false">G16*Sheet1!$B$16/12</f>
        <v>27083.3333333333</v>
      </c>
      <c r="F17" s="29" t="n">
        <f aca="false">D17-E17</f>
        <v>0</v>
      </c>
      <c r="G17" s="29" t="n">
        <f aca="false">G16-F17</f>
        <v>5000000</v>
      </c>
      <c r="H17" s="29"/>
      <c r="I17" s="29"/>
    </row>
    <row r="18" customFormat="false" ht="15.75" hidden="false" customHeight="false" outlineLevel="0" collapsed="false">
      <c r="B18" s="10"/>
      <c r="C18" s="29" t="n">
        <f aca="false">C17+1</f>
        <v>16</v>
      </c>
      <c r="D18" s="29" t="n">
        <f aca="false">D17</f>
        <v>27083.3333333333</v>
      </c>
      <c r="E18" s="29" t="n">
        <f aca="false">G17*Sheet1!$B$16/12</f>
        <v>27083.3333333333</v>
      </c>
      <c r="F18" s="29" t="n">
        <f aca="false">D18-E18</f>
        <v>0</v>
      </c>
      <c r="G18" s="29" t="n">
        <f aca="false">G17-F18</f>
        <v>5000000</v>
      </c>
      <c r="H18" s="29"/>
      <c r="I18" s="29"/>
    </row>
    <row r="19" customFormat="false" ht="15.75" hidden="false" customHeight="false" outlineLevel="0" collapsed="false">
      <c r="B19" s="10"/>
      <c r="C19" s="29" t="n">
        <f aca="false">C18+1</f>
        <v>17</v>
      </c>
      <c r="D19" s="29" t="n">
        <f aca="false">D18</f>
        <v>27083.3333333333</v>
      </c>
      <c r="E19" s="29" t="n">
        <f aca="false">G18*Sheet1!$B$16/12</f>
        <v>27083.3333333333</v>
      </c>
      <c r="F19" s="29" t="n">
        <f aca="false">D19-E19</f>
        <v>0</v>
      </c>
      <c r="G19" s="29" t="n">
        <f aca="false">G18-F19</f>
        <v>5000000</v>
      </c>
      <c r="H19" s="29"/>
      <c r="I19" s="29"/>
    </row>
    <row r="20" customFormat="false" ht="15.75" hidden="false" customHeight="false" outlineLevel="0" collapsed="false">
      <c r="B20" s="10"/>
      <c r="C20" s="29" t="n">
        <f aca="false">C19+1</f>
        <v>18</v>
      </c>
      <c r="D20" s="29" t="n">
        <f aca="false">D19</f>
        <v>27083.3333333333</v>
      </c>
      <c r="E20" s="29" t="n">
        <f aca="false">G19*Sheet1!$B$16/12</f>
        <v>27083.3333333333</v>
      </c>
      <c r="F20" s="29" t="n">
        <f aca="false">D20-E20</f>
        <v>0</v>
      </c>
      <c r="G20" s="29" t="n">
        <f aca="false">G19-F20</f>
        <v>5000000</v>
      </c>
      <c r="H20" s="29"/>
      <c r="I20" s="29"/>
    </row>
    <row r="21" customFormat="false" ht="15.75" hidden="false" customHeight="false" outlineLevel="0" collapsed="false">
      <c r="B21" s="10"/>
      <c r="C21" s="29" t="n">
        <f aca="false">C20+1</f>
        <v>19</v>
      </c>
      <c r="D21" s="29" t="n">
        <f aca="false">D20</f>
        <v>27083.3333333333</v>
      </c>
      <c r="E21" s="29" t="n">
        <f aca="false">G20*Sheet1!$B$16/12</f>
        <v>27083.3333333333</v>
      </c>
      <c r="F21" s="29" t="n">
        <f aca="false">D21-E21</f>
        <v>0</v>
      </c>
      <c r="G21" s="29" t="n">
        <f aca="false">G20-F21</f>
        <v>5000000</v>
      </c>
      <c r="H21" s="29"/>
      <c r="I21" s="29"/>
    </row>
    <row r="22" customFormat="false" ht="15.75" hidden="false" customHeight="false" outlineLevel="0" collapsed="false">
      <c r="B22" s="10"/>
      <c r="C22" s="29" t="n">
        <f aca="false">C21+1</f>
        <v>20</v>
      </c>
      <c r="D22" s="29" t="n">
        <f aca="false">D21</f>
        <v>27083.3333333333</v>
      </c>
      <c r="E22" s="29" t="n">
        <f aca="false">G21*Sheet1!$B$16/12</f>
        <v>27083.3333333333</v>
      </c>
      <c r="F22" s="29" t="n">
        <f aca="false">D22-E22</f>
        <v>0</v>
      </c>
      <c r="G22" s="29" t="n">
        <f aca="false">G21-F22</f>
        <v>5000000</v>
      </c>
      <c r="H22" s="29"/>
      <c r="I22" s="29"/>
    </row>
    <row r="23" customFormat="false" ht="15.75" hidden="false" customHeight="false" outlineLevel="0" collapsed="false">
      <c r="B23" s="10"/>
      <c r="C23" s="29" t="n">
        <f aca="false">C22+1</f>
        <v>21</v>
      </c>
      <c r="D23" s="29" t="n">
        <f aca="false">D22</f>
        <v>27083.3333333333</v>
      </c>
      <c r="E23" s="29" t="n">
        <f aca="false">G22*Sheet1!$B$16/12</f>
        <v>27083.3333333333</v>
      </c>
      <c r="F23" s="29" t="n">
        <f aca="false">D23-E23</f>
        <v>0</v>
      </c>
      <c r="G23" s="29" t="n">
        <f aca="false">G22-F23</f>
        <v>5000000</v>
      </c>
      <c r="H23" s="29"/>
      <c r="I23" s="29"/>
    </row>
    <row r="24" customFormat="false" ht="15.75" hidden="false" customHeight="false" outlineLevel="0" collapsed="false">
      <c r="B24" s="10"/>
      <c r="C24" s="29" t="n">
        <f aca="false">C23+1</f>
        <v>22</v>
      </c>
      <c r="D24" s="29" t="n">
        <f aca="false">D23</f>
        <v>27083.3333333333</v>
      </c>
      <c r="E24" s="29" t="n">
        <f aca="false">G23*Sheet1!$B$16/12</f>
        <v>27083.3333333333</v>
      </c>
      <c r="F24" s="29" t="n">
        <f aca="false">D24-E24</f>
        <v>0</v>
      </c>
      <c r="G24" s="29" t="n">
        <f aca="false">G23-F24</f>
        <v>5000000</v>
      </c>
      <c r="H24" s="10"/>
      <c r="I24" s="10"/>
    </row>
    <row r="25" customFormat="false" ht="15.75" hidden="false" customHeight="false" outlineLevel="0" collapsed="false">
      <c r="B25" s="10"/>
      <c r="C25" s="29" t="n">
        <f aca="false">C24+1</f>
        <v>23</v>
      </c>
      <c r="D25" s="29" t="n">
        <f aca="false">D24</f>
        <v>27083.3333333333</v>
      </c>
      <c r="E25" s="29" t="n">
        <f aca="false">G24*Sheet1!$B$16/12</f>
        <v>27083.3333333333</v>
      </c>
      <c r="F25" s="29" t="n">
        <f aca="false">D25-E25</f>
        <v>0</v>
      </c>
      <c r="G25" s="29" t="n">
        <f aca="false">G24-F25</f>
        <v>5000000</v>
      </c>
      <c r="H25" s="10"/>
      <c r="I25" s="10"/>
    </row>
    <row r="26" customFormat="false" ht="15.75" hidden="false" customHeight="false" outlineLevel="0" collapsed="false">
      <c r="B26" s="3"/>
      <c r="C26" s="29" t="n">
        <f aca="false">C25+1</f>
        <v>24</v>
      </c>
      <c r="D26" s="29" t="n">
        <f aca="false">D25</f>
        <v>27083.3333333333</v>
      </c>
      <c r="E26" s="29" t="n">
        <f aca="false">G25*Sheet1!$B$16/12</f>
        <v>27083.3333333333</v>
      </c>
      <c r="F26" s="29" t="n">
        <f aca="false">D26-E26</f>
        <v>0</v>
      </c>
      <c r="G26" s="29" t="n">
        <f aca="false">G25-F26</f>
        <v>5000000</v>
      </c>
      <c r="H26" s="3"/>
      <c r="I26" s="3"/>
    </row>
    <row r="27" customFormat="false" ht="15.75" hidden="false" customHeight="false" outlineLevel="0" collapsed="false">
      <c r="B27" s="3"/>
      <c r="C27" s="29" t="n">
        <f aca="false">C26+1</f>
        <v>25</v>
      </c>
      <c r="D27" s="29" t="n">
        <f aca="false">D26</f>
        <v>27083.3333333333</v>
      </c>
      <c r="E27" s="29" t="n">
        <f aca="false">G26*Sheet1!$B$16/12</f>
        <v>27083.3333333333</v>
      </c>
      <c r="F27" s="29" t="n">
        <f aca="false">D27-E27</f>
        <v>0</v>
      </c>
      <c r="G27" s="29" t="n">
        <f aca="false">G26-F27</f>
        <v>5000000</v>
      </c>
      <c r="H27" s="3"/>
      <c r="I27" s="3"/>
    </row>
    <row r="28" customFormat="false" ht="15.75" hidden="false" customHeight="false" outlineLevel="0" collapsed="false">
      <c r="B28" s="3"/>
      <c r="C28" s="29" t="n">
        <f aca="false">C27+1</f>
        <v>26</v>
      </c>
      <c r="D28" s="29" t="n">
        <f aca="false">D27</f>
        <v>27083.3333333333</v>
      </c>
      <c r="E28" s="29" t="n">
        <f aca="false">G27*Sheet1!$B$16/12</f>
        <v>27083.3333333333</v>
      </c>
      <c r="F28" s="29" t="n">
        <f aca="false">D28-E28</f>
        <v>0</v>
      </c>
      <c r="G28" s="29" t="n">
        <f aca="false">G27-F28</f>
        <v>5000000</v>
      </c>
      <c r="H28" s="3"/>
      <c r="I28" s="3"/>
    </row>
    <row r="29" customFormat="false" ht="15.75" hidden="false" customHeight="false" outlineLevel="0" collapsed="false">
      <c r="B29" s="3"/>
      <c r="C29" s="29" t="n">
        <f aca="false">C28+1</f>
        <v>27</v>
      </c>
      <c r="D29" s="29" t="n">
        <f aca="false">D28</f>
        <v>27083.3333333333</v>
      </c>
      <c r="E29" s="29" t="n">
        <f aca="false">G28*Sheet1!$B$16/12</f>
        <v>27083.3333333333</v>
      </c>
      <c r="F29" s="29" t="n">
        <f aca="false">D29-E29</f>
        <v>0</v>
      </c>
      <c r="G29" s="29" t="n">
        <f aca="false">G28-F29</f>
        <v>5000000</v>
      </c>
      <c r="H29" s="3"/>
      <c r="I29" s="3"/>
    </row>
    <row r="30" customFormat="false" ht="15.75" hidden="false" customHeight="false" outlineLevel="0" collapsed="false">
      <c r="B30" s="3"/>
      <c r="C30" s="29" t="n">
        <f aca="false">C29+1</f>
        <v>28</v>
      </c>
      <c r="D30" s="29" t="n">
        <f aca="false">D29</f>
        <v>27083.3333333333</v>
      </c>
      <c r="E30" s="29" t="n">
        <f aca="false">G29*Sheet1!$B$16/12</f>
        <v>27083.3333333333</v>
      </c>
      <c r="F30" s="29" t="n">
        <f aca="false">D30-E30</f>
        <v>0</v>
      </c>
      <c r="G30" s="29" t="n">
        <f aca="false">G29-F30</f>
        <v>5000000</v>
      </c>
      <c r="H30" s="3"/>
      <c r="I30" s="3"/>
    </row>
    <row r="31" customFormat="false" ht="15.75" hidden="false" customHeight="false" outlineLevel="0" collapsed="false">
      <c r="B31" s="3"/>
      <c r="C31" s="29" t="n">
        <f aca="false">C30+1</f>
        <v>29</v>
      </c>
      <c r="D31" s="29" t="n">
        <f aca="false">D30</f>
        <v>27083.3333333333</v>
      </c>
      <c r="E31" s="29" t="n">
        <f aca="false">G30*Sheet1!$B$16/12</f>
        <v>27083.3333333333</v>
      </c>
      <c r="F31" s="29" t="n">
        <f aca="false">D31-E31</f>
        <v>0</v>
      </c>
      <c r="G31" s="29" t="n">
        <f aca="false">G30-F31</f>
        <v>5000000</v>
      </c>
      <c r="H31" s="3"/>
      <c r="I31" s="3"/>
    </row>
    <row r="32" customFormat="false" ht="15.75" hidden="false" customHeight="false" outlineLevel="0" collapsed="false">
      <c r="B32" s="3"/>
      <c r="C32" s="29" t="n">
        <f aca="false">C31+1</f>
        <v>30</v>
      </c>
      <c r="D32" s="29" t="n">
        <f aca="false">D31</f>
        <v>27083.3333333333</v>
      </c>
      <c r="E32" s="29" t="n">
        <f aca="false">G31*Sheet1!$B$16/12</f>
        <v>27083.3333333333</v>
      </c>
      <c r="F32" s="29" t="n">
        <f aca="false">D32-E32</f>
        <v>0</v>
      </c>
      <c r="G32" s="29" t="n">
        <f aca="false">G31-F32</f>
        <v>5000000</v>
      </c>
      <c r="H32" s="3"/>
      <c r="I32" s="3"/>
    </row>
    <row r="33" customFormat="false" ht="15.75" hidden="false" customHeight="false" outlineLevel="0" collapsed="false">
      <c r="B33" s="3"/>
      <c r="C33" s="29" t="n">
        <f aca="false">C32+1</f>
        <v>31</v>
      </c>
      <c r="D33" s="29" t="n">
        <f aca="false">D32</f>
        <v>27083.3333333333</v>
      </c>
      <c r="E33" s="29" t="n">
        <f aca="false">G32*Sheet1!$B$16/12</f>
        <v>27083.3333333333</v>
      </c>
      <c r="F33" s="29" t="n">
        <f aca="false">D33-E33</f>
        <v>0</v>
      </c>
      <c r="G33" s="29" t="n">
        <f aca="false">G32-F33</f>
        <v>5000000</v>
      </c>
      <c r="H33" s="3"/>
      <c r="I33" s="3"/>
    </row>
    <row r="34" customFormat="false" ht="15.75" hidden="false" customHeight="false" outlineLevel="0" collapsed="false">
      <c r="B34" s="3"/>
      <c r="C34" s="29" t="n">
        <f aca="false">C33+1</f>
        <v>32</v>
      </c>
      <c r="D34" s="29" t="n">
        <f aca="false">D33</f>
        <v>27083.3333333333</v>
      </c>
      <c r="E34" s="29" t="n">
        <f aca="false">G33*Sheet1!$B$16/12</f>
        <v>27083.3333333333</v>
      </c>
      <c r="F34" s="29" t="n">
        <f aca="false">D34-E34</f>
        <v>0</v>
      </c>
      <c r="G34" s="29" t="n">
        <f aca="false">G33-F34</f>
        <v>5000000</v>
      </c>
      <c r="H34" s="3"/>
      <c r="I34" s="3"/>
    </row>
    <row r="35" customFormat="false" ht="15.75" hidden="false" customHeight="false" outlineLevel="0" collapsed="false">
      <c r="B35" s="3"/>
      <c r="C35" s="29" t="n">
        <f aca="false">C34+1</f>
        <v>33</v>
      </c>
      <c r="D35" s="29" t="n">
        <f aca="false">D34</f>
        <v>27083.3333333333</v>
      </c>
      <c r="E35" s="29" t="n">
        <f aca="false">G34*Sheet1!$B$16/12</f>
        <v>27083.3333333333</v>
      </c>
      <c r="F35" s="29" t="n">
        <f aca="false">D35-E35</f>
        <v>0</v>
      </c>
      <c r="G35" s="29" t="n">
        <f aca="false">G34-F35</f>
        <v>5000000</v>
      </c>
      <c r="H35" s="3"/>
      <c r="I35" s="3"/>
    </row>
    <row r="36" customFormat="false" ht="15.75" hidden="false" customHeight="false" outlineLevel="0" collapsed="false">
      <c r="B36" s="3"/>
      <c r="C36" s="29" t="n">
        <f aca="false">C35+1</f>
        <v>34</v>
      </c>
      <c r="D36" s="29" t="n">
        <f aca="false">D35</f>
        <v>27083.3333333333</v>
      </c>
      <c r="E36" s="29" t="n">
        <f aca="false">G35*Sheet1!$B$16/12</f>
        <v>27083.3333333333</v>
      </c>
      <c r="F36" s="29" t="n">
        <f aca="false">D36-E36</f>
        <v>0</v>
      </c>
      <c r="G36" s="29" t="n">
        <f aca="false">G35-F36</f>
        <v>5000000</v>
      </c>
      <c r="H36" s="3"/>
      <c r="I36" s="3"/>
    </row>
    <row r="37" customFormat="false" ht="15.75" hidden="false" customHeight="false" outlineLevel="0" collapsed="false">
      <c r="B37" s="3"/>
      <c r="C37" s="29" t="n">
        <f aca="false">C36+1</f>
        <v>35</v>
      </c>
      <c r="D37" s="29" t="n">
        <f aca="false">D36</f>
        <v>27083.3333333333</v>
      </c>
      <c r="E37" s="29" t="n">
        <f aca="false">G36*Sheet1!$B$16/12</f>
        <v>27083.3333333333</v>
      </c>
      <c r="F37" s="29" t="n">
        <f aca="false">D37-E37</f>
        <v>0</v>
      </c>
      <c r="G37" s="29" t="n">
        <f aca="false">G36-F37</f>
        <v>5000000</v>
      </c>
      <c r="H37" s="3"/>
      <c r="I37" s="3"/>
    </row>
    <row r="38" customFormat="false" ht="15.75" hidden="false" customHeight="false" outlineLevel="0" collapsed="false">
      <c r="B38" s="3"/>
      <c r="C38" s="29" t="n">
        <f aca="false">C37+1</f>
        <v>36</v>
      </c>
      <c r="D38" s="29" t="n">
        <f aca="false">D37</f>
        <v>27083.3333333333</v>
      </c>
      <c r="E38" s="29" t="n">
        <f aca="false">G37*Sheet1!$B$16/12</f>
        <v>27083.3333333333</v>
      </c>
      <c r="F38" s="29" t="n">
        <f aca="false">D38-E38</f>
        <v>0</v>
      </c>
      <c r="G38" s="29" t="n">
        <f aca="false">G37-F38</f>
        <v>5000000</v>
      </c>
      <c r="H38" s="3"/>
      <c r="I38" s="3"/>
    </row>
    <row r="39" customFormat="false" ht="15.75" hidden="false" customHeight="false" outlineLevel="0" collapsed="false">
      <c r="B39" s="3"/>
      <c r="C39" s="29" t="n">
        <f aca="false">C38+1</f>
        <v>37</v>
      </c>
      <c r="D39" s="29" t="n">
        <f aca="false">D38</f>
        <v>27083.3333333333</v>
      </c>
      <c r="E39" s="29" t="n">
        <f aca="false">G38*Sheet1!$B$16/12</f>
        <v>27083.3333333333</v>
      </c>
      <c r="F39" s="29" t="n">
        <f aca="false">D39-E39</f>
        <v>0</v>
      </c>
      <c r="G39" s="29" t="n">
        <f aca="false">G38-F39</f>
        <v>5000000</v>
      </c>
      <c r="H39" s="3"/>
      <c r="I39" s="3"/>
    </row>
    <row r="40" customFormat="false" ht="15.75" hidden="false" customHeight="false" outlineLevel="0" collapsed="false">
      <c r="B40" s="3"/>
      <c r="C40" s="29" t="n">
        <f aca="false">C39+1</f>
        <v>38</v>
      </c>
      <c r="D40" s="29" t="n">
        <f aca="false">D39</f>
        <v>27083.3333333333</v>
      </c>
      <c r="E40" s="29" t="n">
        <f aca="false">G39*Sheet1!$B$16/12</f>
        <v>27083.3333333333</v>
      </c>
      <c r="F40" s="29" t="n">
        <f aca="false">D40-E40</f>
        <v>0</v>
      </c>
      <c r="G40" s="29" t="n">
        <f aca="false">G39-F40</f>
        <v>5000000</v>
      </c>
      <c r="H40" s="3"/>
      <c r="I40" s="3"/>
    </row>
    <row r="41" customFormat="false" ht="15.75" hidden="false" customHeight="false" outlineLevel="0" collapsed="false">
      <c r="B41" s="3"/>
      <c r="C41" s="29" t="n">
        <f aca="false">C40+1</f>
        <v>39</v>
      </c>
      <c r="D41" s="29" t="n">
        <f aca="false">D40</f>
        <v>27083.3333333333</v>
      </c>
      <c r="E41" s="29" t="n">
        <f aca="false">G40*Sheet1!$B$16/12</f>
        <v>27083.3333333333</v>
      </c>
      <c r="F41" s="29" t="n">
        <f aca="false">D41-E41</f>
        <v>0</v>
      </c>
      <c r="G41" s="29" t="n">
        <f aca="false">G40-F41</f>
        <v>5000000</v>
      </c>
      <c r="H41" s="3"/>
      <c r="I41" s="3"/>
    </row>
    <row r="42" customFormat="false" ht="15.75" hidden="false" customHeight="false" outlineLevel="0" collapsed="false">
      <c r="B42" s="3"/>
      <c r="C42" s="29" t="n">
        <f aca="false">C41+1</f>
        <v>40</v>
      </c>
      <c r="D42" s="29" t="n">
        <f aca="false">D41</f>
        <v>27083.3333333333</v>
      </c>
      <c r="E42" s="29" t="n">
        <f aca="false">G41*Sheet1!$B$16/12</f>
        <v>27083.3333333333</v>
      </c>
      <c r="F42" s="29" t="n">
        <f aca="false">D42-E42</f>
        <v>0</v>
      </c>
      <c r="G42" s="29" t="n">
        <f aca="false">G41-F42</f>
        <v>5000000</v>
      </c>
      <c r="H42" s="3"/>
      <c r="I42" s="3"/>
    </row>
    <row r="43" customFormat="false" ht="15.75" hidden="false" customHeight="false" outlineLevel="0" collapsed="false">
      <c r="B43" s="3"/>
      <c r="C43" s="29" t="n">
        <f aca="false">C42+1</f>
        <v>41</v>
      </c>
      <c r="D43" s="29" t="n">
        <f aca="false">D42</f>
        <v>27083.3333333333</v>
      </c>
      <c r="E43" s="29" t="n">
        <f aca="false">G42*Sheet1!$B$16/12</f>
        <v>27083.3333333333</v>
      </c>
      <c r="F43" s="29" t="n">
        <f aca="false">D43-E43</f>
        <v>0</v>
      </c>
      <c r="G43" s="29" t="n">
        <f aca="false">G42-F43</f>
        <v>5000000</v>
      </c>
      <c r="H43" s="3"/>
      <c r="I43" s="3"/>
    </row>
    <row r="44" customFormat="false" ht="15.75" hidden="false" customHeight="false" outlineLevel="0" collapsed="false">
      <c r="B44" s="3"/>
      <c r="C44" s="29" t="n">
        <f aca="false">C43+1</f>
        <v>42</v>
      </c>
      <c r="D44" s="29" t="n">
        <f aca="false">D43</f>
        <v>27083.3333333333</v>
      </c>
      <c r="E44" s="29" t="n">
        <f aca="false">G43*Sheet1!$B$16/12</f>
        <v>27083.3333333333</v>
      </c>
      <c r="F44" s="29" t="n">
        <f aca="false">D44-E44</f>
        <v>0</v>
      </c>
      <c r="G44" s="29" t="n">
        <f aca="false">G43-F44</f>
        <v>5000000</v>
      </c>
      <c r="H44" s="3"/>
      <c r="I44" s="3"/>
    </row>
    <row r="45" customFormat="false" ht="15.75" hidden="false" customHeight="false" outlineLevel="0" collapsed="false">
      <c r="B45" s="3"/>
      <c r="C45" s="29" t="n">
        <f aca="false">C44+1</f>
        <v>43</v>
      </c>
      <c r="D45" s="29" t="n">
        <f aca="false">D44</f>
        <v>27083.3333333333</v>
      </c>
      <c r="E45" s="29" t="n">
        <f aca="false">G44*Sheet1!$B$16/12</f>
        <v>27083.3333333333</v>
      </c>
      <c r="F45" s="29" t="n">
        <f aca="false">D45-E45</f>
        <v>0</v>
      </c>
      <c r="G45" s="29" t="n">
        <f aca="false">G44-F45</f>
        <v>5000000</v>
      </c>
      <c r="H45" s="3"/>
      <c r="I45" s="3"/>
    </row>
    <row r="46" customFormat="false" ht="15.75" hidden="false" customHeight="false" outlineLevel="0" collapsed="false">
      <c r="B46" s="3"/>
      <c r="C46" s="29" t="n">
        <f aca="false">C45+1</f>
        <v>44</v>
      </c>
      <c r="D46" s="29" t="n">
        <f aca="false">D45</f>
        <v>27083.3333333333</v>
      </c>
      <c r="E46" s="29" t="n">
        <f aca="false">G45*Sheet1!$B$16/12</f>
        <v>27083.3333333333</v>
      </c>
      <c r="F46" s="29" t="n">
        <f aca="false">D46-E46</f>
        <v>0</v>
      </c>
      <c r="G46" s="29" t="n">
        <f aca="false">G45-F46</f>
        <v>5000000</v>
      </c>
      <c r="H46" s="3"/>
      <c r="I46" s="3"/>
    </row>
    <row r="47" customFormat="false" ht="15.75" hidden="false" customHeight="false" outlineLevel="0" collapsed="false">
      <c r="B47" s="3"/>
      <c r="C47" s="29" t="n">
        <f aca="false">C46+1</f>
        <v>45</v>
      </c>
      <c r="D47" s="29" t="n">
        <f aca="false">D46</f>
        <v>27083.3333333333</v>
      </c>
      <c r="E47" s="29" t="n">
        <f aca="false">G46*Sheet1!$B$16/12</f>
        <v>27083.3333333333</v>
      </c>
      <c r="F47" s="29" t="n">
        <f aca="false">D47-E47</f>
        <v>0</v>
      </c>
      <c r="G47" s="29" t="n">
        <f aca="false">G46-F47</f>
        <v>5000000</v>
      </c>
      <c r="H47" s="3"/>
      <c r="I47" s="3"/>
    </row>
    <row r="48" customFormat="false" ht="15.75" hidden="false" customHeight="false" outlineLevel="0" collapsed="false">
      <c r="B48" s="3"/>
      <c r="C48" s="29" t="n">
        <f aca="false">C47+1</f>
        <v>46</v>
      </c>
      <c r="D48" s="29" t="n">
        <f aca="false">D47</f>
        <v>27083.3333333333</v>
      </c>
      <c r="E48" s="29" t="n">
        <f aca="false">G47*Sheet1!$B$16/12</f>
        <v>27083.3333333333</v>
      </c>
      <c r="F48" s="29" t="n">
        <f aca="false">D48-E48</f>
        <v>0</v>
      </c>
      <c r="G48" s="29" t="n">
        <f aca="false">G47-F48</f>
        <v>5000000</v>
      </c>
      <c r="H48" s="3"/>
      <c r="I48" s="3"/>
    </row>
    <row r="49" customFormat="false" ht="15.75" hidden="false" customHeight="false" outlineLevel="0" collapsed="false">
      <c r="B49" s="3"/>
      <c r="C49" s="29" t="n">
        <f aca="false">C48+1</f>
        <v>47</v>
      </c>
      <c r="D49" s="29" t="n">
        <f aca="false">D48</f>
        <v>27083.3333333333</v>
      </c>
      <c r="E49" s="29" t="n">
        <f aca="false">G48*Sheet1!$B$16/12</f>
        <v>27083.3333333333</v>
      </c>
      <c r="F49" s="29" t="n">
        <f aca="false">D49-E49</f>
        <v>0</v>
      </c>
      <c r="G49" s="29" t="n">
        <f aca="false">G48-F49</f>
        <v>5000000</v>
      </c>
      <c r="H49" s="3"/>
      <c r="I49" s="3"/>
    </row>
    <row r="50" customFormat="false" ht="15.75" hidden="false" customHeight="false" outlineLevel="0" collapsed="false">
      <c r="B50" s="3"/>
      <c r="C50" s="29" t="n">
        <f aca="false">C49+1</f>
        <v>48</v>
      </c>
      <c r="D50" s="29" t="n">
        <f aca="false">D49</f>
        <v>27083.3333333333</v>
      </c>
      <c r="E50" s="29" t="n">
        <f aca="false">G49*Sheet1!$B$16/12</f>
        <v>27083.3333333333</v>
      </c>
      <c r="F50" s="29" t="n">
        <f aca="false">D50-E50</f>
        <v>0</v>
      </c>
      <c r="G50" s="29" t="n">
        <f aca="false">G49-F50</f>
        <v>5000000</v>
      </c>
      <c r="H50" s="3"/>
      <c r="I50" s="3"/>
    </row>
    <row r="51" customFormat="false" ht="15.75" hidden="false" customHeight="false" outlineLevel="0" collapsed="false">
      <c r="B51" s="3"/>
      <c r="C51" s="29" t="n">
        <f aca="false">C50+1</f>
        <v>49</v>
      </c>
      <c r="D51" s="29" t="n">
        <f aca="false">D50</f>
        <v>27083.3333333333</v>
      </c>
      <c r="E51" s="29" t="n">
        <f aca="false">G50*Sheet1!$B$16/12</f>
        <v>27083.3333333333</v>
      </c>
      <c r="F51" s="29" t="n">
        <f aca="false">D51-E51</f>
        <v>0</v>
      </c>
      <c r="G51" s="29" t="n">
        <f aca="false">G50-F51</f>
        <v>5000000</v>
      </c>
      <c r="H51" s="3"/>
      <c r="I51" s="3"/>
    </row>
    <row r="52" customFormat="false" ht="15.75" hidden="false" customHeight="false" outlineLevel="0" collapsed="false">
      <c r="B52" s="3"/>
      <c r="C52" s="29" t="n">
        <f aca="false">C51+1</f>
        <v>50</v>
      </c>
      <c r="D52" s="29" t="n">
        <f aca="false">D51</f>
        <v>27083.3333333333</v>
      </c>
      <c r="E52" s="29" t="n">
        <f aca="false">G51*Sheet1!$B$16/12</f>
        <v>27083.3333333333</v>
      </c>
      <c r="F52" s="29" t="n">
        <f aca="false">D52-E52</f>
        <v>0</v>
      </c>
      <c r="G52" s="29" t="n">
        <f aca="false">G51-F52</f>
        <v>5000000</v>
      </c>
      <c r="H52" s="3"/>
      <c r="I52" s="3"/>
    </row>
    <row r="53" customFormat="false" ht="15.75" hidden="false" customHeight="false" outlineLevel="0" collapsed="false">
      <c r="B53" s="3"/>
      <c r="C53" s="29" t="n">
        <f aca="false">C52+1</f>
        <v>51</v>
      </c>
      <c r="D53" s="29" t="n">
        <f aca="false">D52</f>
        <v>27083.3333333333</v>
      </c>
      <c r="E53" s="29" t="n">
        <f aca="false">G52*Sheet1!$B$16/12</f>
        <v>27083.3333333333</v>
      </c>
      <c r="F53" s="29" t="n">
        <f aca="false">D53-E53</f>
        <v>0</v>
      </c>
      <c r="G53" s="29" t="n">
        <f aca="false">G52-F53</f>
        <v>5000000</v>
      </c>
      <c r="H53" s="3"/>
      <c r="I53" s="3"/>
    </row>
    <row r="54" customFormat="false" ht="15.75" hidden="false" customHeight="false" outlineLevel="0" collapsed="false">
      <c r="B54" s="3"/>
      <c r="C54" s="29" t="n">
        <f aca="false">C53+1</f>
        <v>52</v>
      </c>
      <c r="D54" s="29" t="n">
        <f aca="false">D53</f>
        <v>27083.3333333333</v>
      </c>
      <c r="E54" s="29" t="n">
        <f aca="false">G53*Sheet1!$B$16/12</f>
        <v>27083.3333333333</v>
      </c>
      <c r="F54" s="29" t="n">
        <f aca="false">D54-E54</f>
        <v>0</v>
      </c>
      <c r="G54" s="29" t="n">
        <f aca="false">G53-F54</f>
        <v>5000000</v>
      </c>
      <c r="H54" s="3"/>
      <c r="I54" s="3"/>
    </row>
    <row r="55" customFormat="false" ht="15.75" hidden="false" customHeight="false" outlineLevel="0" collapsed="false">
      <c r="B55" s="3"/>
      <c r="C55" s="29" t="n">
        <f aca="false">C54+1</f>
        <v>53</v>
      </c>
      <c r="D55" s="29" t="n">
        <f aca="false">D54</f>
        <v>27083.3333333333</v>
      </c>
      <c r="E55" s="29" t="n">
        <f aca="false">G54*Sheet1!$B$16/12</f>
        <v>27083.3333333333</v>
      </c>
      <c r="F55" s="29" t="n">
        <f aca="false">D55-E55</f>
        <v>0</v>
      </c>
      <c r="G55" s="29" t="n">
        <f aca="false">G54-F55</f>
        <v>5000000</v>
      </c>
      <c r="H55" s="3"/>
      <c r="I55" s="3"/>
    </row>
    <row r="56" customFormat="false" ht="15.75" hidden="false" customHeight="false" outlineLevel="0" collapsed="false">
      <c r="B56" s="3"/>
      <c r="C56" s="29" t="n">
        <f aca="false">C55+1</f>
        <v>54</v>
      </c>
      <c r="D56" s="29" t="n">
        <f aca="false">D55</f>
        <v>27083.3333333333</v>
      </c>
      <c r="E56" s="29" t="n">
        <f aca="false">G55*Sheet1!$B$16/12</f>
        <v>27083.3333333333</v>
      </c>
      <c r="F56" s="29" t="n">
        <f aca="false">D56-E56</f>
        <v>0</v>
      </c>
      <c r="G56" s="29" t="n">
        <f aca="false">G55-F56</f>
        <v>5000000</v>
      </c>
      <c r="H56" s="3"/>
      <c r="I56" s="3"/>
    </row>
    <row r="57" customFormat="false" ht="15.75" hidden="false" customHeight="false" outlineLevel="0" collapsed="false">
      <c r="B57" s="3"/>
      <c r="C57" s="29" t="n">
        <f aca="false">C56+1</f>
        <v>55</v>
      </c>
      <c r="D57" s="29" t="n">
        <f aca="false">D56</f>
        <v>27083.3333333333</v>
      </c>
      <c r="E57" s="29" t="n">
        <f aca="false">G56*Sheet1!$B$16/12</f>
        <v>27083.3333333333</v>
      </c>
      <c r="F57" s="29" t="n">
        <f aca="false">D57-E57</f>
        <v>0</v>
      </c>
      <c r="G57" s="29" t="n">
        <f aca="false">G56-F57</f>
        <v>5000000</v>
      </c>
      <c r="H57" s="3"/>
      <c r="I57" s="3"/>
    </row>
    <row r="58" customFormat="false" ht="15.75" hidden="false" customHeight="false" outlineLevel="0" collapsed="false">
      <c r="B58" s="3"/>
      <c r="C58" s="29" t="n">
        <f aca="false">C57+1</f>
        <v>56</v>
      </c>
      <c r="D58" s="29" t="n">
        <f aca="false">D57</f>
        <v>27083.3333333333</v>
      </c>
      <c r="E58" s="29" t="n">
        <f aca="false">G57*Sheet1!$B$16/12</f>
        <v>27083.3333333333</v>
      </c>
      <c r="F58" s="29" t="n">
        <f aca="false">D58-E58</f>
        <v>0</v>
      </c>
      <c r="G58" s="29" t="n">
        <f aca="false">G57-F58</f>
        <v>5000000</v>
      </c>
      <c r="H58" s="3"/>
      <c r="I58" s="3"/>
    </row>
    <row r="59" customFormat="false" ht="15.75" hidden="false" customHeight="false" outlineLevel="0" collapsed="false">
      <c r="B59" s="3"/>
      <c r="C59" s="29" t="n">
        <f aca="false">C58+1</f>
        <v>57</v>
      </c>
      <c r="D59" s="29" t="n">
        <f aca="false">D58</f>
        <v>27083.3333333333</v>
      </c>
      <c r="E59" s="29" t="n">
        <f aca="false">G58*Sheet1!$B$16/12</f>
        <v>27083.3333333333</v>
      </c>
      <c r="F59" s="29" t="n">
        <f aca="false">D59-E59</f>
        <v>0</v>
      </c>
      <c r="G59" s="29" t="n">
        <f aca="false">G58-F59</f>
        <v>5000000</v>
      </c>
      <c r="H59" s="3"/>
      <c r="I59" s="3"/>
    </row>
    <row r="60" customFormat="false" ht="15.75" hidden="false" customHeight="false" outlineLevel="0" collapsed="false">
      <c r="B60" s="3"/>
      <c r="C60" s="29" t="n">
        <f aca="false">C59+1</f>
        <v>58</v>
      </c>
      <c r="D60" s="29" t="n">
        <f aca="false">D59</f>
        <v>27083.3333333333</v>
      </c>
      <c r="E60" s="29" t="n">
        <f aca="false">G59*Sheet1!$B$16/12</f>
        <v>27083.3333333333</v>
      </c>
      <c r="F60" s="29" t="n">
        <f aca="false">D60-E60</f>
        <v>0</v>
      </c>
      <c r="G60" s="29" t="n">
        <f aca="false">G59-F60</f>
        <v>5000000</v>
      </c>
      <c r="H60" s="3"/>
      <c r="I60" s="3"/>
    </row>
    <row r="61" customFormat="false" ht="15.75" hidden="false" customHeight="false" outlineLevel="0" collapsed="false">
      <c r="B61" s="3"/>
      <c r="C61" s="29" t="n">
        <f aca="false">C60+1</f>
        <v>59</v>
      </c>
      <c r="D61" s="29" t="n">
        <f aca="false">D60</f>
        <v>27083.3333333333</v>
      </c>
      <c r="E61" s="29" t="n">
        <f aca="false">G60*Sheet1!$B$16/12</f>
        <v>27083.3333333333</v>
      </c>
      <c r="F61" s="29" t="n">
        <f aca="false">D61-E61</f>
        <v>0</v>
      </c>
      <c r="G61" s="29" t="n">
        <f aca="false">G60-F61</f>
        <v>5000000</v>
      </c>
      <c r="H61" s="3"/>
      <c r="I61" s="3"/>
    </row>
    <row r="62" customFormat="false" ht="15.75" hidden="false" customHeight="false" outlineLevel="0" collapsed="false">
      <c r="B62" s="3"/>
      <c r="C62" s="29" t="n">
        <f aca="false">C61+1</f>
        <v>60</v>
      </c>
      <c r="D62" s="29" t="n">
        <f aca="false">D61</f>
        <v>27083.3333333333</v>
      </c>
      <c r="E62" s="29" t="n">
        <f aca="false">G61*Sheet1!$B$16/12</f>
        <v>27083.3333333333</v>
      </c>
      <c r="F62" s="29" t="n">
        <f aca="false">D62-E62</f>
        <v>0</v>
      </c>
      <c r="G62" s="29" t="n">
        <f aca="false">G61-F62</f>
        <v>5000000</v>
      </c>
      <c r="H62" s="3"/>
      <c r="I62" s="3"/>
    </row>
    <row r="63" customFormat="false" ht="15.75" hidden="false" customHeight="false" outlineLevel="0" collapsed="false">
      <c r="B63" s="3"/>
      <c r="C63" s="29" t="n">
        <f aca="false">C62+1</f>
        <v>61</v>
      </c>
      <c r="D63" s="29" t="n">
        <f aca="false">D62</f>
        <v>27083.3333333333</v>
      </c>
      <c r="E63" s="29" t="n">
        <f aca="false">G62*Sheet1!$B$16/12</f>
        <v>27083.3333333333</v>
      </c>
      <c r="F63" s="29" t="n">
        <f aca="false">D63-E63</f>
        <v>0</v>
      </c>
      <c r="G63" s="29" t="n">
        <f aca="false">G62-F63</f>
        <v>5000000</v>
      </c>
      <c r="H63" s="3"/>
      <c r="I63" s="3"/>
    </row>
    <row r="64" customFormat="false" ht="15.75" hidden="false" customHeight="false" outlineLevel="0" collapsed="false">
      <c r="B64" s="3"/>
      <c r="C64" s="29" t="n">
        <f aca="false">C63+1</f>
        <v>62</v>
      </c>
      <c r="D64" s="29" t="n">
        <f aca="false">D63</f>
        <v>27083.3333333333</v>
      </c>
      <c r="E64" s="29" t="n">
        <f aca="false">G63*Sheet1!$B$16/12</f>
        <v>27083.3333333333</v>
      </c>
      <c r="F64" s="29" t="n">
        <f aca="false">D64-E64</f>
        <v>0</v>
      </c>
      <c r="G64" s="29" t="n">
        <f aca="false">G63-F64</f>
        <v>5000000</v>
      </c>
      <c r="H64" s="3"/>
      <c r="I64" s="3"/>
    </row>
    <row r="65" customFormat="false" ht="15.75" hidden="false" customHeight="false" outlineLevel="0" collapsed="false">
      <c r="B65" s="3"/>
      <c r="C65" s="29" t="n">
        <f aca="false">C64+1</f>
        <v>63</v>
      </c>
      <c r="D65" s="29" t="n">
        <f aca="false">D64</f>
        <v>27083.3333333333</v>
      </c>
      <c r="E65" s="29" t="n">
        <f aca="false">G64*Sheet1!$B$16/12</f>
        <v>27083.3333333333</v>
      </c>
      <c r="F65" s="29" t="n">
        <f aca="false">D65-E65</f>
        <v>0</v>
      </c>
      <c r="G65" s="29" t="n">
        <f aca="false">G64-F65</f>
        <v>5000000</v>
      </c>
      <c r="H65" s="3"/>
      <c r="I65" s="3"/>
    </row>
    <row r="66" customFormat="false" ht="15.75" hidden="false" customHeight="false" outlineLevel="0" collapsed="false">
      <c r="B66" s="3"/>
      <c r="C66" s="29" t="n">
        <f aca="false">C65+1</f>
        <v>64</v>
      </c>
      <c r="D66" s="29" t="n">
        <f aca="false">D65</f>
        <v>27083.3333333333</v>
      </c>
      <c r="E66" s="29" t="n">
        <f aca="false">G65*Sheet1!$B$16/12</f>
        <v>27083.3333333333</v>
      </c>
      <c r="F66" s="29" t="n">
        <f aca="false">D66-E66</f>
        <v>0</v>
      </c>
      <c r="G66" s="29" t="n">
        <f aca="false">G65-F66</f>
        <v>5000000</v>
      </c>
      <c r="H66" s="3"/>
      <c r="I66" s="3"/>
    </row>
    <row r="67" customFormat="false" ht="15.75" hidden="false" customHeight="false" outlineLevel="0" collapsed="false">
      <c r="B67" s="3"/>
      <c r="C67" s="29" t="n">
        <f aca="false">C66+1</f>
        <v>65</v>
      </c>
      <c r="D67" s="29" t="n">
        <f aca="false">D66</f>
        <v>27083.3333333333</v>
      </c>
      <c r="E67" s="29" t="n">
        <f aca="false">G66*Sheet1!$B$16/12</f>
        <v>27083.3333333333</v>
      </c>
      <c r="F67" s="29" t="n">
        <f aca="false">D67-E67</f>
        <v>0</v>
      </c>
      <c r="G67" s="29" t="n">
        <f aca="false">G66-F67</f>
        <v>5000000</v>
      </c>
      <c r="H67" s="3"/>
      <c r="I67" s="3"/>
    </row>
    <row r="68" customFormat="false" ht="15.75" hidden="false" customHeight="false" outlineLevel="0" collapsed="false">
      <c r="B68" s="3"/>
      <c r="C68" s="29" t="n">
        <f aca="false">C67+1</f>
        <v>66</v>
      </c>
      <c r="D68" s="29" t="n">
        <f aca="false">D67</f>
        <v>27083.3333333333</v>
      </c>
      <c r="E68" s="29" t="n">
        <f aca="false">G67*Sheet1!$B$16/12</f>
        <v>27083.3333333333</v>
      </c>
      <c r="F68" s="29" t="n">
        <f aca="false">D68-E68</f>
        <v>0</v>
      </c>
      <c r="G68" s="29" t="n">
        <f aca="false">G67-F68</f>
        <v>5000000</v>
      </c>
      <c r="H68" s="3"/>
      <c r="I68" s="3"/>
    </row>
    <row r="69" customFormat="false" ht="15.75" hidden="false" customHeight="false" outlineLevel="0" collapsed="false">
      <c r="B69" s="3"/>
      <c r="C69" s="29" t="n">
        <f aca="false">C68+1</f>
        <v>67</v>
      </c>
      <c r="D69" s="29" t="n">
        <f aca="false">D68</f>
        <v>27083.3333333333</v>
      </c>
      <c r="E69" s="29" t="n">
        <f aca="false">G68*Sheet1!$B$16/12</f>
        <v>27083.3333333333</v>
      </c>
      <c r="F69" s="29" t="n">
        <f aca="false">D69-E69</f>
        <v>0</v>
      </c>
      <c r="G69" s="29" t="n">
        <f aca="false">G68-F69</f>
        <v>5000000</v>
      </c>
      <c r="H69" s="3"/>
      <c r="I69" s="3"/>
    </row>
    <row r="70" customFormat="false" ht="15.75" hidden="false" customHeight="false" outlineLevel="0" collapsed="false">
      <c r="B70" s="3"/>
      <c r="C70" s="29" t="n">
        <f aca="false">C69+1</f>
        <v>68</v>
      </c>
      <c r="D70" s="29" t="n">
        <f aca="false">D69</f>
        <v>27083.3333333333</v>
      </c>
      <c r="E70" s="29" t="n">
        <f aca="false">G69*Sheet1!$B$16/12</f>
        <v>27083.3333333333</v>
      </c>
      <c r="F70" s="29" t="n">
        <f aca="false">D70-E70</f>
        <v>0</v>
      </c>
      <c r="G70" s="29" t="n">
        <f aca="false">G69-F70</f>
        <v>5000000</v>
      </c>
      <c r="H70" s="3"/>
      <c r="I70" s="3"/>
    </row>
    <row r="71" customFormat="false" ht="15.75" hidden="false" customHeight="false" outlineLevel="0" collapsed="false">
      <c r="B71" s="3"/>
      <c r="C71" s="29" t="n">
        <f aca="false">C70+1</f>
        <v>69</v>
      </c>
      <c r="D71" s="29" t="n">
        <f aca="false">D70</f>
        <v>27083.3333333333</v>
      </c>
      <c r="E71" s="29" t="n">
        <f aca="false">G70*Sheet1!$B$16/12</f>
        <v>27083.3333333333</v>
      </c>
      <c r="F71" s="29" t="n">
        <f aca="false">D71-E71</f>
        <v>0</v>
      </c>
      <c r="G71" s="29" t="n">
        <f aca="false">G70-F71</f>
        <v>5000000</v>
      </c>
      <c r="H71" s="3"/>
      <c r="I71" s="3"/>
    </row>
    <row r="72" customFormat="false" ht="15.75" hidden="false" customHeight="false" outlineLevel="0" collapsed="false">
      <c r="B72" s="3"/>
      <c r="C72" s="29" t="n">
        <f aca="false">C71+1</f>
        <v>70</v>
      </c>
      <c r="D72" s="29" t="n">
        <f aca="false">D71</f>
        <v>27083.3333333333</v>
      </c>
      <c r="E72" s="29" t="n">
        <f aca="false">G71*Sheet1!$B$16/12</f>
        <v>27083.3333333333</v>
      </c>
      <c r="F72" s="29" t="n">
        <f aca="false">D72-E72</f>
        <v>0</v>
      </c>
      <c r="G72" s="29" t="n">
        <f aca="false">G71-F72</f>
        <v>5000000</v>
      </c>
      <c r="H72" s="3"/>
      <c r="I72" s="3"/>
    </row>
    <row r="73" customFormat="false" ht="15.75" hidden="false" customHeight="false" outlineLevel="0" collapsed="false">
      <c r="B73" s="3"/>
      <c r="C73" s="29" t="n">
        <f aca="false">C72+1</f>
        <v>71</v>
      </c>
      <c r="D73" s="29" t="n">
        <f aca="false">D72</f>
        <v>27083.3333333333</v>
      </c>
      <c r="E73" s="29" t="n">
        <f aca="false">G72*Sheet1!$B$16/12</f>
        <v>27083.3333333333</v>
      </c>
      <c r="F73" s="29" t="n">
        <f aca="false">D73-E73</f>
        <v>0</v>
      </c>
      <c r="G73" s="29" t="n">
        <f aca="false">G72-F73</f>
        <v>5000000</v>
      </c>
      <c r="H73" s="3"/>
      <c r="I73" s="3"/>
    </row>
    <row r="74" customFormat="false" ht="15.75" hidden="false" customHeight="false" outlineLevel="0" collapsed="false">
      <c r="B74" s="3"/>
      <c r="C74" s="29" t="n">
        <f aca="false">C73+1</f>
        <v>72</v>
      </c>
      <c r="D74" s="29" t="n">
        <f aca="false">D73</f>
        <v>27083.3333333333</v>
      </c>
      <c r="E74" s="29" t="n">
        <f aca="false">G73*Sheet1!$B$16/12</f>
        <v>27083.3333333333</v>
      </c>
      <c r="F74" s="29" t="n">
        <f aca="false">D74-E74</f>
        <v>0</v>
      </c>
      <c r="G74" s="29" t="n">
        <f aca="false">G73-F74</f>
        <v>5000000</v>
      </c>
      <c r="H74" s="3"/>
      <c r="I74" s="3"/>
    </row>
    <row r="75" customFormat="false" ht="15.75" hidden="false" customHeight="false" outlineLevel="0" collapsed="false">
      <c r="B75" s="3"/>
      <c r="C75" s="29" t="n">
        <f aca="false">C74+1</f>
        <v>73</v>
      </c>
      <c r="D75" s="29" t="n">
        <f aca="false">D74</f>
        <v>27083.3333333333</v>
      </c>
      <c r="E75" s="29" t="n">
        <f aca="false">G74*Sheet1!$B$16/12</f>
        <v>27083.3333333333</v>
      </c>
      <c r="F75" s="29" t="n">
        <f aca="false">D75-E75</f>
        <v>0</v>
      </c>
      <c r="G75" s="29" t="n">
        <f aca="false">G74-F75</f>
        <v>5000000</v>
      </c>
      <c r="H75" s="3"/>
      <c r="I75" s="3"/>
    </row>
    <row r="76" customFormat="false" ht="15.75" hidden="false" customHeight="false" outlineLevel="0" collapsed="false">
      <c r="B76" s="3"/>
      <c r="C76" s="29" t="n">
        <f aca="false">C75+1</f>
        <v>74</v>
      </c>
      <c r="D76" s="29" t="n">
        <f aca="false">D75</f>
        <v>27083.3333333333</v>
      </c>
      <c r="E76" s="29" t="n">
        <f aca="false">G75*Sheet1!$B$16/12</f>
        <v>27083.3333333333</v>
      </c>
      <c r="F76" s="29" t="n">
        <f aca="false">D76-E76</f>
        <v>0</v>
      </c>
      <c r="G76" s="29" t="n">
        <f aca="false">G75-F76</f>
        <v>5000000</v>
      </c>
      <c r="H76" s="3"/>
      <c r="I76" s="3"/>
    </row>
    <row r="77" customFormat="false" ht="15.75" hidden="false" customHeight="false" outlineLevel="0" collapsed="false">
      <c r="B77" s="3"/>
      <c r="C77" s="29" t="n">
        <f aca="false">C76+1</f>
        <v>75</v>
      </c>
      <c r="D77" s="29" t="n">
        <f aca="false">D76</f>
        <v>27083.3333333333</v>
      </c>
      <c r="E77" s="29" t="n">
        <f aca="false">G76*Sheet1!$B$16/12</f>
        <v>27083.3333333333</v>
      </c>
      <c r="F77" s="29" t="n">
        <f aca="false">D77-E77</f>
        <v>0</v>
      </c>
      <c r="G77" s="29" t="n">
        <f aca="false">G76-F77</f>
        <v>5000000</v>
      </c>
      <c r="H77" s="3"/>
      <c r="I77" s="3"/>
    </row>
    <row r="78" customFormat="false" ht="15.75" hidden="false" customHeight="false" outlineLevel="0" collapsed="false">
      <c r="B78" s="3"/>
      <c r="C78" s="29" t="n">
        <f aca="false">C77+1</f>
        <v>76</v>
      </c>
      <c r="D78" s="29" t="n">
        <f aca="false">D77</f>
        <v>27083.3333333333</v>
      </c>
      <c r="E78" s="29" t="n">
        <f aca="false">G77*Sheet1!$B$16/12</f>
        <v>27083.3333333333</v>
      </c>
      <c r="F78" s="29" t="n">
        <f aca="false">D78-E78</f>
        <v>0</v>
      </c>
      <c r="G78" s="29" t="n">
        <f aca="false">G77-F78</f>
        <v>5000000</v>
      </c>
      <c r="H78" s="3"/>
      <c r="I78" s="3"/>
    </row>
    <row r="79" customFormat="false" ht="15.75" hidden="false" customHeight="false" outlineLevel="0" collapsed="false">
      <c r="B79" s="3"/>
      <c r="C79" s="29" t="n">
        <f aca="false">C78+1</f>
        <v>77</v>
      </c>
      <c r="D79" s="29" t="n">
        <f aca="false">D78</f>
        <v>27083.3333333333</v>
      </c>
      <c r="E79" s="29" t="n">
        <f aca="false">G78*Sheet1!$B$16/12</f>
        <v>27083.3333333333</v>
      </c>
      <c r="F79" s="29" t="n">
        <f aca="false">D79-E79</f>
        <v>0</v>
      </c>
      <c r="G79" s="29" t="n">
        <f aca="false">G78-F79</f>
        <v>5000000</v>
      </c>
      <c r="H79" s="3"/>
      <c r="I79" s="3"/>
    </row>
    <row r="80" customFormat="false" ht="15.75" hidden="false" customHeight="false" outlineLevel="0" collapsed="false">
      <c r="B80" s="3"/>
      <c r="C80" s="29" t="n">
        <f aca="false">C79+1</f>
        <v>78</v>
      </c>
      <c r="D80" s="29" t="n">
        <f aca="false">D79</f>
        <v>27083.3333333333</v>
      </c>
      <c r="E80" s="29" t="n">
        <f aca="false">G79*Sheet1!$B$16/12</f>
        <v>27083.3333333333</v>
      </c>
      <c r="F80" s="29" t="n">
        <f aca="false">D80-E80</f>
        <v>0</v>
      </c>
      <c r="G80" s="29" t="n">
        <f aca="false">G79-F80</f>
        <v>5000000</v>
      </c>
      <c r="H80" s="3"/>
      <c r="I80" s="3"/>
    </row>
    <row r="81" customFormat="false" ht="15.75" hidden="false" customHeight="false" outlineLevel="0" collapsed="false">
      <c r="B81" s="3"/>
      <c r="C81" s="29" t="n">
        <f aca="false">C80+1</f>
        <v>79</v>
      </c>
      <c r="D81" s="29" t="n">
        <f aca="false">D80</f>
        <v>27083.3333333333</v>
      </c>
      <c r="E81" s="29" t="n">
        <f aca="false">G80*Sheet1!$B$16/12</f>
        <v>27083.3333333333</v>
      </c>
      <c r="F81" s="29" t="n">
        <f aca="false">D81-E81</f>
        <v>0</v>
      </c>
      <c r="G81" s="29" t="n">
        <f aca="false">G80-F81</f>
        <v>5000000</v>
      </c>
      <c r="H81" s="3"/>
      <c r="I81" s="3"/>
    </row>
    <row r="82" customFormat="false" ht="15.75" hidden="false" customHeight="false" outlineLevel="0" collapsed="false">
      <c r="B82" s="3"/>
      <c r="C82" s="29" t="n">
        <f aca="false">C81+1</f>
        <v>80</v>
      </c>
      <c r="D82" s="29" t="n">
        <f aca="false">D81</f>
        <v>27083.3333333333</v>
      </c>
      <c r="E82" s="29" t="n">
        <f aca="false">G81*Sheet1!$B$16/12</f>
        <v>27083.3333333333</v>
      </c>
      <c r="F82" s="29" t="n">
        <f aca="false">D82-E82</f>
        <v>0</v>
      </c>
      <c r="G82" s="29" t="n">
        <f aca="false">G81-F82</f>
        <v>5000000</v>
      </c>
      <c r="H82" s="3"/>
      <c r="I82" s="3"/>
    </row>
    <row r="83" customFormat="false" ht="15.75" hidden="false" customHeight="false" outlineLevel="0" collapsed="false">
      <c r="B83" s="3"/>
      <c r="C83" s="29" t="n">
        <f aca="false">C82+1</f>
        <v>81</v>
      </c>
      <c r="D83" s="29" t="n">
        <f aca="false">D82</f>
        <v>27083.3333333333</v>
      </c>
      <c r="E83" s="29" t="n">
        <f aca="false">G82*Sheet1!$B$16/12</f>
        <v>27083.3333333333</v>
      </c>
      <c r="F83" s="29" t="n">
        <f aca="false">D83-E83</f>
        <v>0</v>
      </c>
      <c r="G83" s="29" t="n">
        <f aca="false">G82-F83</f>
        <v>5000000</v>
      </c>
      <c r="H83" s="3"/>
      <c r="I83" s="3"/>
    </row>
    <row r="84" customFormat="false" ht="15.75" hidden="false" customHeight="false" outlineLevel="0" collapsed="false">
      <c r="B84" s="3"/>
      <c r="C84" s="29" t="n">
        <f aca="false">C83+1</f>
        <v>82</v>
      </c>
      <c r="D84" s="29" t="n">
        <f aca="false">D83</f>
        <v>27083.3333333333</v>
      </c>
      <c r="E84" s="29" t="n">
        <f aca="false">G83*Sheet1!$B$16/12</f>
        <v>27083.3333333333</v>
      </c>
      <c r="F84" s="29" t="n">
        <f aca="false">D84-E84</f>
        <v>0</v>
      </c>
      <c r="G84" s="29" t="n">
        <f aca="false">G83-F84</f>
        <v>5000000</v>
      </c>
      <c r="H84" s="3"/>
      <c r="I84" s="3"/>
    </row>
    <row r="85" customFormat="false" ht="15.75" hidden="false" customHeight="false" outlineLevel="0" collapsed="false">
      <c r="B85" s="3"/>
      <c r="C85" s="29" t="n">
        <f aca="false">C84+1</f>
        <v>83</v>
      </c>
      <c r="D85" s="29" t="n">
        <f aca="false">D84</f>
        <v>27083.3333333333</v>
      </c>
      <c r="E85" s="29" t="n">
        <f aca="false">G84*Sheet1!$B$16/12</f>
        <v>27083.3333333333</v>
      </c>
      <c r="F85" s="29" t="n">
        <f aca="false">D85-E85</f>
        <v>0</v>
      </c>
      <c r="G85" s="29" t="n">
        <f aca="false">G84-F85</f>
        <v>5000000</v>
      </c>
      <c r="H85" s="3"/>
      <c r="I85" s="3"/>
    </row>
    <row r="86" customFormat="false" ht="15.75" hidden="false" customHeight="false" outlineLevel="0" collapsed="false">
      <c r="B86" s="3"/>
      <c r="C86" s="29" t="n">
        <f aca="false">C85+1</f>
        <v>84</v>
      </c>
      <c r="D86" s="29" t="n">
        <f aca="false">D85</f>
        <v>27083.3333333333</v>
      </c>
      <c r="E86" s="29" t="n">
        <f aca="false">G85*Sheet1!$B$16/12</f>
        <v>27083.3333333333</v>
      </c>
      <c r="F86" s="29" t="n">
        <f aca="false">D86-E86</f>
        <v>0</v>
      </c>
      <c r="G86" s="29" t="n">
        <f aca="false">G85-F86</f>
        <v>5000000</v>
      </c>
      <c r="H86" s="3"/>
      <c r="I86" s="3"/>
    </row>
    <row r="87" customFormat="false" ht="15.75" hidden="false" customHeight="false" outlineLevel="0" collapsed="false">
      <c r="B87" s="3"/>
      <c r="C87" s="29" t="n">
        <f aca="false">C86+1</f>
        <v>85</v>
      </c>
      <c r="D87" s="29" t="n">
        <f aca="false">D86</f>
        <v>27083.3333333333</v>
      </c>
      <c r="E87" s="29" t="n">
        <f aca="false">G86*Sheet1!$B$16/12</f>
        <v>27083.3333333333</v>
      </c>
      <c r="F87" s="29" t="n">
        <f aca="false">D87-E87</f>
        <v>0</v>
      </c>
      <c r="G87" s="29" t="n">
        <f aca="false">G86-F87</f>
        <v>5000000</v>
      </c>
      <c r="H87" s="3"/>
      <c r="I87" s="3"/>
    </row>
    <row r="88" customFormat="false" ht="15.75" hidden="false" customHeight="false" outlineLevel="0" collapsed="false">
      <c r="B88" s="3"/>
      <c r="C88" s="29" t="n">
        <f aca="false">C87+1</f>
        <v>86</v>
      </c>
      <c r="D88" s="29" t="n">
        <f aca="false">D87</f>
        <v>27083.3333333333</v>
      </c>
      <c r="E88" s="29" t="n">
        <f aca="false">G87*Sheet1!$B$16/12</f>
        <v>27083.3333333333</v>
      </c>
      <c r="F88" s="29" t="n">
        <f aca="false">D88-E88</f>
        <v>0</v>
      </c>
      <c r="G88" s="29" t="n">
        <f aca="false">G87-F88</f>
        <v>5000000</v>
      </c>
      <c r="H88" s="3"/>
      <c r="I88" s="3"/>
    </row>
    <row r="89" customFormat="false" ht="15.75" hidden="false" customHeight="false" outlineLevel="0" collapsed="false">
      <c r="B89" s="3"/>
      <c r="C89" s="29" t="n">
        <f aca="false">C88+1</f>
        <v>87</v>
      </c>
      <c r="D89" s="29" t="n">
        <f aca="false">D88</f>
        <v>27083.3333333333</v>
      </c>
      <c r="E89" s="29" t="n">
        <f aca="false">G88*Sheet1!$B$16/12</f>
        <v>27083.3333333333</v>
      </c>
      <c r="F89" s="29" t="n">
        <f aca="false">D89-E89</f>
        <v>0</v>
      </c>
      <c r="G89" s="29" t="n">
        <f aca="false">G88-F89</f>
        <v>5000000</v>
      </c>
      <c r="H89" s="3"/>
      <c r="I89" s="3"/>
    </row>
    <row r="90" customFormat="false" ht="15.75" hidden="false" customHeight="false" outlineLevel="0" collapsed="false">
      <c r="B90" s="3"/>
      <c r="C90" s="29" t="n">
        <f aca="false">C89+1</f>
        <v>88</v>
      </c>
      <c r="D90" s="29" t="n">
        <f aca="false">D89</f>
        <v>27083.3333333333</v>
      </c>
      <c r="E90" s="29" t="n">
        <f aca="false">G89*Sheet1!$B$16/12</f>
        <v>27083.3333333333</v>
      </c>
      <c r="F90" s="29" t="n">
        <f aca="false">D90-E90</f>
        <v>0</v>
      </c>
      <c r="G90" s="29" t="n">
        <f aca="false">G89-F90</f>
        <v>5000000</v>
      </c>
      <c r="H90" s="3"/>
      <c r="I90" s="3"/>
    </row>
    <row r="91" customFormat="false" ht="15.75" hidden="false" customHeight="false" outlineLevel="0" collapsed="false">
      <c r="B91" s="3"/>
      <c r="C91" s="29" t="n">
        <f aca="false">C90+1</f>
        <v>89</v>
      </c>
      <c r="D91" s="29" t="n">
        <f aca="false">D90</f>
        <v>27083.3333333333</v>
      </c>
      <c r="E91" s="29" t="n">
        <f aca="false">G90*Sheet1!$B$16/12</f>
        <v>27083.3333333333</v>
      </c>
      <c r="F91" s="29" t="n">
        <f aca="false">D91-E91</f>
        <v>0</v>
      </c>
      <c r="G91" s="29" t="n">
        <f aca="false">G90-F91</f>
        <v>5000000</v>
      </c>
      <c r="H91" s="3"/>
      <c r="I91" s="3"/>
    </row>
    <row r="92" customFormat="false" ht="15.75" hidden="false" customHeight="false" outlineLevel="0" collapsed="false">
      <c r="B92" s="3"/>
      <c r="C92" s="29" t="n">
        <f aca="false">C91+1</f>
        <v>90</v>
      </c>
      <c r="D92" s="29" t="n">
        <f aca="false">D91</f>
        <v>27083.3333333333</v>
      </c>
      <c r="E92" s="29" t="n">
        <f aca="false">G91*Sheet1!$B$16/12</f>
        <v>27083.3333333333</v>
      </c>
      <c r="F92" s="29" t="n">
        <f aca="false">D92-E92</f>
        <v>0</v>
      </c>
      <c r="G92" s="29" t="n">
        <f aca="false">G91-F92</f>
        <v>5000000</v>
      </c>
      <c r="H92" s="3"/>
      <c r="I92" s="3"/>
    </row>
    <row r="93" customFormat="false" ht="15.75" hidden="false" customHeight="false" outlineLevel="0" collapsed="false">
      <c r="B93" s="3"/>
      <c r="C93" s="29" t="n">
        <f aca="false">C92+1</f>
        <v>91</v>
      </c>
      <c r="D93" s="29" t="n">
        <f aca="false">D92</f>
        <v>27083.3333333333</v>
      </c>
      <c r="E93" s="29" t="n">
        <f aca="false">G92*Sheet1!$B$16/12</f>
        <v>27083.3333333333</v>
      </c>
      <c r="F93" s="29" t="n">
        <f aca="false">D93-E93</f>
        <v>0</v>
      </c>
      <c r="G93" s="29" t="n">
        <f aca="false">G92-F93</f>
        <v>5000000</v>
      </c>
      <c r="H93" s="3"/>
      <c r="I93" s="3"/>
    </row>
    <row r="94" customFormat="false" ht="15.75" hidden="false" customHeight="false" outlineLevel="0" collapsed="false">
      <c r="B94" s="3"/>
      <c r="C94" s="29" t="n">
        <f aca="false">C93+1</f>
        <v>92</v>
      </c>
      <c r="D94" s="29" t="n">
        <f aca="false">D93</f>
        <v>27083.3333333333</v>
      </c>
      <c r="E94" s="29" t="n">
        <f aca="false">G93*Sheet1!$B$16/12</f>
        <v>27083.3333333333</v>
      </c>
      <c r="F94" s="29" t="n">
        <f aca="false">D94-E94</f>
        <v>0</v>
      </c>
      <c r="G94" s="29" t="n">
        <f aca="false">G93-F94</f>
        <v>5000000</v>
      </c>
      <c r="H94" s="3"/>
      <c r="I94" s="3"/>
    </row>
    <row r="95" customFormat="false" ht="15.75" hidden="false" customHeight="false" outlineLevel="0" collapsed="false">
      <c r="B95" s="3"/>
      <c r="C95" s="29" t="n">
        <f aca="false">C94+1</f>
        <v>93</v>
      </c>
      <c r="D95" s="29" t="n">
        <f aca="false">D94</f>
        <v>27083.3333333333</v>
      </c>
      <c r="E95" s="29" t="n">
        <f aca="false">G94*Sheet1!$B$16/12</f>
        <v>27083.3333333333</v>
      </c>
      <c r="F95" s="29" t="n">
        <f aca="false">D95-E95</f>
        <v>0</v>
      </c>
      <c r="G95" s="29" t="n">
        <f aca="false">G94-F95</f>
        <v>5000000</v>
      </c>
      <c r="H95" s="3"/>
      <c r="I95" s="3"/>
    </row>
    <row r="96" customFormat="false" ht="15.75" hidden="false" customHeight="false" outlineLevel="0" collapsed="false">
      <c r="B96" s="3"/>
      <c r="C96" s="29" t="n">
        <f aca="false">C95+1</f>
        <v>94</v>
      </c>
      <c r="D96" s="29" t="n">
        <f aca="false">D95</f>
        <v>27083.3333333333</v>
      </c>
      <c r="E96" s="29" t="n">
        <f aca="false">G95*Sheet1!$B$16/12</f>
        <v>27083.3333333333</v>
      </c>
      <c r="F96" s="29" t="n">
        <f aca="false">D96-E96</f>
        <v>0</v>
      </c>
      <c r="G96" s="29" t="n">
        <f aca="false">G95-F96</f>
        <v>5000000</v>
      </c>
      <c r="H96" s="3"/>
      <c r="I96" s="3"/>
    </row>
    <row r="97" customFormat="false" ht="15.75" hidden="false" customHeight="false" outlineLevel="0" collapsed="false">
      <c r="B97" s="3"/>
      <c r="C97" s="29" t="n">
        <f aca="false">C96+1</f>
        <v>95</v>
      </c>
      <c r="D97" s="29" t="n">
        <f aca="false">D96</f>
        <v>27083.3333333333</v>
      </c>
      <c r="E97" s="29" t="n">
        <f aca="false">G96*Sheet1!$B$16/12</f>
        <v>27083.3333333333</v>
      </c>
      <c r="F97" s="29" t="n">
        <f aca="false">D97-E97</f>
        <v>0</v>
      </c>
      <c r="G97" s="29" t="n">
        <f aca="false">G96-F97</f>
        <v>5000000</v>
      </c>
      <c r="H97" s="3"/>
      <c r="I97" s="3"/>
    </row>
    <row r="98" customFormat="false" ht="15.75" hidden="false" customHeight="false" outlineLevel="0" collapsed="false">
      <c r="B98" s="3"/>
      <c r="C98" s="29" t="n">
        <f aca="false">C97+1</f>
        <v>96</v>
      </c>
      <c r="D98" s="29" t="n">
        <f aca="false">D97</f>
        <v>27083.3333333333</v>
      </c>
      <c r="E98" s="29" t="n">
        <f aca="false">G97*Sheet1!$B$16/12</f>
        <v>27083.3333333333</v>
      </c>
      <c r="F98" s="29" t="n">
        <f aca="false">D98-E98</f>
        <v>0</v>
      </c>
      <c r="G98" s="29" t="n">
        <f aca="false">G97-F98</f>
        <v>5000000</v>
      </c>
      <c r="H98" s="3"/>
      <c r="I98" s="3"/>
    </row>
    <row r="99" customFormat="false" ht="15.75" hidden="false" customHeight="false" outlineLevel="0" collapsed="false">
      <c r="B99" s="3"/>
      <c r="C99" s="29" t="n">
        <f aca="false">C98+1</f>
        <v>97</v>
      </c>
      <c r="D99" s="29" t="n">
        <f aca="false">D98</f>
        <v>27083.3333333333</v>
      </c>
      <c r="E99" s="29" t="n">
        <f aca="false">G98*Sheet1!$B$16/12</f>
        <v>27083.3333333333</v>
      </c>
      <c r="F99" s="29" t="n">
        <f aca="false">D99-E99</f>
        <v>0</v>
      </c>
      <c r="G99" s="29" t="n">
        <f aca="false">G98-F99</f>
        <v>5000000</v>
      </c>
      <c r="H99" s="3"/>
      <c r="I99" s="3"/>
    </row>
    <row r="100" customFormat="false" ht="15.75" hidden="false" customHeight="false" outlineLevel="0" collapsed="false">
      <c r="B100" s="3"/>
      <c r="C100" s="29" t="n">
        <f aca="false">C99+1</f>
        <v>98</v>
      </c>
      <c r="D100" s="29" t="n">
        <f aca="false">D99</f>
        <v>27083.3333333333</v>
      </c>
      <c r="E100" s="29" t="n">
        <f aca="false">G99*Sheet1!$B$16/12</f>
        <v>27083.3333333333</v>
      </c>
      <c r="F100" s="29" t="n">
        <f aca="false">D100-E100</f>
        <v>0</v>
      </c>
      <c r="G100" s="29" t="n">
        <f aca="false">G99-F100</f>
        <v>5000000</v>
      </c>
      <c r="H100" s="3"/>
      <c r="I100" s="3"/>
    </row>
    <row r="101" customFormat="false" ht="15.75" hidden="false" customHeight="false" outlineLevel="0" collapsed="false">
      <c r="B101" s="3"/>
      <c r="C101" s="29" t="n">
        <f aca="false">C100+1</f>
        <v>99</v>
      </c>
      <c r="D101" s="29" t="n">
        <f aca="false">D100</f>
        <v>27083.3333333333</v>
      </c>
      <c r="E101" s="29" t="n">
        <f aca="false">G100*Sheet1!$B$16/12</f>
        <v>27083.3333333333</v>
      </c>
      <c r="F101" s="29" t="n">
        <f aca="false">D101-E101</f>
        <v>0</v>
      </c>
      <c r="G101" s="29" t="n">
        <f aca="false">G100-F101</f>
        <v>5000000</v>
      </c>
      <c r="H101" s="3"/>
      <c r="I101" s="3"/>
    </row>
    <row r="102" customFormat="false" ht="15.75" hidden="false" customHeight="false" outlineLevel="0" collapsed="false">
      <c r="B102" s="3"/>
      <c r="C102" s="29" t="n">
        <f aca="false">C101+1</f>
        <v>100</v>
      </c>
      <c r="D102" s="29" t="n">
        <f aca="false">D101</f>
        <v>27083.3333333333</v>
      </c>
      <c r="E102" s="29" t="n">
        <f aca="false">G101*Sheet1!$B$16/12</f>
        <v>27083.3333333333</v>
      </c>
      <c r="F102" s="29" t="n">
        <f aca="false">D102-E102</f>
        <v>0</v>
      </c>
      <c r="G102" s="29" t="n">
        <f aca="false">G101-F102</f>
        <v>5000000</v>
      </c>
      <c r="H102" s="3"/>
      <c r="I102" s="3"/>
    </row>
    <row r="103" customFormat="false" ht="15.75" hidden="false" customHeight="false" outlineLevel="0" collapsed="false">
      <c r="B103" s="3"/>
      <c r="C103" s="29" t="n">
        <f aca="false">C102+1</f>
        <v>101</v>
      </c>
      <c r="D103" s="29" t="n">
        <f aca="false">D102</f>
        <v>27083.3333333333</v>
      </c>
      <c r="E103" s="29" t="n">
        <f aca="false">G102*Sheet1!$B$16/12</f>
        <v>27083.3333333333</v>
      </c>
      <c r="F103" s="29" t="n">
        <f aca="false">D103-E103</f>
        <v>0</v>
      </c>
      <c r="G103" s="29" t="n">
        <f aca="false">G102-F103</f>
        <v>5000000</v>
      </c>
      <c r="H103" s="3"/>
      <c r="I103" s="3"/>
    </row>
    <row r="104" customFormat="false" ht="15.75" hidden="false" customHeight="false" outlineLevel="0" collapsed="false">
      <c r="B104" s="3"/>
      <c r="C104" s="29" t="n">
        <f aca="false">C103+1</f>
        <v>102</v>
      </c>
      <c r="D104" s="29" t="n">
        <f aca="false">D103</f>
        <v>27083.3333333333</v>
      </c>
      <c r="E104" s="29" t="n">
        <f aca="false">G103*Sheet1!$B$16/12</f>
        <v>27083.3333333333</v>
      </c>
      <c r="F104" s="29" t="n">
        <f aca="false">D104-E104</f>
        <v>0</v>
      </c>
      <c r="G104" s="29" t="n">
        <f aca="false">G103-F104</f>
        <v>5000000</v>
      </c>
      <c r="H104" s="3"/>
      <c r="I104" s="3"/>
    </row>
    <row r="105" customFormat="false" ht="15.75" hidden="false" customHeight="false" outlineLevel="0" collapsed="false">
      <c r="B105" s="3"/>
      <c r="C105" s="29" t="n">
        <f aca="false">C104+1</f>
        <v>103</v>
      </c>
      <c r="D105" s="29" t="n">
        <f aca="false">D104</f>
        <v>27083.3333333333</v>
      </c>
      <c r="E105" s="29" t="n">
        <f aca="false">G104*Sheet1!$B$16/12</f>
        <v>27083.3333333333</v>
      </c>
      <c r="F105" s="29" t="n">
        <f aca="false">D105-E105</f>
        <v>0</v>
      </c>
      <c r="G105" s="29" t="n">
        <f aca="false">G104-F105</f>
        <v>5000000</v>
      </c>
      <c r="H105" s="3"/>
      <c r="I105" s="3"/>
    </row>
    <row r="106" customFormat="false" ht="15.75" hidden="false" customHeight="false" outlineLevel="0" collapsed="false">
      <c r="B106" s="3"/>
      <c r="C106" s="29" t="n">
        <f aca="false">C105+1</f>
        <v>104</v>
      </c>
      <c r="D106" s="29" t="n">
        <f aca="false">D105</f>
        <v>27083.3333333333</v>
      </c>
      <c r="E106" s="29" t="n">
        <f aca="false">G105*Sheet1!$B$16/12</f>
        <v>27083.3333333333</v>
      </c>
      <c r="F106" s="29" t="n">
        <f aca="false">D106-E106</f>
        <v>0</v>
      </c>
      <c r="G106" s="29" t="n">
        <f aca="false">G105-F106</f>
        <v>5000000</v>
      </c>
      <c r="H106" s="3"/>
      <c r="I106" s="3"/>
    </row>
    <row r="107" customFormat="false" ht="15.75" hidden="false" customHeight="false" outlineLevel="0" collapsed="false">
      <c r="B107" s="3"/>
      <c r="C107" s="29" t="n">
        <f aca="false">C106+1</f>
        <v>105</v>
      </c>
      <c r="D107" s="29" t="n">
        <f aca="false">D106</f>
        <v>27083.3333333333</v>
      </c>
      <c r="E107" s="29" t="n">
        <f aca="false">G106*Sheet1!$B$16/12</f>
        <v>27083.3333333333</v>
      </c>
      <c r="F107" s="29" t="n">
        <f aca="false">D107-E107</f>
        <v>0</v>
      </c>
      <c r="G107" s="29" t="n">
        <f aca="false">G106-F107</f>
        <v>5000000</v>
      </c>
      <c r="H107" s="3"/>
      <c r="I107" s="3"/>
    </row>
    <row r="108" customFormat="false" ht="15.75" hidden="false" customHeight="false" outlineLevel="0" collapsed="false">
      <c r="B108" s="3"/>
      <c r="C108" s="29" t="n">
        <f aca="false">C107+1</f>
        <v>106</v>
      </c>
      <c r="D108" s="29" t="n">
        <f aca="false">D107</f>
        <v>27083.3333333333</v>
      </c>
      <c r="E108" s="29" t="n">
        <f aca="false">G107*Sheet1!$B$16/12</f>
        <v>27083.3333333333</v>
      </c>
      <c r="F108" s="29" t="n">
        <f aca="false">D108-E108</f>
        <v>0</v>
      </c>
      <c r="G108" s="29" t="n">
        <f aca="false">G107-F108</f>
        <v>5000000</v>
      </c>
      <c r="H108" s="3"/>
      <c r="I108" s="3"/>
    </row>
    <row r="109" customFormat="false" ht="15.75" hidden="false" customHeight="false" outlineLevel="0" collapsed="false">
      <c r="B109" s="3"/>
      <c r="C109" s="29" t="n">
        <f aca="false">C108+1</f>
        <v>107</v>
      </c>
      <c r="D109" s="29" t="n">
        <f aca="false">D108</f>
        <v>27083.3333333333</v>
      </c>
      <c r="E109" s="29" t="n">
        <f aca="false">G108*Sheet1!$B$16/12</f>
        <v>27083.3333333333</v>
      </c>
      <c r="F109" s="29" t="n">
        <f aca="false">D109-E109</f>
        <v>0</v>
      </c>
      <c r="G109" s="29" t="n">
        <f aca="false">G108-F109</f>
        <v>5000000</v>
      </c>
      <c r="H109" s="3"/>
      <c r="I109" s="3"/>
    </row>
    <row r="110" customFormat="false" ht="15.75" hidden="false" customHeight="false" outlineLevel="0" collapsed="false">
      <c r="B110" s="3"/>
      <c r="C110" s="29" t="n">
        <f aca="false">C109+1</f>
        <v>108</v>
      </c>
      <c r="D110" s="29" t="n">
        <f aca="false">D109</f>
        <v>27083.3333333333</v>
      </c>
      <c r="E110" s="29" t="n">
        <f aca="false">G109*Sheet1!$B$16/12</f>
        <v>27083.3333333333</v>
      </c>
      <c r="F110" s="29" t="n">
        <f aca="false">D110-E110</f>
        <v>0</v>
      </c>
      <c r="G110" s="29" t="n">
        <f aca="false">G109-F110</f>
        <v>5000000</v>
      </c>
      <c r="H110" s="3"/>
      <c r="I110" s="3"/>
    </row>
    <row r="111" customFormat="false" ht="15.75" hidden="false" customHeight="false" outlineLevel="0" collapsed="false">
      <c r="B111" s="3"/>
      <c r="C111" s="29" t="n">
        <f aca="false">C110+1</f>
        <v>109</v>
      </c>
      <c r="D111" s="29" t="n">
        <f aca="false">D110</f>
        <v>27083.3333333333</v>
      </c>
      <c r="E111" s="29" t="n">
        <f aca="false">G110*Sheet1!$B$16/12</f>
        <v>27083.3333333333</v>
      </c>
      <c r="F111" s="29" t="n">
        <f aca="false">D111-E111</f>
        <v>0</v>
      </c>
      <c r="G111" s="29" t="n">
        <f aca="false">G110-F111</f>
        <v>5000000</v>
      </c>
      <c r="H111" s="3"/>
      <c r="I111" s="3"/>
    </row>
    <row r="112" customFormat="false" ht="15.75" hidden="false" customHeight="false" outlineLevel="0" collapsed="false">
      <c r="B112" s="3"/>
      <c r="C112" s="29" t="n">
        <f aca="false">C111+1</f>
        <v>110</v>
      </c>
      <c r="D112" s="29" t="n">
        <f aca="false">D111</f>
        <v>27083.3333333333</v>
      </c>
      <c r="E112" s="29" t="n">
        <f aca="false">G111*Sheet1!$B$16/12</f>
        <v>27083.3333333333</v>
      </c>
      <c r="F112" s="29" t="n">
        <f aca="false">D112-E112</f>
        <v>0</v>
      </c>
      <c r="G112" s="29" t="n">
        <f aca="false">G111-F112</f>
        <v>5000000</v>
      </c>
      <c r="H112" s="3"/>
      <c r="I112" s="3"/>
    </row>
    <row r="113" customFormat="false" ht="15.75" hidden="false" customHeight="false" outlineLevel="0" collapsed="false">
      <c r="B113" s="3"/>
      <c r="C113" s="29" t="n">
        <f aca="false">C112+1</f>
        <v>111</v>
      </c>
      <c r="D113" s="29" t="n">
        <f aca="false">D112</f>
        <v>27083.3333333333</v>
      </c>
      <c r="E113" s="29" t="n">
        <f aca="false">G112*Sheet1!$B$16/12</f>
        <v>27083.3333333333</v>
      </c>
      <c r="F113" s="29" t="n">
        <f aca="false">D113-E113</f>
        <v>0</v>
      </c>
      <c r="G113" s="29" t="n">
        <f aca="false">G112-F113</f>
        <v>5000000</v>
      </c>
      <c r="H113" s="3"/>
      <c r="I113" s="3"/>
    </row>
    <row r="114" customFormat="false" ht="15.75" hidden="false" customHeight="false" outlineLevel="0" collapsed="false">
      <c r="B114" s="3"/>
      <c r="C114" s="29" t="n">
        <f aca="false">C113+1</f>
        <v>112</v>
      </c>
      <c r="D114" s="29" t="n">
        <f aca="false">D113</f>
        <v>27083.3333333333</v>
      </c>
      <c r="E114" s="29" t="n">
        <f aca="false">G113*Sheet1!$B$16/12</f>
        <v>27083.3333333333</v>
      </c>
      <c r="F114" s="29" t="n">
        <f aca="false">D114-E114</f>
        <v>0</v>
      </c>
      <c r="G114" s="29" t="n">
        <f aca="false">G113-F114</f>
        <v>5000000</v>
      </c>
      <c r="H114" s="3"/>
      <c r="I114" s="3"/>
    </row>
    <row r="115" customFormat="false" ht="15.75" hidden="false" customHeight="false" outlineLevel="0" collapsed="false">
      <c r="B115" s="3"/>
      <c r="C115" s="29" t="n">
        <f aca="false">C114+1</f>
        <v>113</v>
      </c>
      <c r="D115" s="29" t="n">
        <f aca="false">D114</f>
        <v>27083.3333333333</v>
      </c>
      <c r="E115" s="29" t="n">
        <f aca="false">G114*Sheet1!$B$16/12</f>
        <v>27083.3333333333</v>
      </c>
      <c r="F115" s="29" t="n">
        <f aca="false">D115-E115</f>
        <v>0</v>
      </c>
      <c r="G115" s="29" t="n">
        <f aca="false">G114-F115</f>
        <v>5000000</v>
      </c>
      <c r="H115" s="3"/>
      <c r="I115" s="3"/>
    </row>
    <row r="116" customFormat="false" ht="15.75" hidden="false" customHeight="false" outlineLevel="0" collapsed="false">
      <c r="B116" s="3"/>
      <c r="C116" s="29" t="n">
        <f aca="false">C115+1</f>
        <v>114</v>
      </c>
      <c r="D116" s="29" t="n">
        <f aca="false">D115</f>
        <v>27083.3333333333</v>
      </c>
      <c r="E116" s="29" t="n">
        <f aca="false">G115*Sheet1!$B$16/12</f>
        <v>27083.3333333333</v>
      </c>
      <c r="F116" s="29" t="n">
        <f aca="false">D116-E116</f>
        <v>0</v>
      </c>
      <c r="G116" s="29" t="n">
        <f aca="false">G115-F116</f>
        <v>5000000</v>
      </c>
      <c r="H116" s="3"/>
      <c r="I116" s="3"/>
    </row>
    <row r="117" customFormat="false" ht="15.75" hidden="false" customHeight="false" outlineLevel="0" collapsed="false">
      <c r="B117" s="3"/>
      <c r="C117" s="29" t="n">
        <f aca="false">C116+1</f>
        <v>115</v>
      </c>
      <c r="D117" s="29" t="n">
        <f aca="false">D116</f>
        <v>27083.3333333333</v>
      </c>
      <c r="E117" s="29" t="n">
        <f aca="false">G116*Sheet1!$B$16/12</f>
        <v>27083.3333333333</v>
      </c>
      <c r="F117" s="29" t="n">
        <f aca="false">D117-E117</f>
        <v>0</v>
      </c>
      <c r="G117" s="29" t="n">
        <f aca="false">G116-F117</f>
        <v>5000000</v>
      </c>
      <c r="H117" s="3"/>
      <c r="I117" s="3"/>
    </row>
    <row r="118" customFormat="false" ht="15.75" hidden="false" customHeight="false" outlineLevel="0" collapsed="false">
      <c r="B118" s="3"/>
      <c r="C118" s="29" t="n">
        <f aca="false">C117+1</f>
        <v>116</v>
      </c>
      <c r="D118" s="29" t="n">
        <f aca="false">D117</f>
        <v>27083.3333333333</v>
      </c>
      <c r="E118" s="29" t="n">
        <f aca="false">G117*Sheet1!$B$16/12</f>
        <v>27083.3333333333</v>
      </c>
      <c r="F118" s="29" t="n">
        <f aca="false">D118-E118</f>
        <v>0</v>
      </c>
      <c r="G118" s="29" t="n">
        <f aca="false">G117-F118</f>
        <v>5000000</v>
      </c>
      <c r="H118" s="3"/>
      <c r="I118" s="3"/>
    </row>
    <row r="119" customFormat="false" ht="15.75" hidden="false" customHeight="false" outlineLevel="0" collapsed="false">
      <c r="B119" s="3"/>
      <c r="C119" s="29" t="n">
        <f aca="false">C118+1</f>
        <v>117</v>
      </c>
      <c r="D119" s="29" t="n">
        <f aca="false">D118</f>
        <v>27083.3333333333</v>
      </c>
      <c r="E119" s="29" t="n">
        <f aca="false">G118*Sheet1!$B$16/12</f>
        <v>27083.3333333333</v>
      </c>
      <c r="F119" s="29" t="n">
        <f aca="false">D119-E119</f>
        <v>0</v>
      </c>
      <c r="G119" s="29" t="n">
        <f aca="false">G118-F119</f>
        <v>5000000</v>
      </c>
      <c r="H119" s="3"/>
      <c r="I119" s="3"/>
    </row>
    <row r="120" customFormat="false" ht="15.75" hidden="false" customHeight="false" outlineLevel="0" collapsed="false">
      <c r="B120" s="3"/>
      <c r="C120" s="29" t="n">
        <f aca="false">C119+1</f>
        <v>118</v>
      </c>
      <c r="D120" s="29" t="n">
        <f aca="false">D119</f>
        <v>27083.3333333333</v>
      </c>
      <c r="E120" s="29" t="n">
        <f aca="false">G119*Sheet1!$B$16/12</f>
        <v>27083.3333333333</v>
      </c>
      <c r="F120" s="29" t="n">
        <f aca="false">D120-E120</f>
        <v>0</v>
      </c>
      <c r="G120" s="29" t="n">
        <f aca="false">G119-F120</f>
        <v>5000000</v>
      </c>
      <c r="H120" s="3"/>
      <c r="I120" s="3"/>
    </row>
    <row r="121" customFormat="false" ht="15.75" hidden="false" customHeight="false" outlineLevel="0" collapsed="false">
      <c r="B121" s="3"/>
      <c r="C121" s="29" t="n">
        <f aca="false">C120+1</f>
        <v>119</v>
      </c>
      <c r="D121" s="29" t="n">
        <f aca="false">D120</f>
        <v>27083.3333333333</v>
      </c>
      <c r="E121" s="29" t="n">
        <f aca="false">G120*Sheet1!$B$16/12</f>
        <v>27083.3333333333</v>
      </c>
      <c r="F121" s="29" t="n">
        <f aca="false">D121-E121</f>
        <v>0</v>
      </c>
      <c r="G121" s="29" t="n">
        <f aca="false">G120-F121</f>
        <v>5000000</v>
      </c>
      <c r="H121" s="3"/>
      <c r="I121" s="3"/>
    </row>
    <row r="122" customFormat="false" ht="15.75" hidden="false" customHeight="false" outlineLevel="0" collapsed="false">
      <c r="B122" s="3"/>
      <c r="C122" s="29" t="n">
        <f aca="false">C121+1</f>
        <v>120</v>
      </c>
      <c r="D122" s="29" t="n">
        <f aca="false">D121</f>
        <v>27083.3333333333</v>
      </c>
      <c r="E122" s="29" t="n">
        <f aca="false">G121*Sheet1!$B$16/12</f>
        <v>27083.3333333333</v>
      </c>
      <c r="F122" s="29" t="n">
        <f aca="false">D122-E122</f>
        <v>0</v>
      </c>
      <c r="G122" s="29" t="n">
        <f aca="false">G121-F122</f>
        <v>5000000</v>
      </c>
      <c r="H122" s="3"/>
      <c r="I122" s="3"/>
    </row>
    <row r="123" customFormat="false" ht="15.75" hidden="false" customHeight="false" outlineLevel="0" collapsed="false">
      <c r="C123" s="22"/>
    </row>
    <row r="124" customFormat="false" ht="15.75" hidden="false" customHeight="false" outlineLevel="0" collapsed="false">
      <c r="C12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21:40:53Z</dcterms:created>
  <dc:creator>Marc</dc:creator>
  <dc:description/>
  <dc:language>en-US</dc:language>
  <cp:lastModifiedBy>ULI</cp:lastModifiedBy>
  <cp:lastPrinted>2007-04-18T16:44:34Z</cp:lastPrinted>
  <dcterms:modified xsi:type="dcterms:W3CDTF">2008-03-13T17:00:00Z</dcterms:modified>
  <cp:revision>0</cp:revision>
  <dc:subject/>
  <dc:title/>
</cp:coreProperties>
</file>