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ntCalendar" sheetId="1" state="visible" r:id="rId2"/>
  </sheets>
  <definedNames>
    <definedName function="false" hidden="false" localSheetId="0" name="_xlnm.Print_Area" vbProcedure="false">EventCalendar!$B$7:$V$70</definedName>
    <definedName function="false" hidden="false" name="startday" vbProcedure="false">EventCalendar!$M$4</definedName>
    <definedName function="false" hidden="false" name="valuevx" vbProcedure="false">42.314159</definedName>
    <definedName function="false" hidden="false" name="year" vbProcedure="false">EventCalendar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Crescent College Comprehensive SJ  </t>
  </si>
  <si>
    <t xml:space="preserve">http://www.vertex42.com/calendars/school-calendar.html</t>
  </si>
  <si>
    <t xml:space="preserve">© 2013-2014 Vertex42 LLC</t>
  </si>
  <si>
    <t xml:space="preserve">INSTRUCTIONS</t>
  </si>
  <si>
    <t xml:space="preserve">Year:</t>
  </si>
  <si>
    <t xml:space="preserve">Start Day:</t>
  </si>
  <si>
    <t xml:space="preserve">1: Sun, 2: Mon</t>
  </si>
  <si>
    <t xml:space="preserve">«  Choose the year and start day</t>
  </si>
  <si>
    <r>
      <rPr>
        <b val="true"/>
        <sz val="8"/>
        <color rgb="FF993366"/>
        <rFont val="Arial"/>
        <family val="2"/>
      </rPr>
      <t xml:space="preserve">Publishing your calendar</t>
    </r>
    <r>
      <rPr>
        <sz val="8"/>
        <color rgb="FF993366"/>
        <rFont val="Arial"/>
        <family val="2"/>
      </rPr>
      <t xml:space="preserve">. If you want to publish a school calendar, you must ensure that it includes the following note and URL in the footer: Calendar Templates by Vertex42.com - http://www.vertex42.com/calendars/</t>
    </r>
  </si>
  <si>
    <t xml:space="preserve">January</t>
  </si>
  <si>
    <t xml:space="preserve">August</t>
  </si>
  <si>
    <t xml:space="preserve">New Year's Day</t>
  </si>
  <si>
    <t xml:space="preserve">Transition Years Return (10am-12 noon)</t>
  </si>
  <si>
    <t xml:space="preserve">Return from Christmas Holidays LECTIO BREVIS (9:30am-12:00 Noon)</t>
  </si>
  <si>
    <t xml:space="preserve">5th Years Return (1:30pm-2:20pm)</t>
  </si>
  <si>
    <t xml:space="preserve">1st Year Parent/Teacher Meeting </t>
  </si>
  <si>
    <r>
      <rPr>
        <b val="true"/>
        <sz val="10"/>
        <rFont val="Arial"/>
        <family val="2"/>
      </rPr>
      <t xml:space="preserve">30/31/1st of Feb   </t>
    </r>
    <r>
      <rPr>
        <sz val="10"/>
        <rFont val="Arial"/>
        <family val="2"/>
      </rPr>
      <t xml:space="preserve">5th Year Social Placement Class:  5B  Southwell</t>
    </r>
  </si>
  <si>
    <r>
      <rPr>
        <b val="true"/>
        <sz val="8"/>
        <color rgb="FF993366"/>
        <rFont val="Arial"/>
        <family val="2"/>
      </rPr>
      <t xml:space="preserve">Converting the calendar to a PDF</t>
    </r>
    <r>
      <rPr>
        <sz val="8"/>
        <color rgb="FF993366"/>
        <rFont val="Arial"/>
        <family val="2"/>
      </rPr>
      <t xml:space="preserve">. To publish a school calendar on your website, you should first convert it to a PDF. The best way to do that is to print to a PDF driver, or in Excel 2010/2013 you can go to Save As and select PDF.</t>
    </r>
  </si>
  <si>
    <t xml:space="preserve">1st Years Return (1:30pm - 3:30pm)</t>
  </si>
  <si>
    <r>
      <rPr>
        <sz val="10"/>
        <rFont val="Arial"/>
        <family val="2"/>
      </rPr>
      <t xml:space="preserve">Lectio Brevis for </t>
    </r>
    <r>
      <rPr>
        <b val="true"/>
        <sz val="10"/>
        <rFont val="Arial"/>
        <family val="2"/>
      </rPr>
      <t xml:space="preserve">all </t>
    </r>
    <r>
      <rPr>
        <sz val="10"/>
        <rFont val="Arial"/>
        <family val="2"/>
      </rPr>
      <t xml:space="preserve">students (9:30am - 12:00 Noon)</t>
    </r>
  </si>
  <si>
    <r>
      <rPr>
        <b val="true"/>
        <sz val="10"/>
        <rFont val="Arial"/>
        <family val="2"/>
      </rPr>
      <t xml:space="preserve">12 noon - 1pm </t>
    </r>
    <r>
      <rPr>
        <sz val="10"/>
        <rFont val="Arial"/>
        <family val="2"/>
      </rPr>
      <t xml:space="preserve">- Sports Clubs/Societies Day for </t>
    </r>
    <r>
      <rPr>
        <b val="true"/>
        <sz val="10"/>
        <rFont val="Arial"/>
        <family val="2"/>
      </rPr>
      <t xml:space="preserve">1st Years ONLY</t>
    </r>
  </si>
  <si>
    <t xml:space="preserve">February</t>
  </si>
  <si>
    <t xml:space="preserve">September</t>
  </si>
  <si>
    <t xml:space="preserve">2nd</t>
  </si>
  <si>
    <t xml:space="preserve">5th Year Parent-Teacher Mtg 1:15-3:45pm Classes finish at 12:35pm</t>
  </si>
  <si>
    <t xml:space="preserve">2 &amp; 3</t>
  </si>
  <si>
    <t xml:space="preserve">Full Day for All Classes (8:55AM - 3:55PM</t>
  </si>
  <si>
    <t xml:space="preserve">6th-17th</t>
  </si>
  <si>
    <t xml:space="preserve">Pre-Leaving and Pre-Junior Cert Exams</t>
  </si>
  <si>
    <r>
      <rPr>
        <b val="true"/>
        <sz val="8"/>
        <color rgb="FF993366"/>
        <rFont val="Arial"/>
        <family val="2"/>
      </rPr>
      <t xml:space="preserve">Changing the color scheme</t>
    </r>
    <r>
      <rPr>
        <sz val="8"/>
        <color rgb="FF993366"/>
        <rFont val="Arial"/>
        <family val="2"/>
      </rPr>
      <t xml:space="preserve">. You can change the color scheme by going to Page Layout &gt; Themes &gt; Colors.</t>
    </r>
  </si>
  <si>
    <t xml:space="preserve">First Year Information Night for Classes:  Campion, Canisius, Castillo at 7pm in Library</t>
  </si>
  <si>
    <t xml:space="preserve">6 to 8th </t>
  </si>
  <si>
    <t xml:space="preserve">5th Year Social Placement  Class:   5E  Sullivan</t>
  </si>
  <si>
    <t xml:space="preserve">First Year Information Night for Classes:  Chabanel, Claver at 7pm in Library</t>
  </si>
  <si>
    <t xml:space="preserve">Info Night for Parents of 3rd Years re: Transition Year 7-7:45pm</t>
  </si>
  <si>
    <t xml:space="preserve">12-16</t>
  </si>
  <si>
    <t xml:space="preserve">First Year trip to Petersburg</t>
  </si>
  <si>
    <t xml:space="preserve">Info Night for Parents of TYs re: 5th Yr Options 8:15-9:00pm</t>
  </si>
  <si>
    <t xml:space="preserve">15 &amp; 16</t>
  </si>
  <si>
    <t xml:space="preserve"> Sixth Year Retreat</t>
  </si>
  <si>
    <t xml:space="preserve">6th Yr Retreat Mass</t>
  </si>
  <si>
    <t xml:space="preserve">20-24</t>
  </si>
  <si>
    <t xml:space="preserve">MID-TERM BREAK - School closed 20/2/17 to 24/2/17</t>
  </si>
  <si>
    <t xml:space="preserve">School's Opening Mass</t>
  </si>
  <si>
    <t xml:space="preserve">2nd Year Parent-Teacher Mtg 1:15-3:45pm.  Classes finish at 12:35pm</t>
  </si>
  <si>
    <r>
      <rPr>
        <sz val="10"/>
        <rFont val="Arial"/>
        <family val="2"/>
      </rPr>
      <t xml:space="preserve">Staff Day -</t>
    </r>
    <r>
      <rPr>
        <b val="true"/>
        <sz val="10"/>
        <rFont val="Arial"/>
        <family val="2"/>
      </rPr>
      <t xml:space="preserve"> NO SCHOOL FOR STUDENTS</t>
    </r>
  </si>
  <si>
    <t xml:space="preserve">26-29</t>
  </si>
  <si>
    <t xml:space="preserve">TY Trip to Dingle Peninsula</t>
  </si>
  <si>
    <r>
      <rPr>
        <b val="true"/>
        <sz val="8"/>
        <color rgb="FF993366"/>
        <rFont val="Arial"/>
        <family val="2"/>
      </rPr>
      <t xml:space="preserve">Background colors</t>
    </r>
    <r>
      <rPr>
        <sz val="8"/>
        <color rgb="FF993366"/>
        <rFont val="Arial"/>
        <family val="2"/>
      </rPr>
      <t xml:space="preserve">. The background color for the weekends and blank days are controlled using conditional formatting. To edit, select the cell(s) and go to Format &gt; Conditional Formatting.</t>
    </r>
  </si>
  <si>
    <t xml:space="preserve">Parents' Council AGM Meeting at 7:30pm in Central Area</t>
  </si>
  <si>
    <t xml:space="preserve">Captain's Half Day - All classes finish at 12:35pm</t>
  </si>
  <si>
    <t xml:space="preserve">March</t>
  </si>
  <si>
    <t xml:space="preserve">October</t>
  </si>
  <si>
    <t xml:space="preserve"> </t>
  </si>
  <si>
    <t xml:space="preserve">Open Night for Prospective Parents of First Years @ 7pm </t>
  </si>
  <si>
    <t xml:space="preserve">St. Patrick's Day</t>
  </si>
  <si>
    <t xml:space="preserve">17/18/19</t>
  </si>
  <si>
    <t xml:space="preserve">5th Year Social Placement - Class:  5A Sanchez</t>
  </si>
  <si>
    <t xml:space="preserve">24/25/26</t>
  </si>
  <si>
    <t xml:space="preserve">5th Year Social Placement - Class:  5D Suarez</t>
  </si>
  <si>
    <t xml:space="preserve">MID-TERM BREAK- School closed 31/10/16 to 4/11/16</t>
  </si>
  <si>
    <t xml:space="preserve">April</t>
  </si>
  <si>
    <r>
      <rPr>
        <b val="true"/>
        <sz val="8"/>
        <color rgb="FF993366"/>
        <rFont val="Arial"/>
        <family val="2"/>
      </rPr>
      <t xml:space="preserve">View the Print Area</t>
    </r>
    <r>
      <rPr>
        <sz val="8"/>
        <color rgb="FF993366"/>
        <rFont val="Arial"/>
        <family val="2"/>
      </rPr>
      <t xml:space="preserve">. To view the current print area, first view the Print Preview (Ctrl+P) then return to the Home tab. Or, go to View &gt; Page Break Preview. The print area will become highlighted with a dashed line. To choose a new print area, select the cells you want to include and go to Page Layout &gt; Print Area &gt; Set Print Area.</t>
    </r>
  </si>
  <si>
    <t xml:space="preserve">November</t>
  </si>
  <si>
    <t xml:space="preserve">3 to 5th</t>
  </si>
  <si>
    <t xml:space="preserve">5th Year Social Placement  Class:  5C Spinola</t>
  </si>
  <si>
    <t xml:space="preserve">Return from Mid-term Break</t>
  </si>
  <si>
    <t xml:space="preserve">Final Day of School Term, Easter Holidays Begin</t>
  </si>
  <si>
    <t xml:space="preserve">7-11</t>
  </si>
  <si>
    <t xml:space="preserve">Exam Week for 3rd &amp; 6th Years</t>
  </si>
  <si>
    <t xml:space="preserve">EASTER BREAK - School closed 10/4/17 to 21/4/17</t>
  </si>
  <si>
    <t xml:space="preserve">TY Retreat (De Chardin)</t>
  </si>
  <si>
    <t xml:space="preserve">Return to school after Easter Break</t>
  </si>
  <si>
    <t xml:space="preserve">TY Retreat (Ogilvie)</t>
  </si>
  <si>
    <t xml:space="preserve">TY Retreat (Hopkins)</t>
  </si>
  <si>
    <t xml:space="preserve">Mass for Deceased</t>
  </si>
  <si>
    <t xml:space="preserve">Technical Rehearsal for School Show (2pm)</t>
  </si>
  <si>
    <t xml:space="preserve">Dress Rehearsal for School Show (4pm)</t>
  </si>
  <si>
    <t xml:space="preserve">TY Retreat (Fielde)</t>
  </si>
  <si>
    <t xml:space="preserve">25 &amp; 26</t>
  </si>
  <si>
    <t xml:space="preserve">School Show</t>
  </si>
  <si>
    <t xml:space="preserve">May</t>
  </si>
  <si>
    <t xml:space="preserve">December</t>
  </si>
  <si>
    <t xml:space="preserve">May Bank Holiday</t>
  </si>
  <si>
    <t xml:space="preserve">6th Year Parent/Teacher Meeting</t>
  </si>
  <si>
    <t xml:space="preserve">Summer Exams Commence for 1st, 2nd &amp; 5th Years</t>
  </si>
  <si>
    <t xml:space="preserve">TY Retreat (Meyer)</t>
  </si>
  <si>
    <t xml:space="preserve">6th Year Graduation Ceremony</t>
  </si>
  <si>
    <t xml:space="preserve">3rd Year Parent/Teacher Meeting</t>
  </si>
  <si>
    <t xml:space="preserve">TY Retreat (Arrupe)</t>
  </si>
  <si>
    <t xml:space="preserve">Christmas Exams for 2nd &amp; 5th Years Commence</t>
  </si>
  <si>
    <t xml:space="preserve">Last Day of School Term</t>
  </si>
  <si>
    <t xml:space="preserve">CHRISTMAS HOLIDAYS - School Closed 23.12.15 to 8.1.17 inclusive</t>
  </si>
  <si>
    <t xml:space="preserve">June</t>
  </si>
  <si>
    <t xml:space="preserve">Last Day of School Year</t>
  </si>
  <si>
    <t xml:space="preserve">Junior &amp; Leaving Certificate Exams Comm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mmmm\ yyyy"/>
    <numFmt numFmtId="168" formatCode="mmmm"/>
    <numFmt numFmtId="169" formatCode="d"/>
    <numFmt numFmtId="170" formatCode="dd/mm/yyyy"/>
    <numFmt numFmtId="171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66"/>
      <name val="Arial"/>
      <family val="2"/>
    </font>
    <font>
      <b val="true"/>
      <sz val="10"/>
      <color rgb="FF6B0C00"/>
      <name val="Arial"/>
      <family val="2"/>
    </font>
    <font>
      <sz val="10"/>
      <color rgb="FF99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Verdana"/>
      <family val="2"/>
    </font>
    <font>
      <sz val="8"/>
      <name val="Arial"/>
      <family val="2"/>
    </font>
    <font>
      <b val="true"/>
      <sz val="8"/>
      <color rgb="FF993366"/>
      <name val="Arial"/>
      <family val="2"/>
    </font>
    <font>
      <i val="true"/>
      <sz val="8"/>
      <name val="Arial"/>
      <family val="2"/>
    </font>
    <font>
      <sz val="8"/>
      <color rgb="FF993366"/>
      <name val="Arial"/>
      <family val="2"/>
    </font>
    <font>
      <b val="true"/>
      <sz val="8"/>
      <color rgb="FF442759"/>
      <name val="Arial"/>
      <family val="2"/>
    </font>
    <font>
      <sz val="8"/>
      <name val="Century Gothic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993366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AC8D7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2"/>
      </font>
      <fill>
        <patternFill>
          <bgColor rgb="FFF0F0F0"/>
        </patternFill>
      </fill>
    </dxf>
    <dxf>
      <font>
        <name val="Arial"/>
        <family val="2"/>
        <color rgb="FF000000"/>
      </font>
      <fill>
        <patternFill>
          <bgColor rgb="FFFAC8D7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B0C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8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4275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vertex42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309680</xdr:colOff>
      <xdr:row>0</xdr:row>
      <xdr:rowOff>9720</xdr:rowOff>
    </xdr:from>
    <xdr:to>
      <xdr:col>21</xdr:col>
      <xdr:colOff>2332800</xdr:colOff>
      <xdr:row>0</xdr:row>
      <xdr:rowOff>227880</xdr:rowOff>
    </xdr:to>
    <xdr:pic>
      <xdr:nvPicPr>
        <xdr:cNvPr id="0" name="Picture 106" descr="">
          <a:hlinkClick r:id="rId1"/>
        </xdr:cNvPr>
        <xdr:cNvPicPr/>
      </xdr:nvPicPr>
      <xdr:blipFill>
        <a:blip r:embed="rId2"/>
        <a:stretch/>
      </xdr:blipFill>
      <xdr:spPr>
        <a:xfrm>
          <a:off x="10437840" y="9720"/>
          <a:ext cx="102312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calendars/school-calendar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8" min="2" style="0" width="3.85"/>
    <col collapsed="false" customWidth="true" hidden="false" outlineLevel="0" max="9" min="9" style="0" width="1.85"/>
    <col collapsed="false" customWidth="true" hidden="false" outlineLevel="0" max="10" min="10" style="0" width="7.85"/>
    <col collapsed="false" customWidth="true" hidden="false" outlineLevel="0" max="11" min="11" style="0" width="49.28"/>
    <col collapsed="false" customWidth="true" hidden="false" outlineLevel="0" max="12" min="12" style="0" width="3.28"/>
    <col collapsed="false" customWidth="true" hidden="false" outlineLevel="0" max="19" min="13" style="0" width="3.85"/>
    <col collapsed="false" customWidth="true" hidden="false" outlineLevel="0" max="20" min="20" style="0" width="1.85"/>
    <col collapsed="false" customWidth="true" hidden="false" outlineLevel="0" max="21" min="21" style="0" width="8.41"/>
    <col collapsed="false" customWidth="true" hidden="false" outlineLevel="0" max="22" min="22" style="0" width="48.41"/>
    <col collapsed="false" customWidth="true" hidden="false" outlineLevel="0" max="23" min="23" style="0" width="2.84"/>
    <col collapsed="false" customWidth="true" hidden="false" outlineLevel="0" max="24" min="24" style="0" width="3.14"/>
    <col collapsed="false" customWidth="true" hidden="false" outlineLevel="0" max="25" min="25" style="0" width="50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Y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7"/>
      <c r="O2" s="7"/>
      <c r="P2" s="7"/>
      <c r="Q2" s="7"/>
      <c r="R2" s="7"/>
      <c r="S2" s="7"/>
      <c r="T2" s="7"/>
      <c r="U2" s="6"/>
      <c r="V2" s="8" t="s">
        <v>2</v>
      </c>
      <c r="W2" s="3"/>
      <c r="Y2" s="9" t="s">
        <v>3</v>
      </c>
    </row>
    <row r="3" customFormat="false" ht="12.75" hidden="false" customHeight="false" outlineLevel="0" collapsed="false">
      <c r="A3" s="6"/>
      <c r="B3" s="6"/>
      <c r="C3" s="6"/>
      <c r="D3" s="10"/>
      <c r="E3" s="10"/>
      <c r="F3" s="6"/>
      <c r="G3" s="6"/>
      <c r="H3" s="6"/>
      <c r="I3" s="11"/>
      <c r="J3" s="6"/>
      <c r="K3" s="6"/>
      <c r="L3" s="6"/>
      <c r="M3" s="6"/>
      <c r="N3" s="6"/>
      <c r="O3" s="10"/>
      <c r="P3" s="10"/>
      <c r="Q3" s="6"/>
      <c r="R3" s="6"/>
      <c r="S3" s="6"/>
      <c r="T3" s="11"/>
      <c r="U3" s="12"/>
      <c r="V3" s="6"/>
      <c r="W3" s="3"/>
      <c r="Y3" s="4"/>
    </row>
    <row r="4" customFormat="false" ht="12.75" hidden="false" customHeight="false" outlineLevel="0" collapsed="false">
      <c r="A4" s="6"/>
      <c r="B4" s="6"/>
      <c r="C4" s="6"/>
      <c r="D4" s="13" t="s">
        <v>4</v>
      </c>
      <c r="E4" s="13"/>
      <c r="F4" s="14" t="n">
        <v>2016</v>
      </c>
      <c r="G4" s="14"/>
      <c r="H4" s="14"/>
      <c r="I4" s="6"/>
      <c r="J4" s="6"/>
      <c r="K4" s="13" t="s">
        <v>5</v>
      </c>
      <c r="L4" s="13"/>
      <c r="M4" s="14" t="n">
        <v>2</v>
      </c>
      <c r="N4" s="14"/>
      <c r="O4" s="15" t="s">
        <v>6</v>
      </c>
      <c r="P4" s="15"/>
      <c r="Q4" s="15"/>
      <c r="R4" s="15"/>
      <c r="S4" s="15"/>
      <c r="T4" s="6"/>
      <c r="U4" s="6"/>
      <c r="V4" s="6"/>
      <c r="W4" s="3"/>
      <c r="Y4" s="9" t="s">
        <v>7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3"/>
      <c r="Y5" s="16"/>
    </row>
    <row r="6" customFormat="false" ht="12.75" hidden="false" customHeight="false" outlineLevel="0" collapsed="false">
      <c r="Y6" s="17"/>
    </row>
    <row r="7" s="18" customFormat="true" ht="18" hidden="false" customHeight="true" outlineLevel="0" collapsed="false">
      <c r="B7" s="19" t="str">
        <f aca="false">year&amp;"-"&amp;year+1&amp;"  CRESCENT COLLEGE COMPREHENSIVE SJ       (PROVISIONAL)  "</f>
        <v>2016-2017  CRESCENT COLLEGE COMPREHENSIVE SJ       (PROVISIONAL)  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Y7" s="20" t="s">
        <v>8</v>
      </c>
    </row>
    <row r="8" s="21" customFormat="true" ht="6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2"/>
      <c r="O8" s="22"/>
      <c r="P8" s="22"/>
      <c r="Q8" s="22"/>
      <c r="R8" s="22"/>
      <c r="S8" s="22"/>
      <c r="T8" s="22"/>
      <c r="U8" s="22"/>
      <c r="V8" s="22"/>
      <c r="Y8" s="20"/>
    </row>
    <row r="9" s="24" customFormat="true" ht="13.5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6"/>
      <c r="K9" s="25"/>
      <c r="L9" s="25"/>
      <c r="M9" s="27" t="n">
        <f aca="false">DATE(year+1,1,1)</f>
        <v>42736</v>
      </c>
      <c r="N9" s="27"/>
      <c r="O9" s="27"/>
      <c r="P9" s="27"/>
      <c r="Q9" s="27"/>
      <c r="R9" s="27"/>
      <c r="S9" s="27"/>
      <c r="T9" s="25"/>
      <c r="U9" s="28" t="s">
        <v>9</v>
      </c>
      <c r="V9" s="28"/>
      <c r="Y9" s="20"/>
    </row>
    <row r="10" s="23" customFormat="true" ht="16.5" hidden="false" customHeight="true" outlineLevel="0" collapsed="false">
      <c r="B10" s="27" t="n">
        <f aca="false">DATE(year,8,1)</f>
        <v>42583</v>
      </c>
      <c r="C10" s="27"/>
      <c r="D10" s="27"/>
      <c r="E10" s="27"/>
      <c r="F10" s="27"/>
      <c r="G10" s="27"/>
      <c r="H10" s="27"/>
      <c r="I10" s="29"/>
      <c r="J10" s="28" t="s">
        <v>10</v>
      </c>
      <c r="K10" s="28"/>
      <c r="L10" s="25"/>
      <c r="M10" s="30" t="str">
        <f aca="false">CHOOSE(1+MOD(startday+1-2,7),"Su","M","Tu","W","Th","F","Sa")</f>
        <v>M</v>
      </c>
      <c r="N10" s="31" t="str">
        <f aca="false">CHOOSE(1+MOD(startday+2-2,7),"Su","M","Tu","W","Th","F","Sa")</f>
        <v>Tu</v>
      </c>
      <c r="O10" s="31" t="str">
        <f aca="false">CHOOSE(1+MOD(startday+3-2,7),"Su","M","Tu","W","Th","F","Sa")</f>
        <v>W</v>
      </c>
      <c r="P10" s="31" t="str">
        <f aca="false">CHOOSE(1+MOD(startday+4-2,7),"Su","M","Tu","W","Th","F","Sa")</f>
        <v>Th</v>
      </c>
      <c r="Q10" s="31" t="str">
        <f aca="false">CHOOSE(1+MOD(startday+5-2,7),"Su","M","Tu","W","Th","F","Sa")</f>
        <v>F</v>
      </c>
      <c r="R10" s="31" t="str">
        <f aca="false">CHOOSE(1+MOD(startday+6-2,7),"Su","M","Tu","W","Th","F","Sa")</f>
        <v>Sa</v>
      </c>
      <c r="S10" s="30" t="str">
        <f aca="false">CHOOSE(1+MOD(startday+7-2,7),"Su","M","Tu","W","Th","F","Sa")</f>
        <v>Su</v>
      </c>
      <c r="T10" s="25"/>
      <c r="U10" s="32" t="n">
        <v>1</v>
      </c>
      <c r="V10" s="33" t="s">
        <v>11</v>
      </c>
      <c r="Y10" s="20"/>
    </row>
    <row r="11" s="23" customFormat="true" ht="25.5" hidden="false" customHeight="false" outlineLevel="0" collapsed="false">
      <c r="B11" s="30" t="str">
        <f aca="false">CHOOSE(1+MOD(startday+1-2,7),"Su","M","Tu","W","Th","F","Sa")</f>
        <v>M</v>
      </c>
      <c r="C11" s="31" t="str">
        <f aca="false">CHOOSE(1+MOD(startday+2-2,7),"Su","M","Tu","W","Th","F","Sa")</f>
        <v>Tu</v>
      </c>
      <c r="D11" s="31" t="str">
        <f aca="false">CHOOSE(1+MOD(startday+3-2,7),"Su","M","Tu","W","Th","F","Sa")</f>
        <v>W</v>
      </c>
      <c r="E11" s="31" t="str">
        <f aca="false">CHOOSE(1+MOD(startday+4-2,7),"Su","M","Tu","W","Th","F","Sa")</f>
        <v>Th</v>
      </c>
      <c r="F11" s="31" t="str">
        <f aca="false">CHOOSE(1+MOD(startday+5-2,7),"Su","M","Tu","W","Th","F","Sa")</f>
        <v>F</v>
      </c>
      <c r="G11" s="31" t="str">
        <f aca="false">CHOOSE(1+MOD(startday+6-2,7),"Su","M","Tu","W","Th","F","Sa")</f>
        <v>Sa</v>
      </c>
      <c r="H11" s="30" t="str">
        <f aca="false">CHOOSE(1+MOD(startday+7-2,7),"Su","M","Tu","W","Th","F","Sa")</f>
        <v>Su</v>
      </c>
      <c r="I11" s="25"/>
      <c r="J11" s="34" t="n">
        <v>30</v>
      </c>
      <c r="K11" s="35" t="s">
        <v>12</v>
      </c>
      <c r="L11" s="25"/>
      <c r="M11" s="36" t="str">
        <f aca="false">IF(WEEKDAY(M9,1)=startday,M9,"")</f>
        <v/>
      </c>
      <c r="N11" s="37" t="str">
        <f aca="false">IF(M11="",IF(WEEKDAY(M9,1)=MOD(startday,7)+1,M9,""),M11+1)</f>
        <v/>
      </c>
      <c r="O11" s="37" t="str">
        <f aca="false">IF(N11="",IF(WEEKDAY(M9,1)=MOD(startday+1,7)+1,M9,""),N11+1)</f>
        <v/>
      </c>
      <c r="P11" s="37" t="str">
        <f aca="false">IF(O11="",IF(WEEKDAY(M9,1)=MOD(startday+2,7)+1,M9,""),O11+1)</f>
        <v/>
      </c>
      <c r="Q11" s="37" t="str">
        <f aca="false">IF(P11="",IF(WEEKDAY(M9,1)=MOD(startday+3,7)+1,M9,""),P11+1)</f>
        <v/>
      </c>
      <c r="R11" s="37" t="str">
        <f aca="false">IF(Q11="",IF(WEEKDAY(M9,1)=MOD(startday+4,7)+1,M9,""),Q11+1)</f>
        <v/>
      </c>
      <c r="S11" s="38" t="n">
        <f aca="false">IF(R11="",IF(WEEKDAY(M9,1)=MOD(startday+5,7)+1,M9,""),R11+1)</f>
        <v>42736</v>
      </c>
      <c r="T11" s="25"/>
      <c r="U11" s="39" t="n">
        <v>9</v>
      </c>
      <c r="V11" s="40" t="s">
        <v>13</v>
      </c>
      <c r="Y11" s="20"/>
    </row>
    <row r="12" s="23" customFormat="true" ht="12.75" hidden="false" customHeight="false" outlineLevel="0" collapsed="false">
      <c r="B12" s="36" t="n">
        <f aca="false">IF(WEEKDAY(B10,1)=startday,B10,"")</f>
        <v>42583</v>
      </c>
      <c r="C12" s="37" t="n">
        <f aca="false">IF(B12="",IF(WEEKDAY(B10,1)=MOD(startday,7)+1,B10,""),B12+1)</f>
        <v>42584</v>
      </c>
      <c r="D12" s="37" t="n">
        <f aca="false">IF(C12="",IF(WEEKDAY(B10,1)=MOD(startday+1,7)+1,B10,""),C12+1)</f>
        <v>42585</v>
      </c>
      <c r="E12" s="37" t="n">
        <f aca="false">IF(D12="",IF(WEEKDAY(B10,1)=MOD(startday+2,7)+1,B10,""),D12+1)</f>
        <v>42586</v>
      </c>
      <c r="F12" s="37" t="n">
        <f aca="false">IF(E12="",IF(WEEKDAY(B10,1)=MOD(startday+3,7)+1,B10,""),E12+1)</f>
        <v>42587</v>
      </c>
      <c r="G12" s="37" t="n">
        <f aca="false">IF(F12="",IF(WEEKDAY(B10,1)=MOD(startday+4,7)+1,B10,""),F12+1)</f>
        <v>42588</v>
      </c>
      <c r="H12" s="36" t="n">
        <f aca="false">IF(G12="",IF(WEEKDAY(B10,1)=MOD(startday+5,7)+1,B10,""),G12+1)</f>
        <v>42589</v>
      </c>
      <c r="I12" s="25"/>
      <c r="J12" s="34" t="n">
        <v>30</v>
      </c>
      <c r="K12" s="35" t="s">
        <v>14</v>
      </c>
      <c r="L12" s="25"/>
      <c r="M12" s="38" t="n">
        <f aca="false">IF(S11="","",IF(MONTH(S11+1)&lt;&gt;MONTH(S11),"",S11+1))</f>
        <v>42737</v>
      </c>
      <c r="N12" s="41" t="n">
        <f aca="false">IF(M12="","",IF(MONTH(M12+1)&lt;&gt;MONTH(M12),"",M12+1))</f>
        <v>42738</v>
      </c>
      <c r="O12" s="41" t="n">
        <f aca="false">IF(N12="","",IF(MONTH(N12+1)&lt;&gt;MONTH(N12),"",N12+1))</f>
        <v>42739</v>
      </c>
      <c r="P12" s="41" t="n">
        <f aca="false">IF(O12="","",IF(MONTH(O12+1)&lt;&gt;MONTH(O12),"",O12+1))</f>
        <v>42740</v>
      </c>
      <c r="Q12" s="41" t="n">
        <f aca="false">IF(P12="","",IF(MONTH(P12+1)&lt;&gt;MONTH(P12),"",P12+1))</f>
        <v>42741</v>
      </c>
      <c r="R12" s="37" t="n">
        <f aca="false">IF(Q12="","",IF(MONTH(Q12+1)&lt;&gt;MONTH(Q12),"",Q12+1))</f>
        <v>42742</v>
      </c>
      <c r="S12" s="36" t="n">
        <f aca="false">IF(R12="","",IF(MONTH(R12+1)&lt;&gt;MONTH(R12),"",R12+1))</f>
        <v>42743</v>
      </c>
      <c r="T12" s="25"/>
      <c r="U12" s="34" t="n">
        <v>19</v>
      </c>
      <c r="V12" s="35" t="s">
        <v>15</v>
      </c>
      <c r="Y12" s="42"/>
    </row>
    <row r="13" s="23" customFormat="true" ht="11.25" hidden="false" customHeight="true" outlineLevel="0" collapsed="false">
      <c r="B13" s="36" t="n">
        <f aca="false">IF(H12="","",IF(MONTH(H12+1)&lt;&gt;MONTH(H12),"",H12+1))</f>
        <v>42590</v>
      </c>
      <c r="C13" s="37" t="n">
        <f aca="false">IF(B13="","",IF(MONTH(B13+1)&lt;&gt;MONTH(B13),"",B13+1))</f>
        <v>42591</v>
      </c>
      <c r="D13" s="37" t="n">
        <f aca="false">IF(C13="","",IF(MONTH(C13+1)&lt;&gt;MONTH(C13),"",C13+1))</f>
        <v>42592</v>
      </c>
      <c r="E13" s="37" t="n">
        <f aca="false">IF(D13="","",IF(MONTH(D13+1)&lt;&gt;MONTH(D13),"",D13+1))</f>
        <v>42593</v>
      </c>
      <c r="F13" s="37" t="n">
        <f aca="false">IF(E13="","",IF(MONTH(E13+1)&lt;&gt;MONTH(E13),"",E13+1))</f>
        <v>42594</v>
      </c>
      <c r="G13" s="37" t="n">
        <f aca="false">IF(F13="","",IF(MONTH(F13+1)&lt;&gt;MONTH(F13),"",F13+1))</f>
        <v>42595</v>
      </c>
      <c r="H13" s="36" t="n">
        <f aca="false">IF(G13="","",IF(MONTH(G13+1)&lt;&gt;MONTH(G13),"",G13+1))</f>
        <v>42596</v>
      </c>
      <c r="I13" s="25"/>
      <c r="J13" s="34"/>
      <c r="K13" s="35"/>
      <c r="L13" s="25"/>
      <c r="M13" s="36" t="n">
        <f aca="false">IF(S12="","",IF(MONTH(S12+1)&lt;&gt;MONTH(S12),"",S12+1))</f>
        <v>42744</v>
      </c>
      <c r="N13" s="37" t="n">
        <f aca="false">IF(M13="","",IF(MONTH(M13+1)&lt;&gt;MONTH(M13),"",M13+1))</f>
        <v>42745</v>
      </c>
      <c r="O13" s="37" t="n">
        <f aca="false">IF(N13="","",IF(MONTH(N13+1)&lt;&gt;MONTH(N13),"",N13+1))</f>
        <v>42746</v>
      </c>
      <c r="P13" s="37" t="n">
        <f aca="false">IF(O13="","",IF(MONTH(O13+1)&lt;&gt;MONTH(O13),"",O13+1))</f>
        <v>42747</v>
      </c>
      <c r="Q13" s="37" t="n">
        <f aca="false">IF(P13="","",IF(MONTH(P13+1)&lt;&gt;MONTH(P13),"",P13+1))</f>
        <v>42748</v>
      </c>
      <c r="R13" s="37" t="n">
        <f aca="false">IF(Q13="","",IF(MONTH(Q13+1)&lt;&gt;MONTH(Q13),"",Q13+1))</f>
        <v>42749</v>
      </c>
      <c r="S13" s="36" t="n">
        <f aca="false">IF(R13="","",IF(MONTH(R13+1)&lt;&gt;MONTH(R13),"",R13+1))</f>
        <v>42750</v>
      </c>
      <c r="T13" s="25"/>
      <c r="U13" s="34" t="s">
        <v>16</v>
      </c>
      <c r="V13" s="35"/>
      <c r="Y13" s="20" t="s">
        <v>17</v>
      </c>
    </row>
    <row r="14" s="23" customFormat="true" ht="12.75" hidden="false" customHeight="false" outlineLevel="0" collapsed="false">
      <c r="B14" s="36" t="n">
        <f aca="false">IF(H13="","",IF(MONTH(H13+1)&lt;&gt;MONTH(H13),"",H13+1))</f>
        <v>42597</v>
      </c>
      <c r="C14" s="37" t="n">
        <f aca="false">IF(B14="","",IF(MONTH(B14+1)&lt;&gt;MONTH(B14),"",B14+1))</f>
        <v>42598</v>
      </c>
      <c r="D14" s="37" t="n">
        <f aca="false">IF(C14="","",IF(MONTH(C14+1)&lt;&gt;MONTH(C14),"",C14+1))</f>
        <v>42599</v>
      </c>
      <c r="E14" s="37" t="n">
        <f aca="false">IF(D14="","",IF(MONTH(D14+1)&lt;&gt;MONTH(D14),"",D14+1))</f>
        <v>42600</v>
      </c>
      <c r="F14" s="37" t="n">
        <f aca="false">IF(E14="","",IF(MONTH(E14+1)&lt;&gt;MONTH(E14),"",E14+1))</f>
        <v>42601</v>
      </c>
      <c r="G14" s="37" t="n">
        <f aca="false">IF(F14="","",IF(MONTH(F14+1)&lt;&gt;MONTH(F14),"",F14+1))</f>
        <v>42602</v>
      </c>
      <c r="H14" s="36" t="n">
        <f aca="false">IF(G14="","",IF(MONTH(G14+1)&lt;&gt;MONTH(G14),"",G14+1))</f>
        <v>42603</v>
      </c>
      <c r="I14" s="25"/>
      <c r="J14" s="34" t="n">
        <v>30</v>
      </c>
      <c r="K14" s="35" t="s">
        <v>18</v>
      </c>
      <c r="L14" s="25"/>
      <c r="M14" s="36" t="n">
        <f aca="false">IF(S13="","",IF(MONTH(S13+1)&lt;&gt;MONTH(S13),"",S13+1))</f>
        <v>42751</v>
      </c>
      <c r="N14" s="37" t="n">
        <f aca="false">IF(M14="","",IF(MONTH(M14+1)&lt;&gt;MONTH(M14),"",M14+1))</f>
        <v>42752</v>
      </c>
      <c r="O14" s="37" t="n">
        <f aca="false">IF(N14="","",IF(MONTH(N14+1)&lt;&gt;MONTH(N14),"",N14+1))</f>
        <v>42753</v>
      </c>
      <c r="P14" s="37" t="n">
        <f aca="false">IF(O14="","",IF(MONTH(O14+1)&lt;&gt;MONTH(O14),"",O14+1))</f>
        <v>42754</v>
      </c>
      <c r="Q14" s="37" t="n">
        <f aca="false">IF(P14="","",IF(MONTH(P14+1)&lt;&gt;MONTH(P14),"",P14+1))</f>
        <v>42755</v>
      </c>
      <c r="R14" s="37" t="n">
        <f aca="false">IF(Q14="","",IF(MONTH(Q14+1)&lt;&gt;MONTH(Q14),"",Q14+1))</f>
        <v>42756</v>
      </c>
      <c r="S14" s="36" t="n">
        <f aca="false">IF(R14="","",IF(MONTH(R14+1)&lt;&gt;MONTH(R14),"",R14+1))</f>
        <v>42757</v>
      </c>
      <c r="T14" s="25"/>
      <c r="U14" s="43"/>
      <c r="V14" s="35"/>
      <c r="Y14" s="20"/>
    </row>
    <row r="15" s="23" customFormat="true" ht="14.25" hidden="false" customHeight="true" outlineLevel="0" collapsed="false">
      <c r="B15" s="36" t="n">
        <f aca="false">IF(H14="","",IF(MONTH(H14+1)&lt;&gt;MONTH(H14),"",H14+1))</f>
        <v>42604</v>
      </c>
      <c r="C15" s="37" t="n">
        <f aca="false">IF(B15="","",IF(MONTH(B15+1)&lt;&gt;MONTH(B15),"",B15+1))</f>
        <v>42605</v>
      </c>
      <c r="D15" s="37" t="n">
        <f aca="false">IF(C15="","",IF(MONTH(C15+1)&lt;&gt;MONTH(C15),"",C15+1))</f>
        <v>42606</v>
      </c>
      <c r="E15" s="37" t="n">
        <f aca="false">IF(D15="","",IF(MONTH(D15+1)&lt;&gt;MONTH(D15),"",D15+1))</f>
        <v>42607</v>
      </c>
      <c r="F15" s="37" t="n">
        <f aca="false">IF(E15="","",IF(MONTH(E15+1)&lt;&gt;MONTH(E15),"",E15+1))</f>
        <v>42608</v>
      </c>
      <c r="G15" s="37" t="n">
        <f aca="false">IF(F15="","",IF(MONTH(F15+1)&lt;&gt;MONTH(F15),"",F15+1))</f>
        <v>42609</v>
      </c>
      <c r="H15" s="36" t="n">
        <f aca="false">IF(G15="","",IF(MONTH(G15+1)&lt;&gt;MONTH(G15),"",G15+1))</f>
        <v>42610</v>
      </c>
      <c r="I15" s="25"/>
      <c r="J15" s="34" t="n">
        <v>31</v>
      </c>
      <c r="K15" s="35" t="s">
        <v>19</v>
      </c>
      <c r="L15" s="25"/>
      <c r="M15" s="36"/>
      <c r="N15" s="37" t="str">
        <f aca="false">IF(M15="","",IF(MONTH(M15+1)&lt;&gt;MONTH(M15),"",M15+1))</f>
        <v/>
      </c>
      <c r="O15" s="37" t="str">
        <f aca="false">IF(N15="","",IF(MONTH(N15+1)&lt;&gt;MONTH(N15),"",N15+1))</f>
        <v/>
      </c>
      <c r="P15" s="37" t="str">
        <f aca="false">IF(O15="","",IF(MONTH(O15+1)&lt;&gt;MONTH(O15),"",O15+1))</f>
        <v/>
      </c>
      <c r="Q15" s="37" t="str">
        <f aca="false">IF(P15="","",IF(MONTH(P15+1)&lt;&gt;MONTH(P15),"",P15+1))</f>
        <v/>
      </c>
      <c r="R15" s="37" t="str">
        <f aca="false">IF(Q15="","",IF(MONTH(Q15+1)&lt;&gt;MONTH(Q15),"",Q15+1))</f>
        <v/>
      </c>
      <c r="S15" s="36" t="str">
        <f aca="false">IF(R15="","",IF(MONTH(R15+1)&lt;&gt;MONTH(R15),"",R15+1))</f>
        <v/>
      </c>
      <c r="T15" s="25"/>
      <c r="U15" s="43"/>
      <c r="V15" s="35"/>
      <c r="Y15" s="20"/>
    </row>
    <row r="16" s="23" customFormat="true" ht="13.5" hidden="false" customHeight="true" outlineLevel="0" collapsed="false">
      <c r="B16" s="36" t="n">
        <f aca="false">IF(H15="","",IF(MONTH(H15+1)&lt;&gt;MONTH(H15),"",H15+1))</f>
        <v>42611</v>
      </c>
      <c r="C16" s="37" t="n">
        <f aca="false">IF(B16="","",IF(MONTH(B16+1)&lt;&gt;MONTH(B16),"",B16+1))</f>
        <v>42612</v>
      </c>
      <c r="D16" s="37" t="n">
        <f aca="false">IF(C16="","",IF(MONTH(C16+1)&lt;&gt;MONTH(C16),"",C16+1))</f>
        <v>42613</v>
      </c>
      <c r="E16" s="37" t="str">
        <f aca="false">IF(D16="","",IF(MONTH(D16+1)&lt;&gt;MONTH(D16),"",D16+1))</f>
        <v/>
      </c>
      <c r="F16" s="37" t="str">
        <f aca="false">IF(E16="","",IF(MONTH(E16+1)&lt;&gt;MONTH(E16),"",E16+1))</f>
        <v/>
      </c>
      <c r="G16" s="37" t="str">
        <f aca="false">IF(F16="","",IF(MONTH(F16+1)&lt;&gt;MONTH(F16),"",F16+1))</f>
        <v/>
      </c>
      <c r="H16" s="36" t="str">
        <f aca="false">IF(G16="","",IF(MONTH(G16+1)&lt;&gt;MONTH(G16),"",G16+1))</f>
        <v/>
      </c>
      <c r="I16" s="25"/>
      <c r="J16" s="34" t="n">
        <v>31</v>
      </c>
      <c r="K16" s="44" t="s">
        <v>20</v>
      </c>
      <c r="L16" s="25"/>
      <c r="M16" s="36"/>
      <c r="N16" s="37" t="str">
        <f aca="false">IF(M16="","",IF(MONTH(M16+1)&lt;&gt;MONTH(M16),"",M16+1))</f>
        <v/>
      </c>
      <c r="O16" s="37" t="str">
        <f aca="false">IF(N16="","",IF(MONTH(N16+1)&lt;&gt;MONTH(N16),"",N16+1))</f>
        <v/>
      </c>
      <c r="P16" s="37" t="str">
        <f aca="false">IF(O16="","",IF(MONTH(O16+1)&lt;&gt;MONTH(O16),"",O16+1))</f>
        <v/>
      </c>
      <c r="Q16" s="37" t="str">
        <f aca="false">IF(P16="","",IF(MONTH(P16+1)&lt;&gt;MONTH(P16),"",P16+1))</f>
        <v/>
      </c>
      <c r="R16" s="37" t="str">
        <f aca="false">IF(Q16="","",IF(MONTH(Q16+1)&lt;&gt;MONTH(Q16),"",Q16+1))</f>
        <v/>
      </c>
      <c r="S16" s="36" t="str">
        <f aca="false">IF(R16="","",IF(MONTH(R16+1)&lt;&gt;MONTH(R16),"",R16+1))</f>
        <v/>
      </c>
      <c r="T16" s="25"/>
      <c r="U16" s="43"/>
      <c r="V16" s="35"/>
      <c r="Y16" s="20"/>
    </row>
    <row r="17" s="23" customFormat="true" ht="10.5" hidden="true" customHeight="true" outlineLevel="0" collapsed="false">
      <c r="B17" s="36" t="str">
        <f aca="false">IF(H16="","",IF(MONTH(H16+1)&lt;&gt;MONTH(H16),"",H16+1))</f>
        <v/>
      </c>
      <c r="C17" s="37" t="str">
        <f aca="false">IF(B17="","",IF(MONTH(B17+1)&lt;&gt;MONTH(B17),"",B17+1))</f>
        <v/>
      </c>
      <c r="D17" s="37" t="str">
        <f aca="false">IF(C17="","",IF(MONTH(C17+1)&lt;&gt;MONTH(C17),"",C17+1))</f>
        <v/>
      </c>
      <c r="E17" s="37" t="str">
        <f aca="false">IF(D17="","",IF(MONTH(D17+1)&lt;&gt;MONTH(D17),"",D17+1))</f>
        <v/>
      </c>
      <c r="F17" s="37" t="str">
        <f aca="false">IF(E17="","",IF(MONTH(E17+1)&lt;&gt;MONTH(E17),"",E17+1))</f>
        <v/>
      </c>
      <c r="G17" s="37" t="str">
        <f aca="false">IF(F17="","",IF(MONTH(F17+1)&lt;&gt;MONTH(F17),"",F17+1))</f>
        <v/>
      </c>
      <c r="H17" s="36" t="str">
        <f aca="false">IF(G17="","",IF(MONTH(G17+1)&lt;&gt;MONTH(G17),"",G17+1))</f>
        <v/>
      </c>
      <c r="I17" s="25"/>
      <c r="J17" s="34"/>
      <c r="K17" s="35"/>
      <c r="L17" s="25"/>
      <c r="M17" s="25"/>
      <c r="N17" s="25"/>
      <c r="O17" s="25"/>
      <c r="P17" s="25"/>
      <c r="Q17" s="25"/>
      <c r="R17" s="25"/>
      <c r="S17" s="25"/>
      <c r="T17" s="25"/>
      <c r="U17" s="35"/>
      <c r="V17" s="35"/>
      <c r="Y17" s="20"/>
    </row>
    <row r="18" s="23" customFormat="true" ht="10.5" hidden="false" customHeight="true" outlineLevel="0" collapsed="false">
      <c r="B18" s="45"/>
      <c r="C18" s="46"/>
      <c r="D18" s="46"/>
      <c r="E18" s="46"/>
      <c r="F18" s="46"/>
      <c r="G18" s="46"/>
      <c r="H18" s="45"/>
      <c r="I18" s="25"/>
      <c r="J18" s="34"/>
      <c r="K18" s="35"/>
      <c r="L18" s="25"/>
      <c r="M18" s="25"/>
      <c r="N18" s="25"/>
      <c r="O18" s="25"/>
      <c r="P18" s="25"/>
      <c r="Q18" s="25"/>
      <c r="R18" s="25"/>
      <c r="S18" s="25"/>
      <c r="T18" s="25"/>
      <c r="U18" s="35"/>
      <c r="V18" s="35"/>
      <c r="Y18" s="20"/>
    </row>
    <row r="19" s="23" customFormat="true" ht="15" hidden="false" customHeight="true" outlineLevel="0" collapsed="false">
      <c r="B19" s="45"/>
      <c r="C19" s="46"/>
      <c r="D19" s="46"/>
      <c r="E19" s="46"/>
      <c r="F19" s="46"/>
      <c r="G19" s="46"/>
      <c r="H19" s="45"/>
      <c r="I19" s="25"/>
      <c r="J19" s="34"/>
      <c r="K19" s="35"/>
      <c r="L19" s="25"/>
      <c r="M19" s="25"/>
      <c r="N19" s="25"/>
      <c r="O19" s="25"/>
      <c r="P19" s="25"/>
      <c r="Q19" s="25"/>
      <c r="R19" s="25"/>
      <c r="S19" s="25"/>
      <c r="T19" s="25"/>
      <c r="U19" s="35"/>
      <c r="V19" s="35"/>
      <c r="Y19" s="20"/>
    </row>
    <row r="20" s="24" customFormat="true" ht="13.5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34"/>
      <c r="K20" s="35"/>
      <c r="L20" s="25"/>
      <c r="T20" s="25"/>
      <c r="Y20" s="20"/>
    </row>
    <row r="21" s="24" customFormat="true" ht="13.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L21" s="25"/>
      <c r="M21" s="27" t="n">
        <f aca="false">DATE(year+1,2,1)</f>
        <v>42767</v>
      </c>
      <c r="N21" s="27"/>
      <c r="O21" s="27"/>
      <c r="P21" s="27"/>
      <c r="Q21" s="27"/>
      <c r="R21" s="27"/>
      <c r="S21" s="27"/>
      <c r="T21" s="25"/>
      <c r="U21" s="28" t="s">
        <v>21</v>
      </c>
      <c r="V21" s="28"/>
      <c r="Y21" s="47"/>
    </row>
    <row r="22" s="23" customFormat="true" ht="12.75" hidden="false" customHeight="false" outlineLevel="0" collapsed="false">
      <c r="B22" s="27" t="n">
        <f aca="false">DATE(year,9,1)</f>
        <v>42614</v>
      </c>
      <c r="C22" s="27"/>
      <c r="D22" s="27"/>
      <c r="E22" s="27"/>
      <c r="F22" s="27"/>
      <c r="G22" s="27"/>
      <c r="H22" s="27"/>
      <c r="I22" s="25"/>
      <c r="J22" s="28" t="s">
        <v>22</v>
      </c>
      <c r="K22" s="28"/>
      <c r="L22" s="25"/>
      <c r="M22" s="30" t="str">
        <f aca="false">CHOOSE(1+MOD(startday+1-2,7),"Su","M","Tu","W","Th","F","Sa")</f>
        <v>M</v>
      </c>
      <c r="N22" s="31" t="str">
        <f aca="false">CHOOSE(1+MOD(startday+2-2,7),"Su","M","Tu","W","Th","F","Sa")</f>
        <v>Tu</v>
      </c>
      <c r="O22" s="31" t="str">
        <f aca="false">CHOOSE(1+MOD(startday+3-2,7),"Su","M","Tu","W","Th","F","Sa")</f>
        <v>W</v>
      </c>
      <c r="P22" s="31" t="str">
        <f aca="false">CHOOSE(1+MOD(startday+4-2,7),"Su","M","Tu","W","Th","F","Sa")</f>
        <v>Th</v>
      </c>
      <c r="Q22" s="31" t="str">
        <f aca="false">CHOOSE(1+MOD(startday+5-2,7),"Su","M","Tu","W","Th","F","Sa")</f>
        <v>F</v>
      </c>
      <c r="R22" s="31" t="str">
        <f aca="false">CHOOSE(1+MOD(startday+6-2,7),"Su","M","Tu","W","Th","F","Sa")</f>
        <v>Sa</v>
      </c>
      <c r="S22" s="30" t="str">
        <f aca="false">CHOOSE(1+MOD(startday+7-2,7),"Su","M","Tu","W","Th","F","Sa")</f>
        <v>Su</v>
      </c>
      <c r="T22" s="25"/>
      <c r="U22" s="48" t="s">
        <v>23</v>
      </c>
      <c r="V22" s="23" t="s">
        <v>24</v>
      </c>
      <c r="Y22" s="42"/>
    </row>
    <row r="23" s="23" customFormat="true" ht="12.75" hidden="false" customHeight="true" outlineLevel="0" collapsed="false">
      <c r="B23" s="30" t="str">
        <f aca="false">CHOOSE(1+MOD(startday+1-2,7),"Su","M","Tu","W","Th","F","Sa")</f>
        <v>M</v>
      </c>
      <c r="C23" s="31" t="str">
        <f aca="false">CHOOSE(1+MOD(startday+2-2,7),"Su","M","Tu","W","Th","F","Sa")</f>
        <v>Tu</v>
      </c>
      <c r="D23" s="31" t="str">
        <f aca="false">CHOOSE(1+MOD(startday+3-2,7),"Su","M","Tu","W","Th","F","Sa")</f>
        <v>W</v>
      </c>
      <c r="E23" s="31" t="str">
        <f aca="false">CHOOSE(1+MOD(startday+4-2,7),"Su","M","Tu","W","Th","F","Sa")</f>
        <v>Th</v>
      </c>
      <c r="F23" s="31" t="str">
        <f aca="false">CHOOSE(1+MOD(startday+5-2,7),"Su","M","Tu","W","Th","F","Sa")</f>
        <v>F</v>
      </c>
      <c r="G23" s="31" t="str">
        <f aca="false">CHOOSE(1+MOD(startday+6-2,7),"Su","M","Tu","W","Th","F","Sa")</f>
        <v>Sa</v>
      </c>
      <c r="H23" s="30" t="str">
        <f aca="false">CHOOSE(1+MOD(startday+7-2,7),"Su","M","Tu","W","Th","F","Sa")</f>
        <v>Su</v>
      </c>
      <c r="I23" s="25"/>
      <c r="J23" s="49" t="s">
        <v>25</v>
      </c>
      <c r="K23" s="49" t="s">
        <v>26</v>
      </c>
      <c r="L23" s="25"/>
      <c r="M23" s="36" t="str">
        <f aca="false">IF(WEEKDAY(M21,1)=startday,M21,"")</f>
        <v/>
      </c>
      <c r="N23" s="37" t="str">
        <f aca="false">IF(M23="",IF(WEEKDAY(M21,1)=MOD(startday,7)+1,M21,""),M23+1)</f>
        <v/>
      </c>
      <c r="O23" s="37" t="n">
        <f aca="false">IF(N23="",IF(WEEKDAY(M21,1)=MOD(startday+1,7)+1,M21,""),N23+1)</f>
        <v>42767</v>
      </c>
      <c r="P23" s="37" t="n">
        <f aca="false">IF(O23="",IF(WEEKDAY(M21,1)=MOD(startday+2,7)+1,M21,""),O23+1)</f>
        <v>42768</v>
      </c>
      <c r="Q23" s="37" t="n">
        <f aca="false">IF(P23="",IF(WEEKDAY(M21,1)=MOD(startday+3,7)+1,M21,""),P23+1)</f>
        <v>42769</v>
      </c>
      <c r="R23" s="37" t="n">
        <f aca="false">IF(Q23="",IF(WEEKDAY(M21,1)=MOD(startday+4,7)+1,M21,""),Q23+1)</f>
        <v>42770</v>
      </c>
      <c r="S23" s="36" t="n">
        <f aca="false">IF(R23="",IF(WEEKDAY(M21,1)=MOD(startday+5,7)+1,M21,""),R23+1)</f>
        <v>42771</v>
      </c>
      <c r="T23" s="25"/>
      <c r="U23" s="50" t="s">
        <v>27</v>
      </c>
      <c r="V23" s="51" t="s">
        <v>28</v>
      </c>
      <c r="Y23" s="20" t="s">
        <v>29</v>
      </c>
    </row>
    <row r="24" s="23" customFormat="true" ht="21.75" hidden="false" customHeight="true" outlineLevel="0" collapsed="false">
      <c r="B24" s="36" t="str">
        <f aca="false">IF(WEEKDAY(B22,1)=startday,B22,"")</f>
        <v/>
      </c>
      <c r="C24" s="37" t="str">
        <f aca="false">IF(B24="",IF(WEEKDAY(B22,1)=MOD(startday,7)+1,B22,""),B24+1)</f>
        <v/>
      </c>
      <c r="D24" s="37" t="str">
        <f aca="false">IF(C24="",IF(WEEKDAY(B22,1)=MOD(startday+1,7)+1,B22,""),C24+1)</f>
        <v/>
      </c>
      <c r="E24" s="37" t="n">
        <f aca="false">IF(D24="",IF(WEEKDAY(B22,1)=MOD(startday+2,7)+1,B22,""),D24+1)</f>
        <v>42614</v>
      </c>
      <c r="F24" s="37" t="n">
        <f aca="false">IF(E24="",IF(WEEKDAY(B22,1)=MOD(startday+3,7)+1,B22,""),E24+1)</f>
        <v>42615</v>
      </c>
      <c r="G24" s="37" t="n">
        <f aca="false">IF(F24="",IF(WEEKDAY(B22,1)=MOD(startday+4,7)+1,B22,""),F24+1)</f>
        <v>42616</v>
      </c>
      <c r="H24" s="36" t="n">
        <f aca="false">IF(G24="",IF(WEEKDAY(B22,1)=MOD(startday+5,7)+1,B22,""),G24+1)</f>
        <v>42617</v>
      </c>
      <c r="I24" s="25"/>
      <c r="J24" s="34" t="n">
        <v>5</v>
      </c>
      <c r="K24" s="52" t="s">
        <v>30</v>
      </c>
      <c r="L24" s="25"/>
      <c r="M24" s="36" t="n">
        <f aca="false">IF(S23="","",IF(MONTH(S23+1)&lt;&gt;MONTH(S23),"",S23+1))</f>
        <v>42772</v>
      </c>
      <c r="N24" s="37" t="n">
        <f aca="false">IF(M24="","",IF(MONTH(M24+1)&lt;&gt;MONTH(M24),"",M24+1))</f>
        <v>42773</v>
      </c>
      <c r="O24" s="37" t="n">
        <f aca="false">IF(N24="","",IF(MONTH(N24+1)&lt;&gt;MONTH(N24),"",N24+1))</f>
        <v>42774</v>
      </c>
      <c r="P24" s="37" t="n">
        <f aca="false">IF(O24="","",IF(MONTH(O24+1)&lt;&gt;MONTH(O24),"",O24+1))</f>
        <v>42775</v>
      </c>
      <c r="Q24" s="37" t="n">
        <f aca="false">IF(P24="","",IF(MONTH(P24+1)&lt;&gt;MONTH(P24),"",P24+1))</f>
        <v>42776</v>
      </c>
      <c r="R24" s="37" t="n">
        <f aca="false">IF(Q24="","",IF(MONTH(Q24+1)&lt;&gt;MONTH(Q24),"",Q24+1))</f>
        <v>42777</v>
      </c>
      <c r="S24" s="36" t="n">
        <f aca="false">IF(R24="","",IF(MONTH(R24+1)&lt;&gt;MONTH(R24),"",R24+1))</f>
        <v>42778</v>
      </c>
      <c r="T24" s="25"/>
      <c r="U24" s="53" t="s">
        <v>31</v>
      </c>
      <c r="V24" s="0" t="s">
        <v>32</v>
      </c>
      <c r="Y24" s="20"/>
    </row>
    <row r="25" s="23" customFormat="true" ht="27" hidden="false" customHeight="true" outlineLevel="0" collapsed="false">
      <c r="B25" s="36" t="n">
        <f aca="false">IF(H24="","",IF(MONTH(H24+1)&lt;&gt;MONTH(H24),"",H24+1))</f>
        <v>42618</v>
      </c>
      <c r="C25" s="37" t="n">
        <f aca="false">IF(B25="","",IF(MONTH(B25+1)&lt;&gt;MONTH(B25),"",B25+1))</f>
        <v>42619</v>
      </c>
      <c r="D25" s="37" t="n">
        <f aca="false">IF(C25="","",IF(MONTH(C25+1)&lt;&gt;MONTH(C25),"",C25+1))</f>
        <v>42620</v>
      </c>
      <c r="E25" s="37" t="n">
        <f aca="false">IF(D25="","",IF(MONTH(D25+1)&lt;&gt;MONTH(D25),"",D25+1))</f>
        <v>42621</v>
      </c>
      <c r="F25" s="37" t="n">
        <f aca="false">IF(E25="","",IF(MONTH(E25+1)&lt;&gt;MONTH(E25),"",E25+1))</f>
        <v>42622</v>
      </c>
      <c r="G25" s="37" t="n">
        <f aca="false">IF(F25="","",IF(MONTH(F25+1)&lt;&gt;MONTH(F25),"",F25+1))</f>
        <v>42623</v>
      </c>
      <c r="H25" s="36" t="n">
        <f aca="false">IF(G25="","",IF(MONTH(G25+1)&lt;&gt;MONTH(G25),"",G25+1))</f>
        <v>42624</v>
      </c>
      <c r="I25" s="25"/>
      <c r="J25" s="34" t="n">
        <v>6</v>
      </c>
      <c r="K25" s="52" t="s">
        <v>33</v>
      </c>
      <c r="L25" s="25"/>
      <c r="M25" s="36" t="n">
        <f aca="false">IF(S24="","",IF(MONTH(S24+1)&lt;&gt;MONTH(S24),"",S24+1))</f>
        <v>42779</v>
      </c>
      <c r="N25" s="37" t="n">
        <f aca="false">IF(M25="","",IF(MONTH(M25+1)&lt;&gt;MONTH(M25),"",M25+1))</f>
        <v>42780</v>
      </c>
      <c r="O25" s="37" t="n">
        <f aca="false">IF(N25="","",IF(MONTH(N25+1)&lt;&gt;MONTH(N25),"",N25+1))</f>
        <v>42781</v>
      </c>
      <c r="P25" s="37" t="n">
        <f aca="false">IF(O25="","",IF(MONTH(O25+1)&lt;&gt;MONTH(O25),"",O25+1))</f>
        <v>42782</v>
      </c>
      <c r="Q25" s="37" t="n">
        <f aca="false">IF(P25="","",IF(MONTH(P25+1)&lt;&gt;MONTH(P25),"",P25+1))</f>
        <v>42783</v>
      </c>
      <c r="R25" s="37" t="n">
        <f aca="false">IF(Q25="","",IF(MONTH(Q25+1)&lt;&gt;MONTH(Q25),"",Q25+1))</f>
        <v>42784</v>
      </c>
      <c r="S25" s="36" t="n">
        <f aca="false">IF(R25="","",IF(MONTH(R25+1)&lt;&gt;MONTH(R25),"",R25+1))</f>
        <v>42785</v>
      </c>
      <c r="T25" s="25"/>
      <c r="U25" s="34" t="n">
        <v>15</v>
      </c>
      <c r="V25" s="54" t="s">
        <v>34</v>
      </c>
      <c r="Y25" s="20"/>
    </row>
    <row r="26" s="23" customFormat="true" ht="25.5" hidden="false" customHeight="false" outlineLevel="0" collapsed="false">
      <c r="B26" s="36" t="n">
        <f aca="false">IF(H25="","",IF(MONTH(H25+1)&lt;&gt;MONTH(H25),"",H25+1))</f>
        <v>42625</v>
      </c>
      <c r="C26" s="37" t="n">
        <f aca="false">IF(B26="","",IF(MONTH(B26+1)&lt;&gt;MONTH(B26),"",B26+1))</f>
        <v>42626</v>
      </c>
      <c r="D26" s="37" t="n">
        <f aca="false">IF(C26="","",IF(MONTH(C26+1)&lt;&gt;MONTH(C26),"",C26+1))</f>
        <v>42627</v>
      </c>
      <c r="E26" s="37" t="n">
        <f aca="false">IF(D26="","",IF(MONTH(D26+1)&lt;&gt;MONTH(D26),"",D26+1))</f>
        <v>42628</v>
      </c>
      <c r="F26" s="37" t="n">
        <f aca="false">IF(E26="","",IF(MONTH(E26+1)&lt;&gt;MONTH(E26),"",E26+1))</f>
        <v>42629</v>
      </c>
      <c r="G26" s="37" t="n">
        <f aca="false">IF(F26="","",IF(MONTH(F26+1)&lt;&gt;MONTH(F26),"",F26+1))</f>
        <v>42630</v>
      </c>
      <c r="H26" s="36" t="n">
        <f aca="false">IF(G26="","",IF(MONTH(G26+1)&lt;&gt;MONTH(G26),"",G26+1))</f>
        <v>42631</v>
      </c>
      <c r="I26" s="25"/>
      <c r="J26" s="55" t="s">
        <v>35</v>
      </c>
      <c r="K26" s="33" t="s">
        <v>36</v>
      </c>
      <c r="L26" s="25"/>
      <c r="M26" s="38" t="n">
        <f aca="false">IF(S25="","",IF(MONTH(S25+1)&lt;&gt;MONTH(S25),"",S25+1))</f>
        <v>42786</v>
      </c>
      <c r="N26" s="41" t="n">
        <f aca="false">IF(M26="","",IF(MONTH(M26+1)&lt;&gt;MONTH(M26),"",M26+1))</f>
        <v>42787</v>
      </c>
      <c r="O26" s="41" t="n">
        <f aca="false">IF(N26="","",IF(MONTH(N26+1)&lt;&gt;MONTH(N26),"",N26+1))</f>
        <v>42788</v>
      </c>
      <c r="P26" s="41" t="n">
        <f aca="false">IF(O26="","",IF(MONTH(O26+1)&lt;&gt;MONTH(O26),"",O26+1))</f>
        <v>42789</v>
      </c>
      <c r="Q26" s="41" t="n">
        <f aca="false">IF(P26="","",IF(MONTH(P26+1)&lt;&gt;MONTH(P26),"",P26+1))</f>
        <v>42790</v>
      </c>
      <c r="R26" s="37" t="n">
        <f aca="false">IF(Q26="","",IF(MONTH(Q26+1)&lt;&gt;MONTH(Q26),"",Q26+1))</f>
        <v>42791</v>
      </c>
      <c r="S26" s="36" t="n">
        <f aca="false">IF(R26="","",IF(MONTH(R26+1)&lt;&gt;MONTH(R26),"",R26+1))</f>
        <v>42792</v>
      </c>
      <c r="T26" s="25"/>
      <c r="U26" s="34" t="n">
        <v>15</v>
      </c>
      <c r="V26" s="54" t="s">
        <v>37</v>
      </c>
      <c r="Y26" s="20"/>
    </row>
    <row r="27" s="23" customFormat="true" ht="12.75" hidden="false" customHeight="false" outlineLevel="0" collapsed="false">
      <c r="B27" s="36" t="n">
        <f aca="false">IF(H26="","",IF(MONTH(H26+1)&lt;&gt;MONTH(H26),"",H26+1))</f>
        <v>42632</v>
      </c>
      <c r="C27" s="37" t="n">
        <f aca="false">IF(B27="","",IF(MONTH(B27+1)&lt;&gt;MONTH(B27),"",B27+1))</f>
        <v>42633</v>
      </c>
      <c r="D27" s="37" t="n">
        <f aca="false">IF(C27="","",IF(MONTH(C27+1)&lt;&gt;MONTH(C27),"",C27+1))</f>
        <v>42634</v>
      </c>
      <c r="E27" s="37" t="n">
        <f aca="false">IF(D27="","",IF(MONTH(D27+1)&lt;&gt;MONTH(D27),"",D27+1))</f>
        <v>42635</v>
      </c>
      <c r="F27" s="37" t="n">
        <f aca="false">IF(E27="","",IF(MONTH(E27+1)&lt;&gt;MONTH(E27),"",E27+1))</f>
        <v>42636</v>
      </c>
      <c r="G27" s="37" t="n">
        <f aca="false">IF(F27="","",IF(MONTH(F27+1)&lt;&gt;MONTH(F27),"",F27+1))</f>
        <v>42637</v>
      </c>
      <c r="H27" s="36" t="n">
        <f aca="false">IF(G27="","",IF(MONTH(G27+1)&lt;&gt;MONTH(G27),"",G27+1))</f>
        <v>42638</v>
      </c>
      <c r="I27" s="25"/>
      <c r="J27" s="56" t="s">
        <v>38</v>
      </c>
      <c r="K27" s="49" t="s">
        <v>39</v>
      </c>
      <c r="L27" s="25"/>
      <c r="M27" s="36" t="n">
        <f aca="false">IF(S26="","",IF(MONTH(S26+1)&lt;&gt;MONTH(S26),"",S26+1))</f>
        <v>42793</v>
      </c>
      <c r="N27" s="37" t="n">
        <f aca="false">IF(M27="","",IF(MONTH(M27+1)&lt;&gt;MONTH(M27),"",M27+1))</f>
        <v>42794</v>
      </c>
      <c r="O27" s="37" t="str">
        <f aca="false">IF(N27="","",IF(MONTH(N27+1)&lt;&gt;MONTH(N27),"",N27+1))</f>
        <v/>
      </c>
      <c r="P27" s="37" t="str">
        <f aca="false">IF(O27="","",IF(MONTH(O27+1)&lt;&gt;MONTH(O27),"",O27+1))</f>
        <v/>
      </c>
      <c r="Q27" s="37" t="str">
        <f aca="false">IF(P27="","",IF(MONTH(P27+1)&lt;&gt;MONTH(P27),"",P27+1))</f>
        <v/>
      </c>
      <c r="R27" s="37" t="str">
        <f aca="false">IF(Q27="","",IF(MONTH(Q27+1)&lt;&gt;MONTH(Q27),"",Q27+1))</f>
        <v/>
      </c>
      <c r="S27" s="36" t="str">
        <f aca="false">IF(R27="","",IF(MONTH(R27+1)&lt;&gt;MONTH(R27),"",R27+1))</f>
        <v/>
      </c>
      <c r="T27" s="25"/>
      <c r="U27" s="43"/>
      <c r="V27" s="35"/>
      <c r="Y27" s="20"/>
    </row>
    <row r="28" s="23" customFormat="true" ht="15" hidden="false" customHeight="true" outlineLevel="0" collapsed="false">
      <c r="B28" s="36" t="n">
        <f aca="false">IF(H27="","",IF(MONTH(H27+1)&lt;&gt;MONTH(H27),"",H27+1))</f>
        <v>42639</v>
      </c>
      <c r="C28" s="37" t="n">
        <f aca="false">IF(B28="","",IF(MONTH(B28+1)&lt;&gt;MONTH(B28),"",B28+1))</f>
        <v>42640</v>
      </c>
      <c r="D28" s="37" t="n">
        <f aca="false">IF(C28="","",IF(MONTH(C28+1)&lt;&gt;MONTH(C28),"",C28+1))</f>
        <v>42641</v>
      </c>
      <c r="E28" s="37" t="n">
        <f aca="false">IF(D28="","",IF(MONTH(D28+1)&lt;&gt;MONTH(D28),"",D28+1))</f>
        <v>42642</v>
      </c>
      <c r="F28" s="37" t="n">
        <f aca="false">IF(E28="","",IF(MONTH(E28+1)&lt;&gt;MONTH(E28),"",E28+1))</f>
        <v>42643</v>
      </c>
      <c r="G28" s="37" t="str">
        <f aca="false">IF(F28="","",IF(MONTH(F28+1)&lt;&gt;MONTH(F28),"",F28+1))</f>
        <v/>
      </c>
      <c r="H28" s="36" t="str">
        <f aca="false">IF(G28="","",IF(MONTH(G28+1)&lt;&gt;MONTH(G28),"",G28+1))</f>
        <v/>
      </c>
      <c r="I28" s="25"/>
      <c r="J28" s="57" t="n">
        <v>18</v>
      </c>
      <c r="K28" s="58" t="s">
        <v>40</v>
      </c>
      <c r="L28" s="25"/>
      <c r="M28" s="36" t="str">
        <f aca="false">IF(S27="","",IF(MONTH(S27+1)&lt;&gt;MONTH(S27),"",S27+1))</f>
        <v/>
      </c>
      <c r="N28" s="37" t="str">
        <f aca="false">IF(M28="","",IF(MONTH(M28+1)&lt;&gt;MONTH(M28),"",M28+1))</f>
        <v/>
      </c>
      <c r="O28" s="37" t="str">
        <f aca="false">IF(N28="","",IF(MONTH(N28+1)&lt;&gt;MONTH(N28),"",N28+1))</f>
        <v/>
      </c>
      <c r="P28" s="37" t="str">
        <f aca="false">IF(O28="","",IF(MONTH(O28+1)&lt;&gt;MONTH(O28),"",O28+1))</f>
        <v/>
      </c>
      <c r="Q28" s="37" t="str">
        <f aca="false">IF(P28="","",IF(MONTH(P28+1)&lt;&gt;MONTH(P28),"",P28+1))</f>
        <v/>
      </c>
      <c r="R28" s="37" t="str">
        <f aca="false">IF(Q28="","",IF(MONTH(Q28+1)&lt;&gt;MONTH(Q28),"",Q28+1))</f>
        <v/>
      </c>
      <c r="S28" s="36" t="str">
        <f aca="false">IF(R28="","",IF(MONTH(R28+1)&lt;&gt;MONTH(R28),"",R28+1))</f>
        <v/>
      </c>
      <c r="T28" s="25"/>
      <c r="U28" s="50" t="s">
        <v>41</v>
      </c>
      <c r="V28" s="59" t="s">
        <v>42</v>
      </c>
      <c r="Y28" s="42"/>
    </row>
    <row r="29" s="23" customFormat="true" ht="15" hidden="false" customHeight="true" outlineLevel="0" collapsed="false">
      <c r="B29" s="36" t="str">
        <f aca="false">IF(H28="","",IF(MONTH(H28+1)&lt;&gt;MONTH(H28),"",H28+1))</f>
        <v/>
      </c>
      <c r="C29" s="37" t="str">
        <f aca="false">IF(B29="","",IF(MONTH(B29+1)&lt;&gt;MONTH(B29),"",B29+1))</f>
        <v/>
      </c>
      <c r="D29" s="37" t="str">
        <f aca="false">IF(C29="","",IF(MONTH(C29+1)&lt;&gt;MONTH(C29),"",C29+1))</f>
        <v/>
      </c>
      <c r="E29" s="37" t="str">
        <f aca="false">IF(D29="","",IF(MONTH(D29+1)&lt;&gt;MONTH(D29),"",D29+1))</f>
        <v/>
      </c>
      <c r="F29" s="37" t="str">
        <f aca="false">IF(E29="","",IF(MONTH(E29+1)&lt;&gt;MONTH(E29),"",E29+1))</f>
        <v/>
      </c>
      <c r="G29" s="37" t="str">
        <f aca="false">IF(F29="","",IF(MONTH(F29+1)&lt;&gt;MONTH(F29),"",F29+1))</f>
        <v/>
      </c>
      <c r="H29" s="36" t="str">
        <f aca="false">IF(G29="","",IF(MONTH(G29+1)&lt;&gt;MONTH(G29),"",G29+1))</f>
        <v/>
      </c>
      <c r="I29" s="25"/>
      <c r="J29" s="34" t="n">
        <v>21</v>
      </c>
      <c r="K29" s="43" t="s">
        <v>43</v>
      </c>
      <c r="L29" s="25"/>
      <c r="M29" s="25"/>
      <c r="N29" s="25"/>
      <c r="O29" s="25"/>
      <c r="P29" s="25"/>
      <c r="Q29" s="25"/>
      <c r="R29" s="25"/>
      <c r="S29" s="25"/>
      <c r="T29" s="25"/>
      <c r="U29" s="60" t="n">
        <v>28</v>
      </c>
      <c r="V29" s="61" t="s">
        <v>44</v>
      </c>
      <c r="Y29" s="42"/>
    </row>
    <row r="30" s="23" customFormat="true" ht="15" hidden="false" customHeight="true" outlineLevel="0" collapsed="false">
      <c r="B30" s="45"/>
      <c r="C30" s="46"/>
      <c r="D30" s="46"/>
      <c r="E30" s="46"/>
      <c r="F30" s="46"/>
      <c r="G30" s="46"/>
      <c r="H30" s="45"/>
      <c r="I30" s="25"/>
      <c r="J30" s="34" t="n">
        <v>22</v>
      </c>
      <c r="K30" s="43" t="s">
        <v>45</v>
      </c>
      <c r="L30" s="25"/>
      <c r="M30" s="25"/>
      <c r="N30" s="25"/>
      <c r="O30" s="25"/>
      <c r="P30" s="25"/>
      <c r="Q30" s="25"/>
      <c r="R30" s="25"/>
      <c r="S30" s="25"/>
      <c r="T30" s="25"/>
      <c r="U30" s="35"/>
      <c r="V30" s="35"/>
      <c r="Y30" s="42"/>
    </row>
    <row r="31" s="24" customFormat="true" ht="13.5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56" t="s">
        <v>46</v>
      </c>
      <c r="K31" s="49" t="s">
        <v>47</v>
      </c>
      <c r="L31" s="25"/>
      <c r="T31" s="25"/>
      <c r="Y31" s="20" t="s">
        <v>48</v>
      </c>
    </row>
    <row r="32" s="24" customFormat="true" ht="13.5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34" t="n">
        <v>28</v>
      </c>
      <c r="K32" s="43" t="s">
        <v>49</v>
      </c>
      <c r="L32" s="25"/>
      <c r="T32" s="25"/>
      <c r="Y32" s="20"/>
    </row>
    <row r="33" s="24" customFormat="true" ht="13.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34" t="n">
        <v>30</v>
      </c>
      <c r="K33" s="43" t="s">
        <v>50</v>
      </c>
      <c r="L33" s="25"/>
      <c r="M33" s="27" t="n">
        <f aca="false">DATE(year+1,3,1)</f>
        <v>42795</v>
      </c>
      <c r="N33" s="27"/>
      <c r="O33" s="27"/>
      <c r="P33" s="27"/>
      <c r="Q33" s="27"/>
      <c r="R33" s="27"/>
      <c r="S33" s="27"/>
      <c r="T33" s="25"/>
      <c r="U33" s="28" t="s">
        <v>51</v>
      </c>
      <c r="V33" s="28"/>
      <c r="Y33" s="20"/>
    </row>
    <row r="34" s="23" customFormat="true" ht="12.75" hidden="false" customHeight="false" outlineLevel="0" collapsed="false">
      <c r="B34" s="27" t="n">
        <f aca="false">DATE(year,10,1)</f>
        <v>42644</v>
      </c>
      <c r="C34" s="27"/>
      <c r="D34" s="27"/>
      <c r="E34" s="27"/>
      <c r="F34" s="27"/>
      <c r="G34" s="27"/>
      <c r="H34" s="27"/>
      <c r="I34" s="25"/>
      <c r="J34" s="28" t="s">
        <v>52</v>
      </c>
      <c r="K34" s="28"/>
      <c r="L34" s="25"/>
      <c r="M34" s="30" t="str">
        <f aca="false">CHOOSE(1+MOD(startday+1-2,7),"Su","M","Tu","W","Th","F","Sa")</f>
        <v>M</v>
      </c>
      <c r="N34" s="31" t="str">
        <f aca="false">CHOOSE(1+MOD(startday+2-2,7),"Su","M","Tu","W","Th","F","Sa")</f>
        <v>Tu</v>
      </c>
      <c r="O34" s="31" t="str">
        <f aca="false">CHOOSE(1+MOD(startday+3-2,7),"Su","M","Tu","W","Th","F","Sa")</f>
        <v>W</v>
      </c>
      <c r="P34" s="31" t="str">
        <f aca="false">CHOOSE(1+MOD(startday+4-2,7),"Su","M","Tu","W","Th","F","Sa")</f>
        <v>Th</v>
      </c>
      <c r="Q34" s="31" t="str">
        <f aca="false">CHOOSE(1+MOD(startday+5-2,7),"Su","M","Tu","W","Th","F","Sa")</f>
        <v>F</v>
      </c>
      <c r="R34" s="31" t="str">
        <f aca="false">CHOOSE(1+MOD(startday+6-2,7),"Su","M","Tu","W","Th","F","Sa")</f>
        <v>Sa</v>
      </c>
      <c r="S34" s="30" t="str">
        <f aca="false">CHOOSE(1+MOD(startday+7-2,7),"Su","M","Tu","W","Th","F","Sa")</f>
        <v>Su</v>
      </c>
      <c r="T34" s="25"/>
      <c r="U34" s="50" t="s">
        <v>53</v>
      </c>
      <c r="V34" s="33"/>
      <c r="Y34" s="20"/>
    </row>
    <row r="35" s="23" customFormat="true" ht="12.75" hidden="false" customHeight="false" outlineLevel="0" collapsed="false">
      <c r="B35" s="30" t="str">
        <f aca="false">CHOOSE(1+MOD(startday+1-2,7),"Su","M","Tu","W","Th","F","Sa")</f>
        <v>M</v>
      </c>
      <c r="C35" s="31" t="str">
        <f aca="false">CHOOSE(1+MOD(startday+2-2,7),"Su","M","Tu","W","Th","F","Sa")</f>
        <v>Tu</v>
      </c>
      <c r="D35" s="31" t="str">
        <f aca="false">CHOOSE(1+MOD(startday+3-2,7),"Su","M","Tu","W","Th","F","Sa")</f>
        <v>W</v>
      </c>
      <c r="E35" s="31" t="str">
        <f aca="false">CHOOSE(1+MOD(startday+4-2,7),"Su","M","Tu","W","Th","F","Sa")</f>
        <v>Th</v>
      </c>
      <c r="F35" s="31" t="str">
        <f aca="false">CHOOSE(1+MOD(startday+5-2,7),"Su","M","Tu","W","Th","F","Sa")</f>
        <v>F</v>
      </c>
      <c r="G35" s="31" t="str">
        <f aca="false">CHOOSE(1+MOD(startday+6-2,7),"Su","M","Tu","W","Th","F","Sa")</f>
        <v>Sa</v>
      </c>
      <c r="H35" s="30" t="str">
        <f aca="false">CHOOSE(1+MOD(startday+7-2,7),"Su","M","Tu","W","Th","F","Sa")</f>
        <v>Su</v>
      </c>
      <c r="I35" s="25"/>
      <c r="J35" s="50" t="n">
        <v>26</v>
      </c>
      <c r="K35" s="62" t="s">
        <v>54</v>
      </c>
      <c r="L35" s="25"/>
      <c r="M35" s="36" t="str">
        <f aca="false">IF(WEEKDAY(M33,1)=startday,M33,"")</f>
        <v/>
      </c>
      <c r="N35" s="37" t="str">
        <f aca="false">IF(M35="",IF(WEEKDAY(M33,1)=MOD(startday,7)+1,M33,""),M35+1)</f>
        <v/>
      </c>
      <c r="O35" s="37" t="n">
        <f aca="false">IF(N35="",IF(WEEKDAY(M33,1)=MOD(startday+1,7)+1,M33,""),N35+1)</f>
        <v>42795</v>
      </c>
      <c r="P35" s="37" t="n">
        <f aca="false">IF(O35="",IF(WEEKDAY(M33,1)=MOD(startday+2,7)+1,M33,""),O35+1)</f>
        <v>42796</v>
      </c>
      <c r="Q35" s="37" t="n">
        <f aca="false">IF(P35="",IF(WEEKDAY(M33,1)=MOD(startday+3,7)+1,M33,""),P35+1)</f>
        <v>42797</v>
      </c>
      <c r="R35" s="37" t="n">
        <f aca="false">IF(Q35="",IF(WEEKDAY(M33,1)=MOD(startday+4,7)+1,M33,""),Q35+1)</f>
        <v>42798</v>
      </c>
      <c r="S35" s="36" t="n">
        <f aca="false">IF(R35="",IF(WEEKDAY(M33,1)=MOD(startday+5,7)+1,M33,""),R35+1)</f>
        <v>42799</v>
      </c>
      <c r="T35" s="25"/>
      <c r="U35" s="50" t="n">
        <v>17</v>
      </c>
      <c r="V35" s="33" t="s">
        <v>55</v>
      </c>
      <c r="Y35" s="20"/>
    </row>
    <row r="36" s="23" customFormat="true" ht="12.75" hidden="false" customHeight="false" outlineLevel="0" collapsed="false">
      <c r="B36" s="36" t="str">
        <f aca="false">IF(WEEKDAY(B34,1)=startday,B34,"")</f>
        <v/>
      </c>
      <c r="C36" s="37" t="str">
        <f aca="false">IF(B36="",IF(WEEKDAY(B34,1)=MOD(startday,7)+1,B34,""),B36+1)</f>
        <v/>
      </c>
      <c r="D36" s="37" t="str">
        <f aca="false">IF(C36="",IF(WEEKDAY(B34,1)=MOD(startday+1,7)+1,B34,""),C36+1)</f>
        <v/>
      </c>
      <c r="E36" s="37" t="str">
        <f aca="false">IF(D36="",IF(WEEKDAY(B34,1)=MOD(startday+2,7)+1,B34,""),D36+1)</f>
        <v/>
      </c>
      <c r="F36" s="37" t="str">
        <f aca="false">IF(E36="",IF(WEEKDAY(B34,1)=MOD(startday+3,7)+1,B34,""),E36+1)</f>
        <v/>
      </c>
      <c r="G36" s="37" t="n">
        <f aca="false">IF(F36="",IF(WEEKDAY(B34,1)=MOD(startday+4,7)+1,B34,""),F36+1)</f>
        <v>42644</v>
      </c>
      <c r="H36" s="36" t="n">
        <f aca="false">IF(G36="",IF(WEEKDAY(B34,1)=MOD(startday+5,7)+1,B34,""),G36+1)</f>
        <v>42645</v>
      </c>
      <c r="I36" s="25"/>
      <c r="J36" s="56" t="s">
        <v>56</v>
      </c>
      <c r="K36" s="0" t="s">
        <v>57</v>
      </c>
      <c r="L36" s="25"/>
      <c r="M36" s="36" t="n">
        <f aca="false">IF(S35="","",IF(MONTH(S35+1)&lt;&gt;MONTH(S35),"",S35+1))</f>
        <v>42800</v>
      </c>
      <c r="N36" s="37" t="n">
        <f aca="false">IF(M36="","",IF(MONTH(M36+1)&lt;&gt;MONTH(M36),"",M36+1))</f>
        <v>42801</v>
      </c>
      <c r="O36" s="37" t="n">
        <f aca="false">IF(N36="","",IF(MONTH(N36+1)&lt;&gt;MONTH(N36),"",N36+1))</f>
        <v>42802</v>
      </c>
      <c r="P36" s="37" t="n">
        <f aca="false">IF(O36="","",IF(MONTH(O36+1)&lt;&gt;MONTH(O36),"",O36+1))</f>
        <v>42803</v>
      </c>
      <c r="Q36" s="37" t="n">
        <f aca="false">IF(P36="","",IF(MONTH(P36+1)&lt;&gt;MONTH(P36),"",P36+1))</f>
        <v>42804</v>
      </c>
      <c r="R36" s="37" t="n">
        <f aca="false">IF(Q36="","",IF(MONTH(Q36+1)&lt;&gt;MONTH(Q36),"",Q36+1))</f>
        <v>42805</v>
      </c>
      <c r="S36" s="36" t="n">
        <f aca="false">IF(R36="","",IF(MONTH(R36+1)&lt;&gt;MONTH(R36),"",R36+1))</f>
        <v>42806</v>
      </c>
      <c r="T36" s="25"/>
      <c r="U36" s="43"/>
      <c r="V36" s="35"/>
      <c r="Y36" s="20"/>
    </row>
    <row r="37" s="23" customFormat="true" ht="12.75" hidden="false" customHeight="false" outlineLevel="0" collapsed="false">
      <c r="B37" s="36" t="n">
        <f aca="false">IF(H36="","",IF(MONTH(H36+1)&lt;&gt;MONTH(H36),"",H36+1))</f>
        <v>42646</v>
      </c>
      <c r="C37" s="37" t="n">
        <f aca="false">IF(B37="","",IF(MONTH(B37+1)&lt;&gt;MONTH(B37),"",B37+1))</f>
        <v>42647</v>
      </c>
      <c r="D37" s="37" t="n">
        <f aca="false">IF(C37="","",IF(MONTH(C37+1)&lt;&gt;MONTH(C37),"",C37+1))</f>
        <v>42648</v>
      </c>
      <c r="E37" s="37" t="n">
        <f aca="false">IF(D37="","",IF(MONTH(D37+1)&lt;&gt;MONTH(D37),"",D37+1))</f>
        <v>42649</v>
      </c>
      <c r="F37" s="37" t="n">
        <f aca="false">IF(E37="","",IF(MONTH(E37+1)&lt;&gt;MONTH(E37),"",E37+1))</f>
        <v>42650</v>
      </c>
      <c r="G37" s="37" t="n">
        <f aca="false">IF(F37="","",IF(MONTH(F37+1)&lt;&gt;MONTH(F37),"",F37+1))</f>
        <v>42651</v>
      </c>
      <c r="H37" s="36" t="n">
        <f aca="false">IF(G37="","",IF(MONTH(G37+1)&lt;&gt;MONTH(G37),"",G37+1))</f>
        <v>42652</v>
      </c>
      <c r="I37" s="25"/>
      <c r="J37" s="50" t="s">
        <v>58</v>
      </c>
      <c r="K37" s="0" t="s">
        <v>59</v>
      </c>
      <c r="L37" s="25"/>
      <c r="M37" s="36" t="n">
        <f aca="false">IF(S36="","",IF(MONTH(S36+1)&lt;&gt;MONTH(S36),"",S36+1))</f>
        <v>42807</v>
      </c>
      <c r="N37" s="37" t="n">
        <f aca="false">IF(M37="","",IF(MONTH(M37+1)&lt;&gt;MONTH(M37),"",M37+1))</f>
        <v>42808</v>
      </c>
      <c r="O37" s="37" t="n">
        <f aca="false">IF(N37="","",IF(MONTH(N37+1)&lt;&gt;MONTH(N37),"",N37+1))</f>
        <v>42809</v>
      </c>
      <c r="P37" s="37" t="n">
        <f aca="false">IF(O37="","",IF(MONTH(O37+1)&lt;&gt;MONTH(O37),"",O37+1))</f>
        <v>42810</v>
      </c>
      <c r="Q37" s="41" t="n">
        <f aca="false">IF(P37="","",IF(MONTH(P37+1)&lt;&gt;MONTH(P37),"",P37+1))</f>
        <v>42811</v>
      </c>
      <c r="R37" s="37" t="n">
        <f aca="false">IF(Q37="","",IF(MONTH(Q37+1)&lt;&gt;MONTH(Q37),"",Q37+1))</f>
        <v>42812</v>
      </c>
      <c r="S37" s="36" t="n">
        <f aca="false">IF(R37="","",IF(MONTH(R37+1)&lt;&gt;MONTH(R37),"",R37+1))</f>
        <v>42813</v>
      </c>
      <c r="T37" s="25"/>
      <c r="U37" s="43"/>
      <c r="V37" s="35"/>
      <c r="Y37" s="20"/>
    </row>
    <row r="38" s="23" customFormat="true" ht="12.75" hidden="false" customHeight="false" outlineLevel="0" collapsed="false">
      <c r="B38" s="36" t="n">
        <f aca="false">IF(H37="","",IF(MONTH(H37+1)&lt;&gt;MONTH(H37),"",H37+1))</f>
        <v>42653</v>
      </c>
      <c r="C38" s="37" t="n">
        <f aca="false">IF(B38="","",IF(MONTH(B38+1)&lt;&gt;MONTH(B38),"",B38+1))</f>
        <v>42654</v>
      </c>
      <c r="D38" s="37" t="n">
        <f aca="false">IF(C38="","",IF(MONTH(C38+1)&lt;&gt;MONTH(C38),"",C38+1))</f>
        <v>42655</v>
      </c>
      <c r="E38" s="37" t="n">
        <f aca="false">IF(D38="","",IF(MONTH(D38+1)&lt;&gt;MONTH(D38),"",D38+1))</f>
        <v>42656</v>
      </c>
      <c r="F38" s="37" t="n">
        <f aca="false">IF(E38="","",IF(MONTH(E38+1)&lt;&gt;MONTH(E38),"",E38+1))</f>
        <v>42657</v>
      </c>
      <c r="G38" s="37" t="n">
        <f aca="false">IF(F38="","",IF(MONTH(F38+1)&lt;&gt;MONTH(F38),"",F38+1))</f>
        <v>42658</v>
      </c>
      <c r="H38" s="36" t="n">
        <f aca="false">IF(G38="","",IF(MONTH(G38+1)&lt;&gt;MONTH(G38),"",G38+1))</f>
        <v>42659</v>
      </c>
      <c r="I38" s="25"/>
      <c r="J38" s="50" t="n">
        <v>31</v>
      </c>
      <c r="K38" s="63" t="s">
        <v>60</v>
      </c>
      <c r="L38" s="25"/>
      <c r="M38" s="36" t="n">
        <f aca="false">IF(S37="","",IF(MONTH(S37+1)&lt;&gt;MONTH(S37),"",S37+1))</f>
        <v>42814</v>
      </c>
      <c r="N38" s="37" t="n">
        <f aca="false">IF(M38="","",IF(MONTH(M38+1)&lt;&gt;MONTH(M38),"",M38+1))</f>
        <v>42815</v>
      </c>
      <c r="O38" s="37" t="n">
        <f aca="false">IF(N38="","",IF(MONTH(N38+1)&lt;&gt;MONTH(N38),"",N38+1))</f>
        <v>42816</v>
      </c>
      <c r="P38" s="37" t="n">
        <f aca="false">IF(O38="","",IF(MONTH(O38+1)&lt;&gt;MONTH(O38),"",O38+1))</f>
        <v>42817</v>
      </c>
      <c r="Q38" s="37" t="n">
        <f aca="false">IF(P38="","",IF(MONTH(P38+1)&lt;&gt;MONTH(P38),"",P38+1))</f>
        <v>42818</v>
      </c>
      <c r="R38" s="37" t="n">
        <f aca="false">IF(Q38="","",IF(MONTH(Q38+1)&lt;&gt;MONTH(Q38),"",Q38+1))</f>
        <v>42819</v>
      </c>
      <c r="S38" s="36" t="n">
        <f aca="false">IF(R38="","",IF(MONTH(R38+1)&lt;&gt;MONTH(R38),"",R38+1))</f>
        <v>42820</v>
      </c>
      <c r="T38" s="25"/>
      <c r="U38" s="43"/>
      <c r="V38" s="35"/>
      <c r="Y38" s="42"/>
    </row>
    <row r="39" s="23" customFormat="true" ht="12.75" hidden="false" customHeight="false" outlineLevel="0" collapsed="false">
      <c r="B39" s="36" t="n">
        <f aca="false">IF(H38="","",IF(MONTH(H38+1)&lt;&gt;MONTH(H38),"",H38+1))</f>
        <v>42660</v>
      </c>
      <c r="C39" s="37" t="n">
        <f aca="false">IF(B39="","",IF(MONTH(B39+1)&lt;&gt;MONTH(B39),"",B39+1))</f>
        <v>42661</v>
      </c>
      <c r="D39" s="37" t="n">
        <f aca="false">IF(C39="","",IF(MONTH(C39+1)&lt;&gt;MONTH(C39),"",C39+1))</f>
        <v>42662</v>
      </c>
      <c r="E39" s="37" t="n">
        <f aca="false">IF(D39="","",IF(MONTH(D39+1)&lt;&gt;MONTH(D39),"",D39+1))</f>
        <v>42663</v>
      </c>
      <c r="F39" s="37" t="n">
        <f aca="false">IF(E39="","",IF(MONTH(E39+1)&lt;&gt;MONTH(E39),"",E39+1))</f>
        <v>42664</v>
      </c>
      <c r="G39" s="37" t="n">
        <f aca="false">IF(F39="","",IF(MONTH(F39+1)&lt;&gt;MONTH(F39),"",F39+1))</f>
        <v>42665</v>
      </c>
      <c r="H39" s="36" t="n">
        <f aca="false">IF(G39="","",IF(MONTH(G39+1)&lt;&gt;MONTH(G39),"",G39+1))</f>
        <v>42666</v>
      </c>
      <c r="I39" s="25"/>
      <c r="J39" s="43"/>
      <c r="K39" s="35"/>
      <c r="L39" s="25"/>
      <c r="M39" s="36" t="n">
        <f aca="false">IF(S38="","",IF(MONTH(S38+1)&lt;&gt;MONTH(S38),"",S38+1))</f>
        <v>42821</v>
      </c>
      <c r="N39" s="37" t="n">
        <f aca="false">IF(M39="","",IF(MONTH(M39+1)&lt;&gt;MONTH(M39),"",M39+1))</f>
        <v>42822</v>
      </c>
      <c r="O39" s="37" t="n">
        <f aca="false">IF(N39="","",IF(MONTH(N39+1)&lt;&gt;MONTH(N39),"",N39+1))</f>
        <v>42823</v>
      </c>
      <c r="P39" s="37" t="n">
        <f aca="false">IF(O39="","",IF(MONTH(O39+1)&lt;&gt;MONTH(O39),"",O39+1))</f>
        <v>42824</v>
      </c>
      <c r="Q39" s="37" t="n">
        <f aca="false">IF(P39="","",IF(MONTH(P39+1)&lt;&gt;MONTH(P39),"",P39+1))</f>
        <v>42825</v>
      </c>
      <c r="R39" s="37" t="str">
        <f aca="false">IF(Q39="","",IF(MONTH(Q39+1)&lt;&gt;MONTH(Q39),"",Q39+1))</f>
        <v/>
      </c>
      <c r="S39" s="36" t="str">
        <f aca="false">IF(R39="","",IF(MONTH(R39+1)&lt;&gt;MONTH(R39),"",R39+1))</f>
        <v/>
      </c>
      <c r="T39" s="25"/>
      <c r="U39" s="43"/>
      <c r="V39" s="35"/>
      <c r="Y39" s="42"/>
    </row>
    <row r="40" s="23" customFormat="true" ht="9" hidden="false" customHeight="true" outlineLevel="0" collapsed="false">
      <c r="B40" s="36" t="n">
        <f aca="false">IF(H39="","",IF(MONTH(H39+1)&lt;&gt;MONTH(H39),"",H39+1))</f>
        <v>42667</v>
      </c>
      <c r="C40" s="37" t="n">
        <f aca="false">IF(B40="","",IF(MONTH(B40+1)&lt;&gt;MONTH(B40),"",B40+1))</f>
        <v>42668</v>
      </c>
      <c r="D40" s="37" t="n">
        <f aca="false">IF(C40="","",IF(MONTH(C40+1)&lt;&gt;MONTH(C40),"",C40+1))</f>
        <v>42669</v>
      </c>
      <c r="E40" s="37" t="n">
        <f aca="false">IF(D40="","",IF(MONTH(D40+1)&lt;&gt;MONTH(D40),"",D40+1))</f>
        <v>42670</v>
      </c>
      <c r="F40" s="37" t="n">
        <f aca="false">IF(E40="","",IF(MONTH(E40+1)&lt;&gt;MONTH(E40),"",E40+1))</f>
        <v>42671</v>
      </c>
      <c r="G40" s="37" t="n">
        <f aca="false">IF(F40="","",IF(MONTH(F40+1)&lt;&gt;MONTH(F40),"",F40+1))</f>
        <v>42672</v>
      </c>
      <c r="H40" s="36" t="n">
        <f aca="false">IF(G40="","",IF(MONTH(G40+1)&lt;&gt;MONTH(G40),"",G40+1))</f>
        <v>42673</v>
      </c>
      <c r="I40" s="25"/>
      <c r="J40" s="43"/>
      <c r="K40" s="35"/>
      <c r="L40" s="25"/>
      <c r="M40" s="36" t="str">
        <f aca="false">IF(S39="","",IF(MONTH(S39+1)&lt;&gt;MONTH(S39),"",S39+1))</f>
        <v/>
      </c>
      <c r="N40" s="37" t="str">
        <f aca="false">IF(M40="","",IF(MONTH(M40+1)&lt;&gt;MONTH(M40),"",M40+1))</f>
        <v/>
      </c>
      <c r="O40" s="37" t="str">
        <f aca="false">IF(N40="","",IF(MONTH(N40+1)&lt;&gt;MONTH(N40),"",N40+1))</f>
        <v/>
      </c>
      <c r="P40" s="37" t="str">
        <f aca="false">IF(O40="","",IF(MONTH(O40+1)&lt;&gt;MONTH(O40),"",O40+1))</f>
        <v/>
      </c>
      <c r="Q40" s="37" t="str">
        <f aca="false">IF(P40="","",IF(MONTH(P40+1)&lt;&gt;MONTH(P40),"",P40+1))</f>
        <v/>
      </c>
      <c r="R40" s="37" t="str">
        <f aca="false">IF(Q40="","",IF(MONTH(Q40+1)&lt;&gt;MONTH(Q40),"",Q40+1))</f>
        <v/>
      </c>
      <c r="S40" s="36" t="str">
        <f aca="false">IF(R40="","",IF(MONTH(R40+1)&lt;&gt;MONTH(R40),"",R40+1))</f>
        <v/>
      </c>
      <c r="T40" s="25"/>
      <c r="U40" s="43"/>
      <c r="V40" s="35"/>
      <c r="Y40" s="42"/>
    </row>
    <row r="41" s="23" customFormat="true" ht="15.75" hidden="false" customHeight="true" outlineLevel="0" collapsed="false">
      <c r="B41" s="38" t="n">
        <f aca="false">IF(H40="","",IF(MONTH(H40+1)&lt;&gt;MONTH(H40),"",H40+1))</f>
        <v>42674</v>
      </c>
      <c r="C41" s="37" t="str">
        <f aca="false">IF(B41="","",IF(MONTH(B41+1)&lt;&gt;MONTH(B41),"",B41+1))</f>
        <v/>
      </c>
      <c r="D41" s="37" t="str">
        <f aca="false">IF(C41="","",IF(MONTH(C41+1)&lt;&gt;MONTH(C41),"",C41+1))</f>
        <v/>
      </c>
      <c r="E41" s="37" t="str">
        <f aca="false">IF(D41="","",IF(MONTH(D41+1)&lt;&gt;MONTH(D41),"",D41+1))</f>
        <v/>
      </c>
      <c r="F41" s="37" t="str">
        <f aca="false">IF(E41="","",IF(MONTH(E41+1)&lt;&gt;MONTH(E41),"",E41+1))</f>
        <v/>
      </c>
      <c r="G41" s="37" t="str">
        <f aca="false">IF(F41="","",IF(MONTH(F41+1)&lt;&gt;MONTH(F41),"",F41+1))</f>
        <v/>
      </c>
      <c r="H41" s="36" t="str">
        <f aca="false">IF(G41="","",IF(MONTH(G41+1)&lt;&gt;MONTH(G41),"",G41+1))</f>
        <v/>
      </c>
      <c r="I41" s="25"/>
      <c r="L41" s="25"/>
      <c r="M41" s="25"/>
      <c r="N41" s="25"/>
      <c r="O41" s="25"/>
      <c r="P41" s="25"/>
      <c r="Q41" s="25"/>
      <c r="R41" s="25"/>
      <c r="S41" s="25"/>
      <c r="T41" s="25"/>
      <c r="U41" s="35"/>
      <c r="V41" s="35"/>
      <c r="Y41" s="42"/>
    </row>
    <row r="42" s="24" customFormat="true" ht="13.5" hidden="false" customHeight="true" outlineLevel="0" collapsed="false">
      <c r="B42" s="25"/>
      <c r="C42" s="25"/>
      <c r="D42" s="25"/>
      <c r="E42" s="25"/>
      <c r="F42" s="25"/>
      <c r="G42" s="25"/>
      <c r="H42" s="25"/>
      <c r="I42" s="25"/>
      <c r="L42" s="25"/>
      <c r="M42" s="27" t="n">
        <f aca="false">DATE(year+1,4,1)</f>
        <v>42826</v>
      </c>
      <c r="N42" s="27"/>
      <c r="O42" s="27"/>
      <c r="P42" s="27"/>
      <c r="Q42" s="27"/>
      <c r="R42" s="27"/>
      <c r="S42" s="27"/>
      <c r="T42" s="25"/>
      <c r="U42" s="28" t="s">
        <v>61</v>
      </c>
      <c r="V42" s="28"/>
      <c r="Y42" s="20" t="s">
        <v>62</v>
      </c>
    </row>
    <row r="43" s="23" customFormat="true" ht="12.75" hidden="false" customHeight="false" outlineLevel="0" collapsed="false">
      <c r="B43" s="27" t="n">
        <f aca="false">DATE(year,11,1)</f>
        <v>42675</v>
      </c>
      <c r="C43" s="27"/>
      <c r="D43" s="27"/>
      <c r="E43" s="27"/>
      <c r="F43" s="27"/>
      <c r="G43" s="27"/>
      <c r="H43" s="27"/>
      <c r="I43" s="25"/>
      <c r="J43" s="28" t="s">
        <v>63</v>
      </c>
      <c r="K43" s="28"/>
      <c r="L43" s="25"/>
      <c r="M43" s="30" t="str">
        <f aca="false">CHOOSE(1+MOD(startday+1-2,7),"Su","M","Tu","W","Th","F","Sa")</f>
        <v>M</v>
      </c>
      <c r="N43" s="31" t="str">
        <f aca="false">CHOOSE(1+MOD(startday+2-2,7),"Su","M","Tu","W","Th","F","Sa")</f>
        <v>Tu</v>
      </c>
      <c r="O43" s="31" t="str">
        <f aca="false">CHOOSE(1+MOD(startday+3-2,7),"Su","M","Tu","W","Th","F","Sa")</f>
        <v>W</v>
      </c>
      <c r="P43" s="31" t="str">
        <f aca="false">CHOOSE(1+MOD(startday+4-2,7),"Su","M","Tu","W","Th","F","Sa")</f>
        <v>Th</v>
      </c>
      <c r="Q43" s="31" t="str">
        <f aca="false">CHOOSE(1+MOD(startday+5-2,7),"Su","M","Tu","W","Th","F","Sa")</f>
        <v>F</v>
      </c>
      <c r="R43" s="31" t="str">
        <f aca="false">CHOOSE(1+MOD(startday+6-2,7),"Su","M","Tu","W","Th","F","Sa")</f>
        <v>Sa</v>
      </c>
      <c r="S43" s="30" t="str">
        <f aca="false">CHOOSE(1+MOD(startday+7-2,7),"Su","M","Tu","W","Th","F","Sa")</f>
        <v>Su</v>
      </c>
      <c r="T43" s="25"/>
      <c r="U43" s="64" t="s">
        <v>64</v>
      </c>
      <c r="V43" s="0" t="s">
        <v>65</v>
      </c>
      <c r="Y43" s="20"/>
    </row>
    <row r="44" s="23" customFormat="true" ht="12.75" hidden="false" customHeight="false" outlineLevel="0" collapsed="false">
      <c r="B44" s="30" t="str">
        <f aca="false">CHOOSE(1+MOD(startday+1-2,7),"Su","M","Tu","W","Th","F","Sa")</f>
        <v>M</v>
      </c>
      <c r="C44" s="31" t="str">
        <f aca="false">CHOOSE(1+MOD(startday+2-2,7),"Su","M","Tu","W","Th","F","Sa")</f>
        <v>Tu</v>
      </c>
      <c r="D44" s="31" t="str">
        <f aca="false">CHOOSE(1+MOD(startday+3-2,7),"Su","M","Tu","W","Th","F","Sa")</f>
        <v>W</v>
      </c>
      <c r="E44" s="31" t="str">
        <f aca="false">CHOOSE(1+MOD(startday+4-2,7),"Su","M","Tu","W","Th","F","Sa")</f>
        <v>Th</v>
      </c>
      <c r="F44" s="31" t="str">
        <f aca="false">CHOOSE(1+MOD(startday+5-2,7),"Su","M","Tu","W","Th","F","Sa")</f>
        <v>F</v>
      </c>
      <c r="G44" s="31" t="str">
        <f aca="false">CHOOSE(1+MOD(startday+6-2,7),"Su","M","Tu","W","Th","F","Sa")</f>
        <v>Sa</v>
      </c>
      <c r="H44" s="30" t="str">
        <f aca="false">CHOOSE(1+MOD(startday+7-2,7),"Su","M","Tu","W","Th","F","Sa")</f>
        <v>Su</v>
      </c>
      <c r="I44" s="25"/>
      <c r="J44" s="50" t="n">
        <v>7</v>
      </c>
      <c r="K44" s="33" t="s">
        <v>66</v>
      </c>
      <c r="L44" s="25"/>
      <c r="M44" s="36" t="str">
        <f aca="false">IF(WEEKDAY(M42,1)=startday,M42,"")</f>
        <v/>
      </c>
      <c r="N44" s="37" t="str">
        <f aca="false">IF(M44="",IF(WEEKDAY(M42,1)=MOD(startday,7)+1,M42,""),M44+1)</f>
        <v/>
      </c>
      <c r="O44" s="37" t="str">
        <f aca="false">IF(N44="",IF(WEEKDAY(M42,1)=MOD(startday+1,7)+1,M42,""),N44+1)</f>
        <v/>
      </c>
      <c r="P44" s="37" t="str">
        <f aca="false">IF(O44="",IF(WEEKDAY(M42,1)=MOD(startday+2,7)+1,M42,""),O44+1)</f>
        <v/>
      </c>
      <c r="Q44" s="37" t="str">
        <f aca="false">IF(P44="",IF(WEEKDAY(M42,1)=MOD(startday+3,7)+1,M42,""),P44+1)</f>
        <v/>
      </c>
      <c r="R44" s="37" t="n">
        <f aca="false">IF(Q44="",IF(WEEKDAY(M42,1)=MOD(startday+4,7)+1,M42,""),Q44+1)</f>
        <v>42826</v>
      </c>
      <c r="S44" s="36" t="n">
        <f aca="false">IF(R44="",IF(WEEKDAY(M42,1)=MOD(startday+5,7)+1,M42,""),R44+1)</f>
        <v>42827</v>
      </c>
      <c r="T44" s="25"/>
      <c r="U44" s="50" t="n">
        <v>7</v>
      </c>
      <c r="V44" s="33" t="s">
        <v>67</v>
      </c>
      <c r="Y44" s="20"/>
    </row>
    <row r="45" s="23" customFormat="true" ht="12.75" hidden="false" customHeight="false" outlineLevel="0" collapsed="false">
      <c r="B45" s="36" t="str">
        <f aca="false">IF(WEEKDAY(B43,1)=startday,B43,"")</f>
        <v/>
      </c>
      <c r="C45" s="41" t="n">
        <f aca="false">IF(B45="",IF(WEEKDAY(B43,1)=MOD(startday,7)+1,B43,""),B45+1)</f>
        <v>42675</v>
      </c>
      <c r="D45" s="41" t="n">
        <f aca="false">IF(C45="",IF(WEEKDAY(B43,1)=MOD(startday+1,7)+1,B43,""),C45+1)</f>
        <v>42676</v>
      </c>
      <c r="E45" s="41" t="n">
        <f aca="false">IF(D45="",IF(WEEKDAY(B43,1)=MOD(startday+2,7)+1,B43,""),D45+1)</f>
        <v>42677</v>
      </c>
      <c r="F45" s="41" t="n">
        <f aca="false">IF(E45="",IF(WEEKDAY(B43,1)=MOD(startday+3,7)+1,B43,""),E45+1)</f>
        <v>42678</v>
      </c>
      <c r="G45" s="37" t="n">
        <f aca="false">IF(F45="",IF(WEEKDAY(B43,1)=MOD(startday+4,7)+1,B43,""),F45+1)</f>
        <v>42679</v>
      </c>
      <c r="H45" s="36" t="n">
        <f aca="false">IF(G45="",IF(WEEKDAY(B43,1)=MOD(startday+5,7)+1,B43,""),G45+1)</f>
        <v>42680</v>
      </c>
      <c r="I45" s="25"/>
      <c r="J45" s="65" t="s">
        <v>68</v>
      </c>
      <c r="K45" s="51" t="s">
        <v>69</v>
      </c>
      <c r="L45" s="25"/>
      <c r="M45" s="36" t="n">
        <f aca="false">IF(S44="","",IF(MONTH(S44+1)&lt;&gt;MONTH(S44),"",S44+1))</f>
        <v>42828</v>
      </c>
      <c r="N45" s="37" t="n">
        <f aca="false">IF(M45="","",IF(MONTH(M45+1)&lt;&gt;MONTH(M45),"",M45+1))</f>
        <v>42829</v>
      </c>
      <c r="O45" s="37" t="n">
        <f aca="false">IF(N45="","",IF(MONTH(N45+1)&lt;&gt;MONTH(N45),"",N45+1))</f>
        <v>42830</v>
      </c>
      <c r="P45" s="37" t="n">
        <f aca="false">IF(O45="","",IF(MONTH(O45+1)&lt;&gt;MONTH(O45),"",O45+1))</f>
        <v>42831</v>
      </c>
      <c r="Q45" s="37" t="n">
        <f aca="false">IF(P45="","",IF(MONTH(P45+1)&lt;&gt;MONTH(P45),"",P45+1))</f>
        <v>42832</v>
      </c>
      <c r="R45" s="37" t="n">
        <f aca="false">IF(Q45="","",IF(MONTH(Q45+1)&lt;&gt;MONTH(Q45),"",Q45+1))</f>
        <v>42833</v>
      </c>
      <c r="S45" s="36" t="n">
        <f aca="false">IF(R45="","",IF(MONTH(R45+1)&lt;&gt;MONTH(R45),"",R45+1))</f>
        <v>42834</v>
      </c>
      <c r="T45" s="25"/>
      <c r="U45" s="32"/>
      <c r="V45" s="59" t="s">
        <v>70</v>
      </c>
      <c r="Y45" s="20"/>
    </row>
    <row r="46" s="23" customFormat="true" ht="12.75" hidden="false" customHeight="false" outlineLevel="0" collapsed="false">
      <c r="B46" s="36" t="n">
        <f aca="false">IF(H45="","",IF(MONTH(H45+1)&lt;&gt;MONTH(H45),"",H45+1))</f>
        <v>42681</v>
      </c>
      <c r="C46" s="37" t="n">
        <f aca="false">IF(B46="","",IF(MONTH(B46+1)&lt;&gt;MONTH(B46),"",B46+1))</f>
        <v>42682</v>
      </c>
      <c r="D46" s="37" t="n">
        <f aca="false">IF(C46="","",IF(MONTH(C46+1)&lt;&gt;MONTH(C46),"",C46+1))</f>
        <v>42683</v>
      </c>
      <c r="E46" s="37" t="n">
        <f aca="false">IF(D46="","",IF(MONTH(D46+1)&lt;&gt;MONTH(D46),"",D46+1))</f>
        <v>42684</v>
      </c>
      <c r="F46" s="37" t="n">
        <f aca="false">IF(E46="","",IF(MONTH(E46+1)&lt;&gt;MONTH(E46),"",E46+1))</f>
        <v>42685</v>
      </c>
      <c r="G46" s="37" t="n">
        <f aca="false">IF(F46="","",IF(MONTH(F46+1)&lt;&gt;MONTH(F46),"",F46+1))</f>
        <v>42686</v>
      </c>
      <c r="H46" s="36" t="n">
        <f aca="false">IF(G46="","",IF(MONTH(G46+1)&lt;&gt;MONTH(G46),"",G46+1))</f>
        <v>42687</v>
      </c>
      <c r="I46" s="25"/>
      <c r="J46" s="50" t="n">
        <v>7</v>
      </c>
      <c r="K46" s="33" t="s">
        <v>71</v>
      </c>
      <c r="L46" s="25"/>
      <c r="M46" s="38" t="n">
        <f aca="false">IF(S45="","",IF(MONTH(S45+1)&lt;&gt;MONTH(S45),"",S45+1))</f>
        <v>42835</v>
      </c>
      <c r="N46" s="41" t="n">
        <f aca="false">IF(M46="","",IF(MONTH(M46+1)&lt;&gt;MONTH(M46),"",M46+1))</f>
        <v>42836</v>
      </c>
      <c r="O46" s="41" t="n">
        <f aca="false">IF(N46="","",IF(MONTH(N46+1)&lt;&gt;MONTH(N46),"",N46+1))</f>
        <v>42837</v>
      </c>
      <c r="P46" s="41" t="n">
        <f aca="false">IF(O46="","",IF(MONTH(O46+1)&lt;&gt;MONTH(O46),"",O46+1))</f>
        <v>42838</v>
      </c>
      <c r="Q46" s="41" t="n">
        <f aca="false">IF(P46="","",IF(MONTH(P46+1)&lt;&gt;MONTH(P46),"",P46+1))</f>
        <v>42839</v>
      </c>
      <c r="R46" s="37" t="n">
        <f aca="false">IF(Q46="","",IF(MONTH(Q46+1)&lt;&gt;MONTH(Q46),"",Q46+1))</f>
        <v>42840</v>
      </c>
      <c r="S46" s="36" t="n">
        <f aca="false">IF(R46="","",IF(MONTH(R46+1)&lt;&gt;MONTH(R46),"",R46+1))</f>
        <v>42841</v>
      </c>
      <c r="T46" s="25"/>
      <c r="U46" s="60" t="n">
        <v>24</v>
      </c>
      <c r="V46" s="33" t="s">
        <v>72</v>
      </c>
      <c r="Y46" s="20"/>
    </row>
    <row r="47" s="23" customFormat="true" ht="12.75" hidden="false" customHeight="false" outlineLevel="0" collapsed="false">
      <c r="B47" s="36" t="n">
        <f aca="false">IF(H46="","",IF(MONTH(H46+1)&lt;&gt;MONTH(H46),"",H46+1))</f>
        <v>42688</v>
      </c>
      <c r="C47" s="37" t="n">
        <f aca="false">IF(B47="","",IF(MONTH(B47+1)&lt;&gt;MONTH(B47),"",B47+1))</f>
        <v>42689</v>
      </c>
      <c r="D47" s="37" t="n">
        <f aca="false">IF(C47="","",IF(MONTH(C47+1)&lt;&gt;MONTH(C47),"",C47+1))</f>
        <v>42690</v>
      </c>
      <c r="E47" s="37" t="n">
        <f aca="false">IF(D47="","",IF(MONTH(D47+1)&lt;&gt;MONTH(D47),"",D47+1))</f>
        <v>42691</v>
      </c>
      <c r="F47" s="37" t="n">
        <f aca="false">IF(E47="","",IF(MONTH(E47+1)&lt;&gt;MONTH(E47),"",E47+1))</f>
        <v>42692</v>
      </c>
      <c r="G47" s="37" t="n">
        <f aca="false">IF(F47="","",IF(MONTH(F47+1)&lt;&gt;MONTH(F47),"",F47+1))</f>
        <v>42693</v>
      </c>
      <c r="H47" s="36" t="n">
        <f aca="false">IF(G47="","",IF(MONTH(G47+1)&lt;&gt;MONTH(G47),"",G47+1))</f>
        <v>42694</v>
      </c>
      <c r="I47" s="25"/>
      <c r="J47" s="50" t="n">
        <v>11</v>
      </c>
      <c r="K47" s="33" t="s">
        <v>73</v>
      </c>
      <c r="L47" s="25"/>
      <c r="M47" s="38" t="n">
        <f aca="false">IF(S46="","",IF(MONTH(S46+1)&lt;&gt;MONTH(S46),"",S46+1))</f>
        <v>42842</v>
      </c>
      <c r="N47" s="41" t="n">
        <f aca="false">IF(M47="","",IF(MONTH(M47+1)&lt;&gt;MONTH(M47),"",M47+1))</f>
        <v>42843</v>
      </c>
      <c r="O47" s="41" t="n">
        <f aca="false">IF(N47="","",IF(MONTH(N47+1)&lt;&gt;MONTH(N47),"",N47+1))</f>
        <v>42844</v>
      </c>
      <c r="P47" s="41" t="n">
        <f aca="false">IF(O47="","",IF(MONTH(O47+1)&lt;&gt;MONTH(O47),"",O47+1))</f>
        <v>42845</v>
      </c>
      <c r="Q47" s="41" t="n">
        <f aca="false">IF(P47="","",IF(MONTH(P47+1)&lt;&gt;MONTH(P47),"",P47+1))</f>
        <v>42846</v>
      </c>
      <c r="R47" s="37" t="n">
        <f aca="false">IF(Q47="","",IF(MONTH(Q47+1)&lt;&gt;MONTH(Q47),"",Q47+1))</f>
        <v>42847</v>
      </c>
      <c r="S47" s="36" t="n">
        <f aca="false">IF(R47="","",IF(MONTH(R47+1)&lt;&gt;MONTH(R47),"",R47+1))</f>
        <v>42848</v>
      </c>
      <c r="T47" s="25"/>
      <c r="U47" s="66"/>
      <c r="V47" s="33"/>
      <c r="Y47" s="20"/>
    </row>
    <row r="48" s="23" customFormat="true" ht="12.75" hidden="false" customHeight="false" outlineLevel="0" collapsed="false">
      <c r="B48" s="36" t="n">
        <f aca="false">IF(H47="","",IF(MONTH(H47+1)&lt;&gt;MONTH(H47),"",H47+1))</f>
        <v>42695</v>
      </c>
      <c r="C48" s="37" t="n">
        <f aca="false">IF(B48="","",IF(MONTH(B48+1)&lt;&gt;MONTH(B48),"",B48+1))</f>
        <v>42696</v>
      </c>
      <c r="D48" s="37" t="n">
        <f aca="false">IF(C48="","",IF(MONTH(C48+1)&lt;&gt;MONTH(C48),"",C48+1))</f>
        <v>42697</v>
      </c>
      <c r="E48" s="37" t="n">
        <f aca="false">IF(D48="","",IF(MONTH(D48+1)&lt;&gt;MONTH(D48),"",D48+1))</f>
        <v>42698</v>
      </c>
      <c r="F48" s="37" t="n">
        <f aca="false">IF(E48="","",IF(MONTH(E48+1)&lt;&gt;MONTH(E48),"",E48+1))</f>
        <v>42699</v>
      </c>
      <c r="G48" s="37" t="n">
        <f aca="false">IF(F48="","",IF(MONTH(F48+1)&lt;&gt;MONTH(F48),"",F48+1))</f>
        <v>42700</v>
      </c>
      <c r="H48" s="36" t="n">
        <f aca="false">IF(G48="","",IF(MONTH(G48+1)&lt;&gt;MONTH(G48),"",G48+1))</f>
        <v>42701</v>
      </c>
      <c r="I48" s="25"/>
      <c r="J48" s="60" t="n">
        <v>18</v>
      </c>
      <c r="K48" s="33" t="s">
        <v>74</v>
      </c>
      <c r="L48" s="25"/>
      <c r="M48" s="36" t="n">
        <f aca="false">IF(S47="","",IF(MONTH(S47+1)&lt;&gt;MONTH(S47),"",S47+1))</f>
        <v>42849</v>
      </c>
      <c r="N48" s="37" t="n">
        <f aca="false">IF(M48="","",IF(MONTH(M48+1)&lt;&gt;MONTH(M48),"",M48+1))</f>
        <v>42850</v>
      </c>
      <c r="O48" s="37" t="n">
        <f aca="false">IF(N48="","",IF(MONTH(N48+1)&lt;&gt;MONTH(N48),"",N48+1))</f>
        <v>42851</v>
      </c>
      <c r="P48" s="37" t="n">
        <f aca="false">IF(O48="","",IF(MONTH(O48+1)&lt;&gt;MONTH(O48),"",O48+1))</f>
        <v>42852</v>
      </c>
      <c r="Q48" s="37" t="n">
        <f aca="false">IF(P48="","",IF(MONTH(P48+1)&lt;&gt;MONTH(P48),"",P48+1))</f>
        <v>42853</v>
      </c>
      <c r="R48" s="37" t="n">
        <f aca="false">IF(Q48="","",IF(MONTH(Q48+1)&lt;&gt;MONTH(Q48),"",Q48+1))</f>
        <v>42854</v>
      </c>
      <c r="S48" s="36" t="n">
        <f aca="false">IF(R48="","",IF(MONTH(R48+1)&lt;&gt;MONTH(R48),"",R48+1))</f>
        <v>42855</v>
      </c>
      <c r="T48" s="25"/>
      <c r="U48" s="43"/>
      <c r="V48" s="35"/>
      <c r="Y48" s="42"/>
    </row>
    <row r="49" s="23" customFormat="true" ht="15.75" hidden="false" customHeight="true" outlineLevel="0" collapsed="false">
      <c r="B49" s="36" t="n">
        <f aca="false">IF(H48="","",IF(MONTH(H48+1)&lt;&gt;MONTH(H48),"",H48+1))</f>
        <v>42702</v>
      </c>
      <c r="C49" s="37" t="n">
        <f aca="false">IF(B49="","",IF(MONTH(B49+1)&lt;&gt;MONTH(B49),"",B49+1))</f>
        <v>42703</v>
      </c>
      <c r="D49" s="37" t="n">
        <f aca="false">IF(C49="","",IF(MONTH(C49+1)&lt;&gt;MONTH(C49),"",C49+1))</f>
        <v>42704</v>
      </c>
      <c r="E49" s="37" t="str">
        <f aca="false">IF(D49="","",IF(MONTH(D49+1)&lt;&gt;MONTH(D49),"",D49+1))</f>
        <v/>
      </c>
      <c r="F49" s="37" t="str">
        <f aca="false">IF(E49="","",IF(MONTH(E49+1)&lt;&gt;MONTH(E49),"",E49+1))</f>
        <v/>
      </c>
      <c r="G49" s="37" t="str">
        <f aca="false">IF(F49="","",IF(MONTH(F49+1)&lt;&gt;MONTH(F49),"",F49+1))</f>
        <v/>
      </c>
      <c r="H49" s="36" t="str">
        <f aca="false">IF(G49="","",IF(MONTH(G49+1)&lt;&gt;MONTH(G49),"",G49+1))</f>
        <v/>
      </c>
      <c r="I49" s="25"/>
      <c r="J49" s="67" t="n">
        <v>20</v>
      </c>
      <c r="K49" s="68" t="s">
        <v>75</v>
      </c>
      <c r="L49" s="25"/>
      <c r="M49" s="36" t="str">
        <f aca="false">IF(S48="","",IF(MONTH(S48+1)&lt;&gt;MONTH(S48),"",S48+1))</f>
        <v/>
      </c>
      <c r="N49" s="37" t="str">
        <f aca="false">IF(M49="","",IF(MONTH(M49+1)&lt;&gt;MONTH(M49),"",M49+1))</f>
        <v/>
      </c>
      <c r="O49" s="37" t="str">
        <f aca="false">IF(N49="","",IF(MONTH(N49+1)&lt;&gt;MONTH(N49),"",N49+1))</f>
        <v/>
      </c>
      <c r="P49" s="37" t="str">
        <f aca="false">IF(O49="","",IF(MONTH(O49+1)&lt;&gt;MONTH(O49),"",O49+1))</f>
        <v/>
      </c>
      <c r="Q49" s="37" t="str">
        <f aca="false">IF(P49="","",IF(MONTH(P49+1)&lt;&gt;MONTH(P49),"",P49+1))</f>
        <v/>
      </c>
      <c r="R49" s="37" t="str">
        <f aca="false">IF(Q49="","",IF(MONTH(Q49+1)&lt;&gt;MONTH(Q49),"",Q49+1))</f>
        <v/>
      </c>
      <c r="S49" s="36" t="str">
        <f aca="false">IF(R49="","",IF(MONTH(R49+1)&lt;&gt;MONTH(R49),"",R49+1))</f>
        <v/>
      </c>
      <c r="T49" s="25"/>
      <c r="U49" s="43"/>
      <c r="V49" s="35"/>
      <c r="Y49" s="42"/>
    </row>
    <row r="50" s="23" customFormat="true" ht="15.75" hidden="false" customHeight="true" outlineLevel="0" collapsed="false">
      <c r="B50" s="36"/>
      <c r="C50" s="37"/>
      <c r="D50" s="37"/>
      <c r="E50" s="37"/>
      <c r="F50" s="37"/>
      <c r="G50" s="37"/>
      <c r="H50" s="36"/>
      <c r="I50" s="25"/>
      <c r="J50" s="67" t="n">
        <v>23</v>
      </c>
      <c r="K50" s="68" t="s">
        <v>76</v>
      </c>
      <c r="L50" s="25"/>
      <c r="M50" s="45"/>
      <c r="N50" s="46"/>
      <c r="O50" s="46"/>
      <c r="P50" s="46"/>
      <c r="Q50" s="46"/>
      <c r="R50" s="46"/>
      <c r="S50" s="45"/>
      <c r="T50" s="25"/>
      <c r="U50" s="43"/>
      <c r="V50" s="35"/>
      <c r="Y50" s="42"/>
    </row>
    <row r="51" s="23" customFormat="true" ht="12" hidden="false" customHeight="true" outlineLevel="0" collapsed="false">
      <c r="B51" s="36" t="str">
        <f aca="false">IF(H49="","",IF(MONTH(H49+1)&lt;&gt;MONTH(H49),"",H49+1))</f>
        <v/>
      </c>
      <c r="C51" s="37" t="str">
        <f aca="false">IF(B51="","",IF(MONTH(B51+1)&lt;&gt;MONTH(B51),"",B51+1))</f>
        <v/>
      </c>
      <c r="D51" s="37" t="str">
        <f aca="false">IF(C51="","",IF(MONTH(C51+1)&lt;&gt;MONTH(C51),"",C51+1))</f>
        <v/>
      </c>
      <c r="E51" s="37" t="str">
        <f aca="false">IF(D51="","",IF(MONTH(D51+1)&lt;&gt;MONTH(D51),"",D51+1))</f>
        <v/>
      </c>
      <c r="F51" s="37" t="str">
        <f aca="false">IF(E51="","",IF(MONTH(E51+1)&lt;&gt;MONTH(E51),"",E51+1))</f>
        <v/>
      </c>
      <c r="G51" s="37" t="str">
        <f aca="false">IF(F51="","",IF(MONTH(F51+1)&lt;&gt;MONTH(F51),"",F51+1))</f>
        <v/>
      </c>
      <c r="H51" s="36" t="str">
        <f aca="false">IF(G51="","",IF(MONTH(G51+1)&lt;&gt;MONTH(G51),"",G51+1))</f>
        <v/>
      </c>
      <c r="I51" s="25"/>
      <c r="J51" s="67" t="n">
        <v>24</v>
      </c>
      <c r="K51" s="68" t="s">
        <v>77</v>
      </c>
      <c r="L51" s="25"/>
      <c r="M51" s="25"/>
      <c r="N51" s="25"/>
      <c r="O51" s="25"/>
      <c r="P51" s="25"/>
      <c r="Q51" s="25"/>
      <c r="R51" s="25"/>
      <c r="S51" s="25"/>
      <c r="T51" s="25"/>
      <c r="U51" s="35"/>
      <c r="V51" s="35"/>
      <c r="Y51" s="42"/>
    </row>
    <row r="52" s="23" customFormat="true" ht="12" hidden="false" customHeight="true" outlineLevel="0" collapsed="false">
      <c r="B52" s="45"/>
      <c r="C52" s="46"/>
      <c r="D52" s="46"/>
      <c r="E52" s="46"/>
      <c r="F52" s="46"/>
      <c r="G52" s="46"/>
      <c r="H52" s="45"/>
      <c r="I52" s="25"/>
      <c r="J52" s="60" t="n">
        <v>25</v>
      </c>
      <c r="K52" s="33" t="s">
        <v>78</v>
      </c>
      <c r="L52" s="25"/>
      <c r="M52" s="25"/>
      <c r="N52" s="25"/>
      <c r="O52" s="25"/>
      <c r="P52" s="25"/>
      <c r="Q52" s="25"/>
      <c r="R52" s="25"/>
      <c r="S52" s="25"/>
      <c r="T52" s="25"/>
      <c r="U52" s="35"/>
      <c r="V52" s="35"/>
      <c r="Y52" s="42"/>
    </row>
    <row r="53" s="24" customFormat="true" ht="13.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60" t="s">
        <v>79</v>
      </c>
      <c r="K53" s="33" t="s">
        <v>80</v>
      </c>
      <c r="L53" s="25"/>
      <c r="M53" s="27" t="n">
        <f aca="false">DATE(year+1,5,1)</f>
        <v>42856</v>
      </c>
      <c r="N53" s="27"/>
      <c r="O53" s="27"/>
      <c r="P53" s="27"/>
      <c r="Q53" s="27"/>
      <c r="R53" s="27"/>
      <c r="S53" s="27"/>
      <c r="T53" s="25"/>
      <c r="U53" s="28" t="s">
        <v>81</v>
      </c>
      <c r="V53" s="28"/>
      <c r="Y53" s="69"/>
    </row>
    <row r="54" s="23" customFormat="true" ht="12.75" hidden="false" customHeight="false" outlineLevel="0" collapsed="false">
      <c r="B54" s="27" t="n">
        <f aca="false">DATE(year,12,1)</f>
        <v>42705</v>
      </c>
      <c r="C54" s="27"/>
      <c r="D54" s="27"/>
      <c r="E54" s="27"/>
      <c r="F54" s="27"/>
      <c r="G54" s="27"/>
      <c r="H54" s="27"/>
      <c r="I54" s="25"/>
      <c r="J54" s="28" t="s">
        <v>82</v>
      </c>
      <c r="K54" s="28"/>
      <c r="L54" s="25"/>
      <c r="M54" s="30" t="str">
        <f aca="false">CHOOSE(1+MOD(startday+1-2,7),"Su","M","Tu","W","Th","F","Sa")</f>
        <v>M</v>
      </c>
      <c r="N54" s="31" t="str">
        <f aca="false">CHOOSE(1+MOD(startday+2-2,7),"Su","M","Tu","W","Th","F","Sa")</f>
        <v>Tu</v>
      </c>
      <c r="O54" s="31" t="str">
        <f aca="false">CHOOSE(1+MOD(startday+3-2,7),"Su","M","Tu","W","Th","F","Sa")</f>
        <v>W</v>
      </c>
      <c r="P54" s="31" t="str">
        <f aca="false">CHOOSE(1+MOD(startday+4-2,7),"Su","M","Tu","W","Th","F","Sa")</f>
        <v>Th</v>
      </c>
      <c r="Q54" s="31" t="str">
        <f aca="false">CHOOSE(1+MOD(startday+5-2,7),"Su","M","Tu","W","Th","F","Sa")</f>
        <v>F</v>
      </c>
      <c r="R54" s="31" t="str">
        <f aca="false">CHOOSE(1+MOD(startday+6-2,7),"Su","M","Tu","W","Th","F","Sa")</f>
        <v>Sa</v>
      </c>
      <c r="S54" s="30" t="str">
        <f aca="false">CHOOSE(1+MOD(startday+7-2,7),"Su","M","Tu","W","Th","F","Sa")</f>
        <v>Su</v>
      </c>
      <c r="T54" s="25"/>
      <c r="U54" s="50" t="n">
        <v>1</v>
      </c>
      <c r="V54" s="33" t="s">
        <v>83</v>
      </c>
      <c r="Y54" s="42"/>
    </row>
    <row r="55" s="23" customFormat="true" ht="12.75" hidden="false" customHeight="false" outlineLevel="0" collapsed="false">
      <c r="B55" s="30" t="str">
        <f aca="false">CHOOSE(1+MOD(startday+1-2,7),"Su","M","Tu","W","Th","F","Sa")</f>
        <v>M</v>
      </c>
      <c r="C55" s="31" t="str">
        <f aca="false">CHOOSE(1+MOD(startday+2-2,7),"Su","M","Tu","W","Th","F","Sa")</f>
        <v>Tu</v>
      </c>
      <c r="D55" s="31" t="str">
        <f aca="false">CHOOSE(1+MOD(startday+3-2,7),"Su","M","Tu","W","Th","F","Sa")</f>
        <v>W</v>
      </c>
      <c r="E55" s="31" t="str">
        <f aca="false">CHOOSE(1+MOD(startday+4-2,7),"Su","M","Tu","W","Th","F","Sa")</f>
        <v>Th</v>
      </c>
      <c r="F55" s="31" t="str">
        <f aca="false">CHOOSE(1+MOD(startday+5-2,7),"Su","M","Tu","W","Th","F","Sa")</f>
        <v>F</v>
      </c>
      <c r="G55" s="31" t="str">
        <f aca="false">CHOOSE(1+MOD(startday+6-2,7),"Su","M","Tu","W","Th","F","Sa")</f>
        <v>Sa</v>
      </c>
      <c r="H55" s="30" t="str">
        <f aca="false">CHOOSE(1+MOD(startday+7-2,7),"Su","M","Tu","W","Th","F","Sa")</f>
        <v>Su</v>
      </c>
      <c r="I55" s="25"/>
      <c r="J55" s="67" t="n">
        <v>1</v>
      </c>
      <c r="K55" s="70" t="s">
        <v>84</v>
      </c>
      <c r="L55" s="25"/>
      <c r="M55" s="36" t="n">
        <f aca="false">IF(WEEKDAY(M53,1)=startday,M53,"")</f>
        <v>42856</v>
      </c>
      <c r="N55" s="37" t="n">
        <f aca="false">IF(M55="",IF(WEEKDAY(M53,1)=MOD(startday,7)+1,M53,""),M55+1)</f>
        <v>42857</v>
      </c>
      <c r="O55" s="37" t="n">
        <f aca="false">IF(N55="",IF(WEEKDAY(M53,1)=MOD(startday+1,7)+1,M53,""),N55+1)</f>
        <v>42858</v>
      </c>
      <c r="P55" s="37" t="n">
        <f aca="false">IF(O55="",IF(WEEKDAY(M53,1)=MOD(startday+2,7)+1,M53,""),O55+1)</f>
        <v>42859</v>
      </c>
      <c r="Q55" s="37" t="n">
        <f aca="false">IF(P55="",IF(WEEKDAY(M53,1)=MOD(startday+3,7)+1,M53,""),P55+1)</f>
        <v>42860</v>
      </c>
      <c r="R55" s="37" t="n">
        <f aca="false">IF(Q55="",IF(WEEKDAY(M53,1)=MOD(startday+4,7)+1,M53,""),Q55+1)</f>
        <v>42861</v>
      </c>
      <c r="S55" s="36" t="n">
        <f aca="false">IF(R55="",IF(WEEKDAY(M53,1)=MOD(startday+5,7)+1,M53,""),R55+1)</f>
        <v>42862</v>
      </c>
      <c r="T55" s="25"/>
      <c r="U55" s="50" t="n">
        <v>26</v>
      </c>
      <c r="V55" s="59" t="s">
        <v>85</v>
      </c>
      <c r="Y55" s="42"/>
    </row>
    <row r="56" s="23" customFormat="true" ht="12.75" hidden="false" customHeight="false" outlineLevel="0" collapsed="false">
      <c r="B56" s="36" t="str">
        <f aca="false">IF(WEEKDAY(B54,1)=startday,B54,"")</f>
        <v/>
      </c>
      <c r="C56" s="37" t="str">
        <f aca="false">IF(B56="",IF(WEEKDAY(B54,1)=MOD(startday,7)+1,B54,""),B56+1)</f>
        <v/>
      </c>
      <c r="D56" s="37" t="str">
        <f aca="false">IF(C56="",IF(WEEKDAY(B54,1)=MOD(startday+1,7)+1,B54,""),C56+1)</f>
        <v/>
      </c>
      <c r="E56" s="37" t="n">
        <f aca="false">IF(D56="",IF(WEEKDAY(B54,1)=MOD(startday+2,7)+1,B54,""),D56+1)</f>
        <v>42705</v>
      </c>
      <c r="F56" s="37" t="n">
        <f aca="false">IF(E56="",IF(WEEKDAY(B54,1)=MOD(startday+3,7)+1,B54,""),E56+1)</f>
        <v>42706</v>
      </c>
      <c r="G56" s="37" t="n">
        <f aca="false">IF(F56="",IF(WEEKDAY(B54,1)=MOD(startday+4,7)+1,B54,""),F56+1)</f>
        <v>42707</v>
      </c>
      <c r="H56" s="36" t="n">
        <f aca="false">IF(G56="",IF(WEEKDAY(B54,1)=MOD(startday+5,7)+1,B54,""),G56+1)</f>
        <v>42708</v>
      </c>
      <c r="I56" s="25"/>
      <c r="J56" s="50" t="n">
        <v>2</v>
      </c>
      <c r="K56" s="33" t="s">
        <v>86</v>
      </c>
      <c r="L56" s="25"/>
      <c r="M56" s="36" t="n">
        <f aca="false">IF(S55="","",IF(MONTH(S55+1)&lt;&gt;MONTH(S55),"",S55+1))</f>
        <v>42863</v>
      </c>
      <c r="N56" s="37" t="n">
        <f aca="false">IF(M56="","",IF(MONTH(M56+1)&lt;&gt;MONTH(M56),"",M56+1))</f>
        <v>42864</v>
      </c>
      <c r="O56" s="37" t="n">
        <f aca="false">IF(N56="","",IF(MONTH(N56+1)&lt;&gt;MONTH(N56),"",N56+1))</f>
        <v>42865</v>
      </c>
      <c r="P56" s="37" t="n">
        <f aca="false">IF(O56="","",IF(MONTH(O56+1)&lt;&gt;MONTH(O56),"",O56+1))</f>
        <v>42866</v>
      </c>
      <c r="Q56" s="37" t="n">
        <f aca="false">IF(P56="","",IF(MONTH(P56+1)&lt;&gt;MONTH(P56),"",P56+1))</f>
        <v>42867</v>
      </c>
      <c r="R56" s="37" t="n">
        <f aca="false">IF(Q56="","",IF(MONTH(Q56+1)&lt;&gt;MONTH(Q56),"",Q56+1))</f>
        <v>42868</v>
      </c>
      <c r="S56" s="36" t="n">
        <f aca="false">IF(R56="","",IF(MONTH(R56+1)&lt;&gt;MONTH(R56),"",R56+1))</f>
        <v>42869</v>
      </c>
      <c r="T56" s="25"/>
      <c r="U56" s="60" t="n">
        <v>26</v>
      </c>
      <c r="V56" s="33" t="s">
        <v>87</v>
      </c>
      <c r="Y56" s="42"/>
    </row>
    <row r="57" s="23" customFormat="true" ht="12.75" hidden="false" customHeight="false" outlineLevel="0" collapsed="false">
      <c r="B57" s="36" t="n">
        <f aca="false">IF(H56="","",IF(MONTH(H56+1)&lt;&gt;MONTH(H56),"",H56+1))</f>
        <v>42709</v>
      </c>
      <c r="C57" s="37" t="n">
        <f aca="false">IF(B57="","",IF(MONTH(B57+1)&lt;&gt;MONTH(B57),"",B57+1))</f>
        <v>42710</v>
      </c>
      <c r="D57" s="37" t="n">
        <f aca="false">IF(C57="","",IF(MONTH(C57+1)&lt;&gt;MONTH(C57),"",C57+1))</f>
        <v>42711</v>
      </c>
      <c r="E57" s="37" t="n">
        <f aca="false">IF(D57="","",IF(MONTH(D57+1)&lt;&gt;MONTH(D57),"",D57+1))</f>
        <v>42712</v>
      </c>
      <c r="F57" s="37" t="n">
        <f aca="false">IF(E57="","",IF(MONTH(E57+1)&lt;&gt;MONTH(E57),"",E57+1))</f>
        <v>42713</v>
      </c>
      <c r="G57" s="37" t="n">
        <f aca="false">IF(F57="","",IF(MONTH(F57+1)&lt;&gt;MONTH(F57),"",F57+1))</f>
        <v>42714</v>
      </c>
      <c r="H57" s="36" t="n">
        <f aca="false">IF(G57="","",IF(MONTH(G57+1)&lt;&gt;MONTH(G57),"",G57+1))</f>
        <v>42715</v>
      </c>
      <c r="I57" s="25"/>
      <c r="J57" s="67" t="n">
        <v>8</v>
      </c>
      <c r="K57" s="70" t="s">
        <v>88</v>
      </c>
      <c r="L57" s="25"/>
      <c r="M57" s="36" t="n">
        <f aca="false">IF(S56="","",IF(MONTH(S56+1)&lt;&gt;MONTH(S56),"",S56+1))</f>
        <v>42870</v>
      </c>
      <c r="N57" s="37" t="n">
        <f aca="false">IF(M57="","",IF(MONTH(M57+1)&lt;&gt;MONTH(M57),"",M57+1))</f>
        <v>42871</v>
      </c>
      <c r="O57" s="37" t="n">
        <f aca="false">IF(N57="","",IF(MONTH(N57+1)&lt;&gt;MONTH(N57),"",N57+1))</f>
        <v>42872</v>
      </c>
      <c r="P57" s="37" t="n">
        <f aca="false">IF(O57="","",IF(MONTH(O57+1)&lt;&gt;MONTH(O57),"",O57+1))</f>
        <v>42873</v>
      </c>
      <c r="Q57" s="37" t="n">
        <f aca="false">IF(P57="","",IF(MONTH(P57+1)&lt;&gt;MONTH(P57),"",P57+1))</f>
        <v>42874</v>
      </c>
      <c r="R57" s="37" t="n">
        <f aca="false">IF(Q57="","",IF(MONTH(Q57+1)&lt;&gt;MONTH(Q57),"",Q57+1))</f>
        <v>42875</v>
      </c>
      <c r="S57" s="36" t="n">
        <f aca="false">IF(R57="","",IF(MONTH(R57+1)&lt;&gt;MONTH(R57),"",R57+1))</f>
        <v>42876</v>
      </c>
      <c r="T57" s="25"/>
      <c r="U57" s="43"/>
      <c r="V57" s="35"/>
      <c r="Y57" s="42"/>
    </row>
    <row r="58" s="23" customFormat="true" ht="12.75" hidden="false" customHeight="false" outlineLevel="0" collapsed="false">
      <c r="B58" s="36" t="n">
        <f aca="false">IF(H57="","",IF(MONTH(H57+1)&lt;&gt;MONTH(H57),"",H57+1))</f>
        <v>42716</v>
      </c>
      <c r="C58" s="37" t="n">
        <f aca="false">IF(B58="","",IF(MONTH(B58+1)&lt;&gt;MONTH(B58),"",B58+1))</f>
        <v>42717</v>
      </c>
      <c r="D58" s="37" t="n">
        <f aca="false">IF(C58="","",IF(MONTH(C58+1)&lt;&gt;MONTH(C58),"",C58+1))</f>
        <v>42718</v>
      </c>
      <c r="E58" s="37" t="n">
        <f aca="false">IF(D58="","",IF(MONTH(D58+1)&lt;&gt;MONTH(D58),"",D58+1))</f>
        <v>42719</v>
      </c>
      <c r="F58" s="37" t="n">
        <f aca="false">IF(E58="","",IF(MONTH(E58+1)&lt;&gt;MONTH(E58),"",E58+1))</f>
        <v>42720</v>
      </c>
      <c r="G58" s="37" t="n">
        <f aca="false">IF(F58="","",IF(MONTH(F58+1)&lt;&gt;MONTH(F58),"",F58+1))</f>
        <v>42721</v>
      </c>
      <c r="H58" s="36" t="n">
        <f aca="false">IF(G58="","",IF(MONTH(G58+1)&lt;&gt;MONTH(G58),"",G58+1))</f>
        <v>42722</v>
      </c>
      <c r="I58" s="25"/>
      <c r="J58" s="67" t="n">
        <v>8</v>
      </c>
      <c r="K58" s="68" t="s">
        <v>89</v>
      </c>
      <c r="L58" s="25"/>
      <c r="M58" s="36" t="n">
        <f aca="false">IF(S57="","",IF(MONTH(S57+1)&lt;&gt;MONTH(S57),"",S57+1))</f>
        <v>42877</v>
      </c>
      <c r="N58" s="37" t="n">
        <f aca="false">IF(M58="","",IF(MONTH(M58+1)&lt;&gt;MONTH(M58),"",M58+1))</f>
        <v>42878</v>
      </c>
      <c r="O58" s="37" t="n">
        <f aca="false">IF(N58="","",IF(MONTH(N58+1)&lt;&gt;MONTH(N58),"",N58+1))</f>
        <v>42879</v>
      </c>
      <c r="P58" s="37" t="n">
        <f aca="false">IF(O58="","",IF(MONTH(O58+1)&lt;&gt;MONTH(O58),"",O58+1))</f>
        <v>42880</v>
      </c>
      <c r="Q58" s="37" t="n">
        <f aca="false">IF(P58="","",IF(MONTH(P58+1)&lt;&gt;MONTH(P58),"",P58+1))</f>
        <v>42881</v>
      </c>
      <c r="R58" s="37" t="n">
        <f aca="false">IF(Q58="","",IF(MONTH(Q58+1)&lt;&gt;MONTH(Q58),"",Q58+1))</f>
        <v>42882</v>
      </c>
      <c r="S58" s="36" t="n">
        <f aca="false">IF(R58="","",IF(MONTH(R58+1)&lt;&gt;MONTH(R58),"",R58+1))</f>
        <v>42883</v>
      </c>
      <c r="T58" s="25"/>
      <c r="U58" s="43"/>
      <c r="V58" s="35"/>
      <c r="Y58" s="42"/>
    </row>
    <row r="59" s="23" customFormat="true" ht="12.75" hidden="false" customHeight="false" outlineLevel="0" collapsed="false">
      <c r="B59" s="36" t="n">
        <f aca="false">IF(H58="","",IF(MONTH(H58+1)&lt;&gt;MONTH(H58),"",H58+1))</f>
        <v>42723</v>
      </c>
      <c r="C59" s="37" t="n">
        <f aca="false">IF(B59="","",IF(MONTH(B59+1)&lt;&gt;MONTH(B59),"",B59+1))</f>
        <v>42724</v>
      </c>
      <c r="D59" s="37" t="n">
        <f aca="false">IF(C59="","",IF(MONTH(C59+1)&lt;&gt;MONTH(C59),"",C59+1))</f>
        <v>42725</v>
      </c>
      <c r="E59" s="37" t="n">
        <f aca="false">IF(D59="","",IF(MONTH(D59+1)&lt;&gt;MONTH(D59),"",D59+1))</f>
        <v>42726</v>
      </c>
      <c r="F59" s="41" t="n">
        <f aca="false">IF(E59="","",IF(MONTH(E59+1)&lt;&gt;MONTH(E59),"",E59+1))</f>
        <v>42727</v>
      </c>
      <c r="G59" s="37" t="n">
        <f aca="false">IF(F59="","",IF(MONTH(F59+1)&lt;&gt;MONTH(F59),"",F59+1))</f>
        <v>42728</v>
      </c>
      <c r="H59" s="36" t="n">
        <f aca="false">IF(G59="","",IF(MONTH(G59+1)&lt;&gt;MONTH(G59),"",G59+1))</f>
        <v>42729</v>
      </c>
      <c r="I59" s="25"/>
      <c r="J59" s="67" t="n">
        <v>15</v>
      </c>
      <c r="K59" s="67" t="s">
        <v>90</v>
      </c>
      <c r="L59" s="25"/>
      <c r="M59" s="36" t="n">
        <f aca="false">IF(S58="","",IF(MONTH(S58+1)&lt;&gt;MONTH(S58),"",S58+1))</f>
        <v>42884</v>
      </c>
      <c r="N59" s="37" t="n">
        <f aca="false">IF(M59="","",IF(MONTH(M59+1)&lt;&gt;MONTH(M59),"",M59+1))</f>
        <v>42885</v>
      </c>
      <c r="O59" s="37" t="n">
        <f aca="false">IF(N59="","",IF(MONTH(N59+1)&lt;&gt;MONTH(N59),"",N59+1))</f>
        <v>42886</v>
      </c>
      <c r="P59" s="37" t="str">
        <f aca="false">IF(O59="","",IF(MONTH(O59+1)&lt;&gt;MONTH(O59),"",O59+1))</f>
        <v/>
      </c>
      <c r="Q59" s="37" t="str">
        <f aca="false">IF(P59="","",IF(MONTH(P59+1)&lt;&gt;MONTH(P59),"",P59+1))</f>
        <v/>
      </c>
      <c r="R59" s="37" t="str">
        <f aca="false">IF(Q59="","",IF(MONTH(Q59+1)&lt;&gt;MONTH(Q59),"",Q59+1))</f>
        <v/>
      </c>
      <c r="S59" s="36" t="str">
        <f aca="false">IF(R59="","",IF(MONTH(R59+1)&lt;&gt;MONTH(R59),"",R59+1))</f>
        <v/>
      </c>
      <c r="T59" s="25"/>
      <c r="U59" s="43"/>
      <c r="V59" s="35"/>
      <c r="Y59" s="42"/>
    </row>
    <row r="60" s="23" customFormat="true" ht="11.25" hidden="false" customHeight="true" outlineLevel="0" collapsed="false">
      <c r="B60" s="38" t="n">
        <f aca="false">IF(H59="","",IF(MONTH(H59+1)&lt;&gt;MONTH(H59),"",H59+1))</f>
        <v>42730</v>
      </c>
      <c r="C60" s="41" t="n">
        <f aca="false">IF(B60="","",IF(MONTH(B60+1)&lt;&gt;MONTH(B60),"",B60+1))</f>
        <v>42731</v>
      </c>
      <c r="D60" s="41" t="n">
        <f aca="false">IF(C60="","",IF(MONTH(C60+1)&lt;&gt;MONTH(C60),"",C60+1))</f>
        <v>42732</v>
      </c>
      <c r="E60" s="41" t="n">
        <f aca="false">IF(D60="","",IF(MONTH(D60+1)&lt;&gt;MONTH(D60),"",D60+1))</f>
        <v>42733</v>
      </c>
      <c r="F60" s="41" t="n">
        <f aca="false">IF(E60="","",IF(MONTH(E60+1)&lt;&gt;MONTH(E60),"",E60+1))</f>
        <v>42734</v>
      </c>
      <c r="G60" s="37" t="n">
        <f aca="false">IF(F60="","",IF(MONTH(F60+1)&lt;&gt;MONTH(F60),"",F60+1))</f>
        <v>42735</v>
      </c>
      <c r="H60" s="36" t="str">
        <f aca="false">IF(G60="","",IF(MONTH(G60+1)&lt;&gt;MONTH(G60),"",G60+1))</f>
        <v/>
      </c>
      <c r="I60" s="25"/>
      <c r="J60" s="50" t="n">
        <v>22</v>
      </c>
      <c r="K60" s="33" t="s">
        <v>91</v>
      </c>
      <c r="L60" s="25"/>
      <c r="M60" s="36" t="str">
        <f aca="false">IF(S59="","",IF(MONTH(S59+1)&lt;&gt;MONTH(S59),"",S59+1))</f>
        <v/>
      </c>
      <c r="N60" s="37" t="str">
        <f aca="false">IF(M60="","",IF(MONTH(M60+1)&lt;&gt;MONTH(M60),"",M60+1))</f>
        <v/>
      </c>
      <c r="O60" s="37" t="str">
        <f aca="false">IF(N60="","",IF(MONTH(N60+1)&lt;&gt;MONTH(N60),"",N60+1))</f>
        <v/>
      </c>
      <c r="P60" s="37" t="str">
        <f aca="false">IF(O60="","",IF(MONTH(O60+1)&lt;&gt;MONTH(O60),"",O60+1))</f>
        <v/>
      </c>
      <c r="Q60" s="37" t="str">
        <f aca="false">IF(P60="","",IF(MONTH(P60+1)&lt;&gt;MONTH(P60),"",P60+1))</f>
        <v/>
      </c>
      <c r="R60" s="37" t="str">
        <f aca="false">IF(Q60="","",IF(MONTH(Q60+1)&lt;&gt;MONTH(Q60),"",Q60+1))</f>
        <v/>
      </c>
      <c r="S60" s="36" t="str">
        <f aca="false">IF(R60="","",IF(MONTH(R60+1)&lt;&gt;MONTH(R60),"",R60+1))</f>
        <v/>
      </c>
      <c r="T60" s="25"/>
      <c r="U60" s="43"/>
      <c r="V60" s="35"/>
      <c r="Y60" s="42"/>
    </row>
    <row r="61" s="23" customFormat="true" ht="36" hidden="false" customHeight="true" outlineLevel="0" collapsed="false">
      <c r="B61" s="36" t="str">
        <f aca="false">IF(H60="","",IF(MONTH(H60+1)&lt;&gt;MONTH(H60),"",H60+1))</f>
        <v/>
      </c>
      <c r="C61" s="37" t="str">
        <f aca="false">IF(B61="","",IF(MONTH(B61+1)&lt;&gt;MONTH(B61),"",B61+1))</f>
        <v/>
      </c>
      <c r="D61" s="37" t="str">
        <f aca="false">IF(C61="","",IF(MONTH(C61+1)&lt;&gt;MONTH(C61),"",C61+1))</f>
        <v/>
      </c>
      <c r="E61" s="37" t="str">
        <f aca="false">IF(D61="","",IF(MONTH(D61+1)&lt;&gt;MONTH(D61),"",D61+1))</f>
        <v/>
      </c>
      <c r="F61" s="37" t="str">
        <f aca="false">IF(E61="","",IF(MONTH(E61+1)&lt;&gt;MONTH(E61),"",E61+1))</f>
        <v/>
      </c>
      <c r="G61" s="37" t="str">
        <f aca="false">IF(F61="","",IF(MONTH(F61+1)&lt;&gt;MONTH(F61),"",F61+1))</f>
        <v/>
      </c>
      <c r="H61" s="36" t="str">
        <f aca="false">IF(G61="","",IF(MONTH(G61+1)&lt;&gt;MONTH(G61),"",G61+1))</f>
        <v/>
      </c>
      <c r="I61" s="25"/>
      <c r="J61" s="50" t="n">
        <v>23</v>
      </c>
      <c r="K61" s="63" t="s">
        <v>92</v>
      </c>
      <c r="L61" s="25"/>
      <c r="M61" s="25"/>
      <c r="N61" s="25"/>
      <c r="O61" s="25"/>
      <c r="P61" s="25"/>
      <c r="Q61" s="25"/>
      <c r="R61" s="25"/>
      <c r="S61" s="25"/>
      <c r="T61" s="25"/>
      <c r="U61" s="35"/>
      <c r="V61" s="35"/>
      <c r="Y61" s="42"/>
    </row>
    <row r="62" s="24" customFormat="true" ht="13.5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71"/>
      <c r="K62" s="72"/>
      <c r="L62" s="25"/>
      <c r="M62" s="27" t="n">
        <f aca="false">DATE(year+1,6,1)</f>
        <v>42887</v>
      </c>
      <c r="N62" s="27"/>
      <c r="O62" s="27"/>
      <c r="P62" s="27"/>
      <c r="Q62" s="27"/>
      <c r="R62" s="27"/>
      <c r="S62" s="27"/>
      <c r="T62" s="25"/>
      <c r="U62" s="28" t="s">
        <v>93</v>
      </c>
      <c r="V62" s="28"/>
      <c r="Y62" s="69"/>
    </row>
    <row r="63" s="23" customFormat="tru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25"/>
      <c r="M63" s="30" t="str">
        <f aca="false">CHOOSE(1+MOD(startday+1-2,7),"Su","M","Tu","W","Th","F","Sa")</f>
        <v>M</v>
      </c>
      <c r="N63" s="31" t="str">
        <f aca="false">CHOOSE(1+MOD(startday+2-2,7),"Su","M","Tu","W","Th","F","Sa")</f>
        <v>Tu</v>
      </c>
      <c r="O63" s="31" t="str">
        <f aca="false">CHOOSE(1+MOD(startday+3-2,7),"Su","M","Tu","W","Th","F","Sa")</f>
        <v>W</v>
      </c>
      <c r="P63" s="31" t="str">
        <f aca="false">CHOOSE(1+MOD(startday+4-2,7),"Su","M","Tu","W","Th","F","Sa")</f>
        <v>Th</v>
      </c>
      <c r="Q63" s="31" t="str">
        <f aca="false">CHOOSE(1+MOD(startday+5-2,7),"Su","M","Tu","W","Th","F","Sa")</f>
        <v>F</v>
      </c>
      <c r="R63" s="31" t="str">
        <f aca="false">CHOOSE(1+MOD(startday+6-2,7),"Su","M","Tu","W","Th","F","Sa")</f>
        <v>Sa</v>
      </c>
      <c r="S63" s="30" t="str">
        <f aca="false">CHOOSE(1+MOD(startday+7-2,7),"Su","M","Tu","W","Th","F","Sa")</f>
        <v>Su</v>
      </c>
      <c r="T63" s="25"/>
      <c r="U63" s="50" t="n">
        <v>2</v>
      </c>
      <c r="V63" s="33" t="s">
        <v>94</v>
      </c>
      <c r="Y63" s="42"/>
    </row>
    <row r="64" s="23" customFormat="tru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25"/>
      <c r="M64" s="36" t="str">
        <f aca="false">IF(WEEKDAY(M62,1)=startday,M62,"")</f>
        <v/>
      </c>
      <c r="N64" s="37" t="str">
        <f aca="false">IF(M64="",IF(WEEKDAY(M62,1)=MOD(startday,7)+1,M62,""),M64+1)</f>
        <v/>
      </c>
      <c r="O64" s="37" t="str">
        <f aca="false">IF(N64="",IF(WEEKDAY(M62,1)=MOD(startday+1,7)+1,M62,""),N64+1)</f>
        <v/>
      </c>
      <c r="P64" s="37" t="n">
        <f aca="false">IF(O64="",IF(WEEKDAY(M62,1)=MOD(startday+2,7)+1,M62,""),O64+1)</f>
        <v>42887</v>
      </c>
      <c r="Q64" s="37" t="n">
        <f aca="false">IF(P64="",IF(WEEKDAY(M62,1)=MOD(startday+3,7)+1,M62,""),P64+1)</f>
        <v>42888</v>
      </c>
      <c r="R64" s="37" t="n">
        <f aca="false">IF(Q64="",IF(WEEKDAY(M62,1)=MOD(startday+4,7)+1,M62,""),Q64+1)</f>
        <v>42889</v>
      </c>
      <c r="S64" s="36" t="n">
        <f aca="false">IF(R64="",IF(WEEKDAY(M62,1)=MOD(startday+5,7)+1,M62,""),R64+1)</f>
        <v>42890</v>
      </c>
      <c r="T64" s="25"/>
      <c r="U64" s="50" t="n">
        <v>7</v>
      </c>
      <c r="V64" s="33" t="s">
        <v>95</v>
      </c>
      <c r="Y64" s="42"/>
    </row>
    <row r="65" s="23" customFormat="tru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5"/>
      <c r="M65" s="36" t="n">
        <f aca="false">IF(S64="","",IF(MONTH(S64+1)&lt;&gt;MONTH(S64),"",S64+1))</f>
        <v>42891</v>
      </c>
      <c r="N65" s="37" t="n">
        <f aca="false">IF(M65="","",IF(MONTH(M65+1)&lt;&gt;MONTH(M65),"",M65+1))</f>
        <v>42892</v>
      </c>
      <c r="O65" s="37" t="n">
        <f aca="false">IF(N65="","",IF(MONTH(N65+1)&lt;&gt;MONTH(N65),"",N65+1))</f>
        <v>42893</v>
      </c>
      <c r="P65" s="37" t="n">
        <f aca="false">IF(O65="","",IF(MONTH(O65+1)&lt;&gt;MONTH(O65),"",O65+1))</f>
        <v>42894</v>
      </c>
      <c r="Q65" s="37" t="n">
        <f aca="false">IF(P65="","",IF(MONTH(P65+1)&lt;&gt;MONTH(P65),"",P65+1))</f>
        <v>42895</v>
      </c>
      <c r="R65" s="37" t="n">
        <f aca="false">IF(Q65="","",IF(MONTH(Q65+1)&lt;&gt;MONTH(Q65),"",Q65+1))</f>
        <v>42896</v>
      </c>
      <c r="S65" s="36" t="n">
        <f aca="false">IF(R65="","",IF(MONTH(R65+1)&lt;&gt;MONTH(R65),"",R65+1))</f>
        <v>42897</v>
      </c>
      <c r="T65" s="25"/>
      <c r="U65" s="43"/>
      <c r="V65" s="35"/>
      <c r="Y65" s="42"/>
    </row>
    <row r="66" s="23" customFormat="tru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25"/>
      <c r="M66" s="36" t="n">
        <f aca="false">IF(S65="","",IF(MONTH(S65+1)&lt;&gt;MONTH(S65),"",S65+1))</f>
        <v>42898</v>
      </c>
      <c r="N66" s="37" t="n">
        <f aca="false">IF(M66="","",IF(MONTH(M66+1)&lt;&gt;MONTH(M66),"",M66+1))</f>
        <v>42899</v>
      </c>
      <c r="O66" s="37" t="n">
        <f aca="false">IF(N66="","",IF(MONTH(N66+1)&lt;&gt;MONTH(N66),"",N66+1))</f>
        <v>42900</v>
      </c>
      <c r="P66" s="37" t="n">
        <f aca="false">IF(O66="","",IF(MONTH(O66+1)&lt;&gt;MONTH(O66),"",O66+1))</f>
        <v>42901</v>
      </c>
      <c r="Q66" s="37" t="n">
        <f aca="false">IF(P66="","",IF(MONTH(P66+1)&lt;&gt;MONTH(P66),"",P66+1))</f>
        <v>42902</v>
      </c>
      <c r="R66" s="37" t="n">
        <f aca="false">IF(Q66="","",IF(MONTH(Q66+1)&lt;&gt;MONTH(Q66),"",Q66+1))</f>
        <v>42903</v>
      </c>
      <c r="S66" s="36" t="n">
        <f aca="false">IF(R66="","",IF(MONTH(R66+1)&lt;&gt;MONTH(R66),"",R66+1))</f>
        <v>42904</v>
      </c>
      <c r="T66" s="25"/>
      <c r="U66" s="43"/>
      <c r="V66" s="35"/>
      <c r="Y66" s="42"/>
    </row>
    <row r="67" s="23" customFormat="tru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25"/>
      <c r="M67" s="36" t="n">
        <f aca="false">IF(S66="","",IF(MONTH(S66+1)&lt;&gt;MONTH(S66),"",S66+1))</f>
        <v>42905</v>
      </c>
      <c r="N67" s="37" t="n">
        <f aca="false">IF(M67="","",IF(MONTH(M67+1)&lt;&gt;MONTH(M67),"",M67+1))</f>
        <v>42906</v>
      </c>
      <c r="O67" s="37" t="n">
        <f aca="false">IF(N67="","",IF(MONTH(N67+1)&lt;&gt;MONTH(N67),"",N67+1))</f>
        <v>42907</v>
      </c>
      <c r="P67" s="37" t="n">
        <f aca="false">IF(O67="","",IF(MONTH(O67+1)&lt;&gt;MONTH(O67),"",O67+1))</f>
        <v>42908</v>
      </c>
      <c r="Q67" s="37" t="n">
        <f aca="false">IF(P67="","",IF(MONTH(P67+1)&lt;&gt;MONTH(P67),"",P67+1))</f>
        <v>42909</v>
      </c>
      <c r="R67" s="37" t="n">
        <f aca="false">IF(Q67="","",IF(MONTH(Q67+1)&lt;&gt;MONTH(Q67),"",Q67+1))</f>
        <v>42910</v>
      </c>
      <c r="S67" s="36" t="n">
        <f aca="false">IF(R67="","",IF(MONTH(R67+1)&lt;&gt;MONTH(R67),"",R67+1))</f>
        <v>42911</v>
      </c>
      <c r="T67" s="25"/>
      <c r="U67" s="43"/>
      <c r="V67" s="35"/>
      <c r="Y67" s="42"/>
    </row>
    <row r="68" s="23" customFormat="tru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25"/>
      <c r="M68" s="36" t="n">
        <f aca="false">IF(S67="","",IF(MONTH(S67+1)&lt;&gt;MONTH(S67),"",S67+1))</f>
        <v>42912</v>
      </c>
      <c r="N68" s="37" t="n">
        <f aca="false">IF(M68="","",IF(MONTH(M68+1)&lt;&gt;MONTH(M68),"",M68+1))</f>
        <v>42913</v>
      </c>
      <c r="O68" s="37" t="n">
        <f aca="false">IF(N68="","",IF(MONTH(N68+1)&lt;&gt;MONTH(N68),"",N68+1))</f>
        <v>42914</v>
      </c>
      <c r="P68" s="37" t="n">
        <f aca="false">IF(O68="","",IF(MONTH(O68+1)&lt;&gt;MONTH(O68),"",O68+1))</f>
        <v>42915</v>
      </c>
      <c r="Q68" s="37" t="n">
        <f aca="false">IF(P68="","",IF(MONTH(P68+1)&lt;&gt;MONTH(P68),"",P68+1))</f>
        <v>42916</v>
      </c>
      <c r="R68" s="37" t="str">
        <f aca="false">IF(Q68="","",IF(MONTH(Q68+1)&lt;&gt;MONTH(Q68),"",Q68+1))</f>
        <v/>
      </c>
      <c r="S68" s="36" t="str">
        <f aca="false">IF(R68="","",IF(MONTH(R68+1)&lt;&gt;MONTH(R68),"",R68+1))</f>
        <v/>
      </c>
      <c r="T68" s="25"/>
      <c r="U68" s="43"/>
      <c r="V68" s="35"/>
      <c r="Y68" s="42"/>
    </row>
    <row r="69" s="23" customFormat="true" ht="9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25"/>
      <c r="M69" s="36" t="str">
        <f aca="false">IF(S68="","",IF(MONTH(S68+1)&lt;&gt;MONTH(S68),"",S68+1))</f>
        <v/>
      </c>
      <c r="N69" s="37" t="str">
        <f aca="false">IF(M69="","",IF(MONTH(M69+1)&lt;&gt;MONTH(M69),"",M69+1))</f>
        <v/>
      </c>
      <c r="O69" s="37" t="str">
        <f aca="false">IF(N69="","",IF(MONTH(N69+1)&lt;&gt;MONTH(N69),"",N69+1))</f>
        <v/>
      </c>
      <c r="P69" s="37" t="str">
        <f aca="false">IF(O69="","",IF(MONTH(O69+1)&lt;&gt;MONTH(O69),"",O69+1))</f>
        <v/>
      </c>
      <c r="Q69" s="37" t="str">
        <f aca="false">IF(P69="","",IF(MONTH(P69+1)&lt;&gt;MONTH(P69),"",P69+1))</f>
        <v/>
      </c>
      <c r="R69" s="37" t="str">
        <f aca="false">IF(Q69="","",IF(MONTH(Q69+1)&lt;&gt;MONTH(Q69),"",Q69+1))</f>
        <v/>
      </c>
      <c r="S69" s="36" t="str">
        <f aca="false">IF(R69="","",IF(MONTH(R69+1)&lt;&gt;MONTH(R69),"",R69+1))</f>
        <v/>
      </c>
      <c r="T69" s="25"/>
      <c r="U69" s="43"/>
      <c r="V69" s="35"/>
    </row>
    <row r="70" customFormat="false" ht="4.5" hidden="false" customHeight="true" outlineLevel="0" collapsed="false"/>
  </sheetData>
  <mergeCells count="35">
    <mergeCell ref="A1:K1"/>
    <mergeCell ref="A2:K2"/>
    <mergeCell ref="D4:E4"/>
    <mergeCell ref="F4:H4"/>
    <mergeCell ref="K4:L4"/>
    <mergeCell ref="M4:N4"/>
    <mergeCell ref="O4:S4"/>
    <mergeCell ref="B7:V7"/>
    <mergeCell ref="Y7:Y11"/>
    <mergeCell ref="M9:S9"/>
    <mergeCell ref="U9:V9"/>
    <mergeCell ref="B10:H10"/>
    <mergeCell ref="J10:K10"/>
    <mergeCell ref="Y13:Y20"/>
    <mergeCell ref="M21:S21"/>
    <mergeCell ref="U21:V21"/>
    <mergeCell ref="B22:H22"/>
    <mergeCell ref="J22:K22"/>
    <mergeCell ref="Y23:Y27"/>
    <mergeCell ref="Y31:Y37"/>
    <mergeCell ref="M33:S33"/>
    <mergeCell ref="U33:V33"/>
    <mergeCell ref="B34:H34"/>
    <mergeCell ref="J34:K34"/>
    <mergeCell ref="M42:S42"/>
    <mergeCell ref="U42:V42"/>
    <mergeCell ref="Y42:Y47"/>
    <mergeCell ref="B43:H43"/>
    <mergeCell ref="J43:K43"/>
    <mergeCell ref="M53:S53"/>
    <mergeCell ref="U53:V53"/>
    <mergeCell ref="B54:H54"/>
    <mergeCell ref="J54:K54"/>
    <mergeCell ref="M62:S62"/>
    <mergeCell ref="U62:V62"/>
  </mergeCells>
  <conditionalFormatting sqref="B36:H41 B56:H61 B45:H52 B24:H30 B12:H19 M44:S50 M35:S40 M64:S69 M55:S60 M11:S16 M23:S28">
    <cfRule type="expression" priority="2" aboveAverage="0" equalAverage="0" bottom="0" percent="0" rank="0" text="" dxfId="0">
      <formula>OR(WEEKDAY(#REF!,1)=1,WEEKDAY(#REF!,1)=7)</formula>
    </cfRule>
    <cfRule type="cellIs" priority="3" operator="equal" aboveAverage="0" equalAverage="0" bottom="0" percent="0" rank="0" text="" dxfId="1">
      <formula>""</formula>
    </cfRule>
  </conditionalFormatting>
  <hyperlinks>
    <hyperlink ref="A2" r:id="rId1" display="http://www.vertex42.com/calendars/school-calendar.html"/>
  </hyperlinks>
  <printOptions headings="false" gridLines="false" gridLinesSet="true" horizontalCentered="true" verticalCentered="false"/>
  <pageMargins left="0.25" right="0.25" top="0.25" bottom="0.3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00-049Calendar Templates by Vertex42.com&amp;R&amp;8 00-049http://www.vertex42.com/calendars/</oddFooter>
  </headerFooter>
  <rowBreaks count="1" manualBreakCount="1">
    <brk id="6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8:44:14Z</dcterms:created>
  <dc:creator>Vertex42.com</dc:creator>
  <dc:description>(c) 2013-2014 Vertex42 LLC. All Rights Reserved. Free to Print.</dc:description>
  <dc:language>en-US</dc:language>
  <cp:lastModifiedBy>dunfordm</cp:lastModifiedBy>
  <cp:lastPrinted>2016-08-25T07:56:16Z</cp:lastPrinted>
  <dcterms:modified xsi:type="dcterms:W3CDTF">2017-02-07T15:24:26Z</dcterms:modified>
  <cp:revision>0</cp:revision>
  <dc:subject/>
  <dc:title>School Event Calendar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(c) 2013-2014 Vertex42 LLC</vt:lpwstr>
  </property>
  <property fmtid="{D5CDD505-2E9C-101B-9397-08002B2CF9AE}" pid="3" name="Version">
    <vt:lpwstr>1.3.0</vt:lpwstr>
  </property>
</Properties>
</file>