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5"/>
  </bookViews>
  <sheets>
    <sheet name="Introduction" sheetId="1" state="visible" r:id="rId2"/>
    <sheet name="1. Data Entry" sheetId="2" state="visible" r:id="rId3"/>
    <sheet name="2. Planning" sheetId="3" state="visible" r:id="rId4"/>
    <sheet name="3. Task Monitoring" sheetId="4" state="visible" r:id="rId5"/>
    <sheet name="4. Issue Log" sheetId="5" state="visible" r:id="rId6"/>
    <sheet name="5. Reporting" sheetId="6" state="visible" r:id="rId7"/>
    <sheet name="Hidden" sheetId="7" state="hidden" r:id="rId8"/>
    <sheet name="HiddenWkly" sheetId="8" state="hidden" r:id="rId9"/>
  </sheets>
  <externalReferences>
    <externalReference r:id="rId10"/>
  </externalReferences>
  <definedNames>
    <definedName function="false" hidden="false" localSheetId="4" name="_xlnm.Print_Area" vbProcedure="false">'4. Issue Log'!$B$2:$E$33</definedName>
    <definedName function="false" hidden="false" localSheetId="5" name="_xlnm.Print_Area" vbProcedure="false">'5. Reporting'!$A$1:$H$123</definedName>
    <definedName function="false" hidden="false" localSheetId="5" name="_xlnm.Print_Titles" vbProcedure="false">'5. Reporting'!$6:$23</definedName>
    <definedName function="false" hidden="false" localSheetId="0" name="_xlnm.Print_Area" vbProcedure="false">Introduction!$B$1:$J$40</definedName>
    <definedName function="false" hidden="false" name="Initials" vbProcedure="false">#REF!</definedName>
    <definedName function="false" hidden="false" name="Names" vbProcedure="false">Hidden!$E$2:$E$41</definedName>
    <definedName function="false" hidden="false" name="Owner" vbProcedure="false">'1. Data Entry'!$B$16:$B$55</definedName>
    <definedName function="false" hidden="false" name="Stage" vbProcedure="false">'1. Data Entry'!$C$16:$C$55</definedName>
    <definedName function="false" hidden="false" name="Stat" vbProcedure="false">Hidden!$C$2:$C$4</definedName>
    <definedName function="false" hidden="false" name="Stats" vbProcedure="false">Hidden!$C$2:$C$5</definedName>
    <definedName function="false" hidden="false" name="Status" vbProcedure="false">#REF!</definedName>
    <definedName function="false" hidden="false" name="Team" vbProcedure="false">Hidden!$E$2:$E$41</definedName>
    <definedName function="false" hidden="false" name="Tool" vbProcedure="false">'[1]SBS Forecast'!$A$41:$A$47</definedName>
    <definedName function="false" hidden="false" name="Tools" vbProcedure="false">'[1]SBS Forecast'!$A$41:$A$45</definedName>
    <definedName function="false" hidden="false" name="Track" vbProcedure="false">Hidden!$C$11:$C$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10"/>
            <color rgb="FF000000"/>
            <rFont val="Tahoma"/>
            <family val="2"/>
          </rPr>
          <t xml:space="preserve">List all project participants and stakeholders. Include all project member names that will be actually involved with owning/implementing parts of the project. Feel free to insert multiple names of a team.
</t>
        </r>
      </text>
      <mc:AlternateContent>
        <mc:Choice Requires="v2">
          <commentPr autoFill="true" autoScale="false" colHidden="false" locked="false" rowHidden="false" textHAlign="justify" textVAlign="top">
            <anchor moveWithCells="false" sizeWithCells="false">
              <xdr:from>
                <xdr:col>1</xdr:col>
                <xdr:colOff>300</xdr:colOff>
                <xdr:row>11</xdr:row>
                <xdr:rowOff>5</xdr:rowOff>
              </xdr:from>
              <xdr:to>
                <xdr:col>4</xdr:col>
                <xdr:colOff>50</xdr:colOff>
                <xdr:row>16</xdr:row>
                <xdr:rowOff>3</xdr:rowOff>
              </xdr:to>
            </anchor>
          </commentPr>
        </mc:Choice>
        <mc:Fallback/>
      </mc:AlternateContent>
    </comment>
    <comment ref="D14" authorId="0">
      <text>
        <r>
          <rPr>
            <sz val="10"/>
            <color rgb="FF000000"/>
            <rFont val="Tahoma"/>
            <family val="2"/>
          </rPr>
          <t xml:space="preserve">All dates in this list will </t>
        </r>
        <r>
          <rPr>
            <b val="true"/>
            <sz val="10"/>
            <color rgb="FF000000"/>
            <rFont val="Tahoma"/>
            <family val="2"/>
          </rPr>
          <t xml:space="preserve">not</t>
        </r>
        <r>
          <rPr>
            <sz val="10"/>
            <color rgb="FF000000"/>
            <rFont val="Tahoma"/>
            <family val="2"/>
          </rPr>
          <t xml:space="preserve"> be made available in the project planning gantt chart. Make sure that ranges are printed out one date at a time. For example, if there is a week of non-project work, print out the five days as separate entries.
Make sure to include only days that are not dedicated to the project as a whole. Remember, these dates will be blanked out completely.</t>
        </r>
      </text>
      <mc:AlternateContent>
        <mc:Choice Requires="v2">
          <commentPr autoFill="true" autoScale="false" colHidden="false" locked="false" rowHidden="false" textHAlign="justify" textVAlign="top">
            <anchor moveWithCells="false" sizeWithCells="false">
              <xdr:from>
                <xdr:col>5</xdr:col>
                <xdr:colOff>17</xdr:colOff>
                <xdr:row>9</xdr:row>
                <xdr:rowOff>4</xdr:rowOff>
              </xdr:from>
              <xdr:to>
                <xdr:col>6</xdr:col>
                <xdr:colOff>47</xdr:colOff>
                <xdr:row>19</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10"/>
            <color rgb="FF000000"/>
            <rFont val="Tahoma"/>
            <family val="2"/>
          </rPr>
          <t xml:space="preserve">Use only the drop down menu to select the owner of the corresponding task. Groups of people, individuals, or departments can be used, depending on the entries made in the Data Entry section.</t>
        </r>
      </text>
      <mc:AlternateContent>
        <mc:Choice Requires="v2">
          <commentPr autoFill="true" autoScale="false" colHidden="false" locked="false" rowHidden="false" textHAlign="justify" textVAlign="top">
            <anchor moveWithCells="false" sizeWithCells="false">
              <xdr:from>
                <xdr:col>5</xdr:col>
                <xdr:colOff>44</xdr:colOff>
                <xdr:row>5</xdr:row>
                <xdr:rowOff>11</xdr:rowOff>
              </xdr:from>
              <xdr:to>
                <xdr:col>8</xdr:col>
                <xdr:colOff>19</xdr:colOff>
                <xdr:row>11</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11"/>
            <color rgb="FF000000"/>
            <rFont val="Tahoma"/>
            <family val="2"/>
          </rPr>
          <t xml:space="preserve">The first four columns of this table should be populated by copying and pasting the tasks that were planned out in Tab 2. The only new text that should be entered in this tab is the actual start and end dates.</t>
        </r>
      </text>
      <mc:AlternateContent>
        <mc:Choice Requires="v2">
          <commentPr autoFill="true" autoScale="false" colHidden="false" locked="false" rowHidden="false" textHAlign="justify" textVAlign="top">
            <anchor moveWithCells="false" sizeWithCells="false">
              <xdr:from>
                <xdr:col>1</xdr:col>
                <xdr:colOff>338</xdr:colOff>
                <xdr:row>13</xdr:row>
                <xdr:rowOff>16</xdr:rowOff>
              </xdr:from>
              <xdr:to>
                <xdr:col>4</xdr:col>
                <xdr:colOff>23</xdr:colOff>
                <xdr:row>21</xdr:row>
                <xdr:rowOff>6</xdr:rowOff>
              </xdr:to>
            </anchor>
          </commentPr>
        </mc:Choice>
        <mc:Fallback/>
      </mc:AlternateContent>
    </comment>
    <comment ref="E14" authorId="0">
      <text>
        <r>
          <rPr>
            <sz val="10"/>
            <color rgb="FF000000"/>
            <rFont val="Tahoma"/>
            <family val="2"/>
          </rPr>
          <t xml:space="preserve">Use ONLY the drop down menu to select the task owner name. Entering text that is not from the menu will result in reporting errors in Tab 4.</t>
        </r>
      </text>
      <mc:AlternateContent>
        <mc:Choice Requires="v2">
          <commentPr autoFill="true" autoScale="false" colHidden="false" locked="false" rowHidden="false" textHAlign="justify" textVAlign="top">
            <anchor moveWithCells="false" sizeWithCells="false">
              <xdr:from>
                <xdr:col>5</xdr:col>
                <xdr:colOff>17</xdr:colOff>
                <xdr:row>10</xdr:row>
                <xdr:rowOff>7</xdr:rowOff>
              </xdr:from>
              <xdr:to>
                <xdr:col>6</xdr:col>
                <xdr:colOff>95</xdr:colOff>
                <xdr:row>15</xdr:row>
                <xdr:rowOff>7</xdr:rowOff>
              </xdr:to>
            </anchor>
          </commentPr>
        </mc:Choice>
        <mc:Fallback/>
      </mc:AlternateContent>
    </comment>
    <comment ref="H14" authorId="0">
      <text>
        <r>
          <rPr>
            <sz val="11"/>
            <color rgb="FF000000"/>
            <rFont val="Tahoma"/>
            <family val="0"/>
          </rPr>
          <t xml:space="preserve">Insert task-specific comments as necessary. If useful, a hyperlink to a specific issue in Tab 4 can be created by hyperlinking within the document.</t>
        </r>
      </text>
      <mc:AlternateContent>
        <mc:Choice Requires="v2">
          <commentPr autoFill="true" autoScale="false" colHidden="false" locked="false" rowHidden="false" textHAlign="justify" textVAlign="top">
            <anchor moveWithCells="false" sizeWithCells="false">
              <xdr:from>
                <xdr:col>8</xdr:col>
                <xdr:colOff>17</xdr:colOff>
                <xdr:row>12</xdr:row>
                <xdr:rowOff>8</xdr:rowOff>
              </xdr:from>
              <xdr:to>
                <xdr:col>18</xdr:col>
                <xdr:colOff>14</xdr:colOff>
                <xdr:row>1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0" authorId="0">
      <text>
        <r>
          <rPr>
            <sz val="11"/>
            <color rgb="FF000000"/>
            <rFont val="Tahoma"/>
            <family val="0"/>
          </rPr>
          <t xml:space="preserve">
From user input</t>
        </r>
      </text>
      <mc:AlternateContent>
        <mc:Choice Requires="v2">
          <commentPr autoFill="true" autoScale="false" colHidden="false" locked="false" rowHidden="false" textHAlign="justify" textVAlign="top">
            <anchor moveWithCells="false" sizeWithCells="false">
              <xdr:from>
                <xdr:col>12</xdr:col>
                <xdr:colOff>38</xdr:colOff>
                <xdr:row>28</xdr:row>
                <xdr:rowOff>7</xdr:rowOff>
              </xdr:from>
              <xdr:to>
                <xdr:col>13</xdr:col>
                <xdr:colOff>23</xdr:colOff>
                <xdr:row>34</xdr:row>
                <xdr:rowOff>6</xdr:rowOff>
              </xdr:to>
            </anchor>
          </commentPr>
        </mc:Choice>
        <mc:Fallback/>
      </mc:AlternateContent>
    </comment>
    <comment ref="N31" authorId="0">
      <text>
        <r>
          <rPr>
            <sz val="11"/>
            <color rgb="FF000000"/>
            <rFont val="Tahoma"/>
            <family val="0"/>
          </rPr>
          <t xml:space="preserve">
The Monday of the first week of project commencement...</t>
        </r>
      </text>
      <mc:AlternateContent>
        <mc:Choice Requires="v2">
          <commentPr autoFill="true" autoScale="false" colHidden="false" locked="false" rowHidden="false" textHAlign="justify" textVAlign="top">
            <anchor moveWithCells="false" sizeWithCells="false">
              <xdr:from>
                <xdr:col>12</xdr:col>
                <xdr:colOff>38</xdr:colOff>
                <xdr:row>29</xdr:row>
                <xdr:rowOff>7</xdr:rowOff>
              </xdr:from>
              <xdr:to>
                <xdr:col>13</xdr:col>
                <xdr:colOff>23</xdr:colOff>
                <xdr:row>35</xdr:row>
                <xdr:rowOff>6</xdr:rowOff>
              </xdr:to>
            </anchor>
          </commentPr>
        </mc:Choice>
        <mc:Fallback/>
      </mc:AlternateContent>
    </comment>
  </commentList>
</comments>
</file>

<file path=xl/sharedStrings.xml><?xml version="1.0" encoding="utf-8"?>
<sst xmlns="http://schemas.openxmlformats.org/spreadsheetml/2006/main" count="457" uniqueCount="233">
  <si>
    <t xml:space="preserve">Project Planning and Monitoring Tool</t>
  </si>
  <si>
    <r>
      <rPr>
        <b val="true"/>
        <sz val="10"/>
        <rFont val="Arial"/>
        <family val="2"/>
      </rPr>
      <t xml:space="preserve">Purpose:
</t>
    </r>
    <r>
      <rPr>
        <sz val="10"/>
        <rFont val="Arial"/>
        <family val="2"/>
      </rPr>
      <t xml:space="preserve">This tool assists in organizing and monitoring project work. By using the task planning section, project milestones and tasks can accurately be planned out. Once the project begins, real-time progress is tracked and the project is monitored against the set baselines.</t>
    </r>
  </si>
  <si>
    <r>
      <rPr>
        <b val="true"/>
        <sz val="10"/>
        <rFont val="Arial"/>
        <family val="2"/>
      </rPr>
      <t xml:space="preserve">Instructions:
</t>
    </r>
    <r>
      <rPr>
        <sz val="10"/>
        <rFont val="Arial"/>
        <family val="2"/>
      </rPr>
      <t xml:space="preserve">This tool can be used for managing a project, starting with the planning stages right through to monitoring project progress. Refer to the boxes below to view each sections' instructions, and understand how each step is useful for managing projects.
Alternatively, information entered in Microsoft Project can be copied and pasted into this tool to take advantage of its reporting capabilities. A simple copy and paste will work, however there is some preparation needed:
1. Ensure that the fields in MS Project are altered to match this tool. The order should be: Task Name, Start, Finish, and Resource Names.
2. Once pasted into this tool's Tab 2, reformat the start and finish columns to use a date format (within the Format menu, choose "Cells..." and select the desired date format).
3. Resource Names within MS Project must match the naming conventions used in this tool's Tab 1, table 1.
</t>
    </r>
    <r>
      <rPr>
        <b val="true"/>
        <sz val="12"/>
        <color rgb="FF781D0A"/>
        <rFont val="Arial"/>
        <family val="2"/>
      </rPr>
      <t xml:space="preserve">Important Notice:
</t>
    </r>
    <r>
      <rPr>
        <sz val="10"/>
        <color rgb="FF781D0A"/>
        <rFont val="Arial"/>
        <family val="2"/>
      </rPr>
      <t xml:space="preserve">Although this tool is capable of advanced functions, keep in mind that this is a light project management tool working within the limitations of Microsoft Excel.
Pay close attention to any notices or warnings included within the individual tabs.</t>
    </r>
  </si>
  <si>
    <r>
      <rPr>
        <b val="true"/>
        <sz val="10"/>
        <rFont val="Arial"/>
        <family val="2"/>
      </rPr>
      <t xml:space="preserve">Getting Started:
</t>
    </r>
    <r>
      <rPr>
        <sz val="10"/>
        <rFont val="Arial"/>
        <family val="2"/>
      </rPr>
      <t xml:space="preserve">In chronological order, use</t>
    </r>
    <r>
      <rPr>
        <sz val="10"/>
        <rFont val="Arial"/>
        <family val="0"/>
      </rPr>
      <t xml:space="preserve"> the boxes below to navigate through the tool as the project progresses. Click the blue buttons to go directly to the section of choice, or use the worksheet tabs along the bottom of the spreadsheet screen. Some of the column headings in the sections include comments that offer additional instructions. Hover the mouse over the column headings to view these instructions.</t>
    </r>
  </si>
  <si>
    <t xml:space="preserve">DATA ENTRY</t>
  </si>
  <si>
    <t xml:space="preserve">PROJECT TASK PLANNING</t>
  </si>
  <si>
    <t xml:space="preserve">This section requires some basic data entry to get the project started. Information regarding project start and end dates, project team members and stakeholders, and non-work days is required.</t>
  </si>
  <si>
    <t xml:space="preserve">Use this important section to plan out the project. Tasks should be entered, along with deadlines and task owners. Once hashed out and completed, copy and paste this plan into Tab 3 to begin monitoring project progress.</t>
  </si>
  <si>
    <t xml:space="preserve">Go to Data Entry</t>
  </si>
  <si>
    <t xml:space="preserve">Go to Project Task Planning</t>
  </si>
  <si>
    <t xml:space="preserve">PROJECT MONITORING CHART</t>
  </si>
  <si>
    <t xml:space="preserve">ISSUE LOG</t>
  </si>
  <si>
    <t xml:space="preserve">Copy and paste the project plan from Tab 2 into the first four columns of this Gantt chart. By entering the actual start and end dates for tasks, this chart allows you to view which tasks are on schedule, behind schedule or ahead of schedule.</t>
  </si>
  <si>
    <t xml:space="preserve">If issues arise, use this area to log and ensure that problems are resolved.</t>
  </si>
  <si>
    <t xml:space="preserve">Go to Project Monitoring</t>
  </si>
  <si>
    <t xml:space="preserve">Go to the Issue Log</t>
  </si>
  <si>
    <t xml:space="preserve">CUSTOMIZED PROGRESS REPORT</t>
  </si>
  <si>
    <t xml:space="preserve">Use this section to generate a custom progress report. Specify the time period that you would like to view and tasks during this time, ordered by task owner, will appear. This report is ideal for weekly meeting updates, or stakeholder progress reporting.</t>
  </si>
  <si>
    <t xml:space="preserve">Go to Task Report</t>
  </si>
  <si>
    <t xml:space="preserve">Basic Data Entry</t>
  </si>
  <si>
    <t xml:space="preserve">Return to the Introduction</t>
  </si>
  <si>
    <t xml:space="preserve">Fill in all of the white cells with the necessary information. To view additional instructions, hover your mouse over the table column headings.</t>
  </si>
  <si>
    <t xml:space="preserve">Project Name</t>
  </si>
  <si>
    <t xml:space="preserve">CRM Implementation</t>
  </si>
  <si>
    <t xml:space="preserve">Estimated Project Start Date</t>
  </si>
  <si>
    <t xml:space="preserve">Estimated Project End Date</t>
  </si>
  <si>
    <t xml:space="preserve">Project Manager Name</t>
  </si>
  <si>
    <t xml:space="preserve">Jane Doe</t>
  </si>
  <si>
    <t xml:space="preserve">1. Project Team Members, Task Groups &amp; Stakeholders</t>
  </si>
  <si>
    <t xml:space="preserve">2. Holidays / Time Off Project</t>
  </si>
  <si>
    <t xml:space="preserve">Name</t>
  </si>
  <si>
    <t xml:space="preserve">Date</t>
  </si>
  <si>
    <t xml:space="preserve">Holiday</t>
  </si>
  <si>
    <t xml:space="preserve">Good Friday</t>
  </si>
  <si>
    <t xml:space="preserve">John Doe</t>
  </si>
  <si>
    <t xml:space="preserve">Easter Monday</t>
  </si>
  <si>
    <t xml:space="preserve">Jane and John</t>
  </si>
  <si>
    <t xml:space="preserve">All Day Dept Meeting April</t>
  </si>
  <si>
    <t xml:space="preserve">John Smith</t>
  </si>
  <si>
    <t xml:space="preserve">Canadian Victoria Day</t>
  </si>
  <si>
    <t xml:space="preserve">Kim Lee</t>
  </si>
  <si>
    <t xml:space="preserve">US Independence Day</t>
  </si>
  <si>
    <t xml:space="preserve">Chris Johnson</t>
  </si>
  <si>
    <t xml:space="preserve">Non-Project Work Day</t>
  </si>
  <si>
    <t xml:space="preserve">Alex Singh</t>
  </si>
  <si>
    <t xml:space="preserve">Canadian Thanksgiving</t>
  </si>
  <si>
    <t xml:space="preserve">Marketing Department</t>
  </si>
  <si>
    <t xml:space="preserve">US Thanksgiving</t>
  </si>
  <si>
    <t xml:space="preserve">Production Team</t>
  </si>
  <si>
    <t xml:space="preserve">Christmas Day</t>
  </si>
  <si>
    <t xml:space="preserve">New Year's Day</t>
  </si>
  <si>
    <t xml:space="preserve">Planning</t>
  </si>
  <si>
    <r>
      <rPr>
        <sz val="10"/>
        <rFont val="Arial"/>
        <family val="0"/>
      </rPr>
      <t xml:space="preserve">Use this section to work out the project plan. Feel free to add and delete rows as necessary, or move tasks around until the optimal project plan has been drafted. Once satisfied with the project plan, copy this information and paste it into the corresponding table in Tab 3. </t>
    </r>
    <r>
      <rPr>
        <b val="true"/>
        <sz val="10"/>
        <rFont val="Arial"/>
        <family val="2"/>
      </rPr>
      <t xml:space="preserve">No changes can be made to the project plan within Tab 3</t>
    </r>
    <r>
      <rPr>
        <sz val="10"/>
        <rFont val="Arial"/>
        <family val="0"/>
      </rPr>
      <t xml:space="preserve">, so ensure that if any changes are needed, the adjustments are made in this tab before re-copying and re-pasting the data into Tab 3.
An example has been included below.</t>
    </r>
  </si>
  <si>
    <t xml:space="preserve">Project Task Information</t>
  </si>
  <si>
    <t xml:space="preserve">Project Task</t>
  </si>
  <si>
    <t xml:space="preserve">Estimated Start Date</t>
  </si>
  <si>
    <t xml:space="preserve">Estimated Completion Date</t>
  </si>
  <si>
    <r>
      <rPr>
        <b val="true"/>
        <sz val="10"/>
        <rFont val="Arial"/>
        <family val="2"/>
      </rPr>
      <t xml:space="preserve">Task Owner
</t>
    </r>
    <r>
      <rPr>
        <b val="true"/>
        <sz val="10"/>
        <color rgb="FFFFFF00"/>
        <rFont val="Arial"/>
        <family val="2"/>
      </rPr>
      <t xml:space="preserve">(MUST USE DROP DOWN MENU)</t>
    </r>
  </si>
  <si>
    <t xml:space="preserve">Project Feasibility Study</t>
  </si>
  <si>
    <t xml:space="preserve">Cost Benefit Analysis</t>
  </si>
  <si>
    <t xml:space="preserve">Project Definition</t>
  </si>
  <si>
    <t xml:space="preserve">Assign Resources</t>
  </si>
  <si>
    <t xml:space="preserve">Create Project Plan</t>
  </si>
  <si>
    <t xml:space="preserve">Create Communications Plan</t>
  </si>
  <si>
    <t xml:space="preserve">Project Kick-Off Meeting</t>
  </si>
  <si>
    <t xml:space="preserve">Create Phase 1 Plan and Definition</t>
  </si>
  <si>
    <t xml:space="preserve">Phase 1 Execution Kick-Off</t>
  </si>
  <si>
    <t xml:space="preserve">Communicate Phase 1 Progress</t>
  </si>
  <si>
    <t xml:space="preserve">Change Control Processes</t>
  </si>
  <si>
    <t xml:space="preserve">Close Phase 1</t>
  </si>
  <si>
    <t xml:space="preserve">Create Phase 2 Plan and Definition</t>
  </si>
  <si>
    <t xml:space="preserve">Phase 2 Execution Kick-Off</t>
  </si>
  <si>
    <t xml:space="preserve">Communicate Phase 2 Progress</t>
  </si>
  <si>
    <t xml:space="preserve">Close Phase 2</t>
  </si>
  <si>
    <t xml:space="preserve">Project Delivery</t>
  </si>
  <si>
    <t xml:space="preserve">Project Closure Meeting</t>
  </si>
  <si>
    <t xml:space="preserve">Performance Appraisal</t>
  </si>
  <si>
    <t xml:space="preserve">Project Feedback Form</t>
  </si>
  <si>
    <t xml:space="preserve">Project Debrief Report</t>
  </si>
  <si>
    <t xml:space="preserve">Work Schedule Monitoring</t>
  </si>
  <si>
    <r>
      <rPr>
        <b val="true"/>
        <sz val="13"/>
        <color rgb="FF781D0A"/>
        <rFont val="Arial"/>
        <family val="2"/>
      </rPr>
      <t xml:space="preserve">IMPORTANT NOTICE: 
</t>
    </r>
    <r>
      <rPr>
        <sz val="10"/>
        <rFont val="Arial"/>
        <family val="2"/>
      </rPr>
      <t xml:space="preserve">It is very important that tasks are entered with unique names. If task names are repeated, the data will not carry over correctly. Make sure to name each task differently.
</t>
    </r>
    <r>
      <rPr>
        <b val="true"/>
        <sz val="13"/>
        <color rgb="FF781D0A"/>
        <rFont val="Arial"/>
        <family val="2"/>
      </rPr>
      <t xml:space="preserve">IMPORTANT NOTICE:</t>
    </r>
    <r>
      <rPr>
        <sz val="13"/>
        <rFont val="Arial"/>
        <family val="2"/>
      </rPr>
      <t xml:space="preserve"> 
</t>
    </r>
    <r>
      <rPr>
        <sz val="10"/>
        <rFont val="Arial"/>
        <family val="2"/>
      </rPr>
      <t xml:space="preserve">Rows cannot be inserted or deleted from the table below. If changes are made to the project plan, make these changes in Tab 2. Planning, and copy and paste the changes into this sheet. Be aware that the actual start and end dates will not update when changes are copy and pasted into this sheet, so make adjustments to these last two columns as necessary. </t>
    </r>
  </si>
  <si>
    <t xml:space="preserve">GANTT CHART LEGEND</t>
  </si>
  <si>
    <t xml:space="preserve">Holiday / Vacation / No Work</t>
  </si>
  <si>
    <t xml:space="preserve">Planned Project Work Day</t>
  </si>
  <si>
    <t xml:space="preserve">Task Completed</t>
  </si>
  <si>
    <t xml:space="preserve">COMPLETION STATUS LEGEND</t>
  </si>
  <si>
    <t xml:space="preserve">Task Completed Ahead of Schedule</t>
  </si>
  <si>
    <t xml:space="preserve">Task Completed Behind Schedule</t>
  </si>
  <si>
    <t xml:space="preserve">Week 1</t>
  </si>
  <si>
    <t xml:space="preserve">Week 2</t>
  </si>
  <si>
    <t xml:space="preserve">Week 3</t>
  </si>
  <si>
    <t xml:space="preserve">Week 4</t>
  </si>
  <si>
    <t xml:space="preserve">Week 5</t>
  </si>
  <si>
    <t xml:space="preserve">Week 6</t>
  </si>
  <si>
    <t xml:space="preserve">Week 7</t>
  </si>
  <si>
    <t xml:space="preserve">Week 8</t>
  </si>
  <si>
    <t xml:space="preserve">Week 9</t>
  </si>
  <si>
    <t xml:space="preserve">Week 10</t>
  </si>
  <si>
    <t xml:space="preserve">Week 11</t>
  </si>
  <si>
    <t xml:space="preserve">Week 12</t>
  </si>
  <si>
    <t xml:space="preserve">Week 13</t>
  </si>
  <si>
    <t xml:space="preserve">Week 14</t>
  </si>
  <si>
    <t xml:space="preserve">Week 15</t>
  </si>
  <si>
    <t xml:space="preserve">Week 16</t>
  </si>
  <si>
    <t xml:space="preserve">Week 17</t>
  </si>
  <si>
    <t xml:space="preserve">Week 18</t>
  </si>
  <si>
    <t xml:space="preserve">Week 19</t>
  </si>
  <si>
    <t xml:space="preserve">Week 20</t>
  </si>
  <si>
    <t xml:space="preserve">Week 21</t>
  </si>
  <si>
    <t xml:space="preserve">Week 22</t>
  </si>
  <si>
    <t xml:space="preserve">Week 23</t>
  </si>
  <si>
    <t xml:space="preserve">Week 24</t>
  </si>
  <si>
    <t xml:space="preserve">Week 25</t>
  </si>
  <si>
    <t xml:space="preserve">Week 26</t>
  </si>
  <si>
    <t xml:space="preserve">Task Owner</t>
  </si>
  <si>
    <t xml:space="preserve">Actual Start Date</t>
  </si>
  <si>
    <t xml:space="preserve">Actual Completion Date</t>
  </si>
  <si>
    <t xml:space="preserve">Comments</t>
  </si>
  <si>
    <t xml:space="preserve">M</t>
  </si>
  <si>
    <t xml:space="preserve">T</t>
  </si>
  <si>
    <t xml:space="preserve">W</t>
  </si>
  <si>
    <t xml:space="preserve">F</t>
  </si>
  <si>
    <t xml:space="preserve">Issue Log</t>
  </si>
  <si>
    <t xml:space="preserve">Issue</t>
  </si>
  <si>
    <t xml:space="preserve">Resolution</t>
  </si>
  <si>
    <t xml:space="preserve">Sample Issue</t>
  </si>
  <si>
    <t xml:space="preserve">Customized Progress Report</t>
  </si>
  <si>
    <r>
      <rPr>
        <sz val="10"/>
        <rFont val="Arial"/>
        <family val="0"/>
      </rPr>
      <t xml:space="preserve">To create a customized progress report, insert the desired timeframe for analysis in the start and end date boxes below. For a progress report of the entire project, insert the project's start and end dates. Consider running reports based on tasks for today, this week, or next week.
</t>
    </r>
    <r>
      <rPr>
        <b val="true"/>
        <sz val="10"/>
        <color rgb="FF781D0A"/>
        <rFont val="Arial"/>
        <family val="2"/>
      </rPr>
      <t xml:space="preserve">IMPORTANT NOTICE: 
</t>
    </r>
    <r>
      <rPr>
        <sz val="10"/>
        <rFont val="Arial"/>
        <family val="0"/>
      </rPr>
      <t xml:space="preserve">Task owner names must be selected from the drop down menus in Tabs 2 and 3 in order for this reporting page to work correctly. If errors occur on this page, return to the project planning stage and ensure that task owner names were selected from the menus, rather than typed in manually.</t>
    </r>
  </si>
  <si>
    <t xml:space="preserve">Enter Date to Start Progress Report</t>
  </si>
  <si>
    <t xml:space="preserve">Enter Date to End Progress Report</t>
  </si>
  <si>
    <t xml:space="preserve">Analysis of On-Schedule Tasks to Date</t>
  </si>
  <si>
    <t xml:space="preserve">                                                 Analysis of Task Completion to Date</t>
  </si>
  <si>
    <t xml:space="preserve">              Analysis of Project Time Management</t>
  </si>
  <si>
    <t xml:space="preserve">Task to be Completed During Specified Period</t>
  </si>
  <si>
    <t xml:space="preserve">Task Status</t>
  </si>
  <si>
    <t xml:space="preserve">Scheduled Due Date</t>
  </si>
  <si>
    <t xml:space="preserve">On Track Status</t>
  </si>
  <si>
    <t xml:space="preserve">Variables&gt;</t>
  </si>
  <si>
    <t xml:space="preserve">"Stats"</t>
  </si>
  <si>
    <t xml:space="preserve">Members</t>
  </si>
  <si>
    <t xml:space="preserve">Holiday Name</t>
  </si>
  <si>
    <t xml:space="preserve">actual</t>
  </si>
  <si>
    <t xml:space="preserve">Not Yet Started</t>
  </si>
  <si>
    <t xml:space="preserve">Team--&gt;</t>
  </si>
  <si>
    <t xml:space="preserve">completion</t>
  </si>
  <si>
    <t xml:space="preserve">In Progress</t>
  </si>
  <si>
    <t xml:space="preserve">status</t>
  </si>
  <si>
    <t xml:space="preserve">Completed</t>
  </si>
  <si>
    <t xml:space="preserve">Cancelled</t>
  </si>
  <si>
    <t xml:space="preserve">Status Var&gt;</t>
  </si>
  <si>
    <t xml:space="preserve">"Track"</t>
  </si>
  <si>
    <t xml:space="preserve">on track</t>
  </si>
  <si>
    <t xml:space="preserve">Completed On Time</t>
  </si>
  <si>
    <t xml:space="preserve">Completed Behind Schedule</t>
  </si>
  <si>
    <t xml:space="preserve">Completed Ahead of Schedule</t>
  </si>
  <si>
    <t xml:space="preserve">LINK PROJECT START DATE TO THE MONDAY BEFORE (For Gantt Chart)</t>
  </si>
  <si>
    <t xml:space="preserve">Which wkday is it?</t>
  </si>
  <si>
    <t xml:space="preserve">Find what day it is</t>
  </si>
  <si>
    <t xml:space="preserve">Convert it to Monday</t>
  </si>
  <si>
    <t xml:space="preserve">Start Date</t>
  </si>
  <si>
    <t xml:space="preserve">Sunday</t>
  </si>
  <si>
    <t xml:space="preserve">The Monday</t>
  </si>
  <si>
    <t xml:space="preserve">Monday</t>
  </si>
  <si>
    <t xml:space="preserve">Tuesday</t>
  </si>
  <si>
    <t xml:space="preserve">Wednesday</t>
  </si>
  <si>
    <t xml:space="preserve">Thursday</t>
  </si>
  <si>
    <t xml:space="preserve">Friday</t>
  </si>
  <si>
    <t xml:space="preserve">Saturday</t>
  </si>
  <si>
    <t xml:space="preserve">#For Tab 5 - Schedule Plan</t>
  </si>
  <si>
    <t xml:space="preserve">#NO WORK HOLIDAY DATES</t>
  </si>
  <si>
    <t xml:space="preserve">Week of</t>
  </si>
  <si>
    <t xml:space="preserve">Day Date</t>
  </si>
  <si>
    <t xml:space="preserve">HOLIDAY?</t>
  </si>
  <si>
    <t xml:space="preserve">SUM:</t>
  </si>
  <si>
    <t xml:space="preserve">For Pie chart 2 in Today's View - TOTAL PROJECT</t>
  </si>
  <si>
    <t xml:space="preserve">For Pie chart 1 in Today - Today's Tasks</t>
  </si>
  <si>
    <t xml:space="preserve">For Time Line in Today</t>
  </si>
  <si>
    <t xml:space="preserve">Not subtracting weekends &amp; holidays…</t>
  </si>
  <si>
    <t xml:space="preserve">Task is underway but is behind schedule.</t>
  </si>
  <si>
    <t xml:space="preserve">Today</t>
  </si>
  <si>
    <t xml:space="preserve">CODE TASKS FOR THIS WEEK…. Ugh/</t>
  </si>
  <si>
    <t xml:space="preserve">Tasks Completed</t>
  </si>
  <si>
    <t xml:space="preserve">Behind Schedule Tasks - Started</t>
  </si>
  <si>
    <t xml:space="preserve">Project Start</t>
  </si>
  <si>
    <t xml:space="preserve">Project Days Passed</t>
  </si>
  <si>
    <t xml:space="preserve">Task is late and has not yet been started.</t>
  </si>
  <si>
    <t xml:space="preserve">Tasks In Progress</t>
  </si>
  <si>
    <t xml:space="preserve">Behind Schedule Tasks - Not Yet Started</t>
  </si>
  <si>
    <t xml:space="preserve">Project Days Left</t>
  </si>
  <si>
    <t xml:space="preserve">AMOUNT</t>
  </si>
  <si>
    <t xml:space="preserve">Tasks Not Yet Started</t>
  </si>
  <si>
    <t xml:space="preserve">Regularly Scheduled Tasks</t>
  </si>
  <si>
    <t xml:space="preserve">Project End</t>
  </si>
  <si>
    <t xml:space="preserve">Total tasks</t>
  </si>
  <si>
    <t xml:space="preserve">QC</t>
  </si>
  <si>
    <t xml:space="preserve">"Weekly" (or whatever) task view</t>
  </si>
  <si>
    <t xml:space="preserve">Task Not Yet Started</t>
  </si>
  <si>
    <t xml:space="preserve">Task Complete</t>
  </si>
  <si>
    <t xml:space="preserve">start date entry</t>
  </si>
  <si>
    <t xml:space="preserve">Task In Progress</t>
  </si>
  <si>
    <t xml:space="preserve">Task is scheduled for work during this timeframe.</t>
  </si>
  <si>
    <t xml:space="preserve">End date entry</t>
  </si>
  <si>
    <t xml:space="preserve">TO ORDER BY TASK OWNER</t>
  </si>
  <si>
    <t xml:space="preserve">Actual list for Tab</t>
  </si>
  <si>
    <t xml:space="preserve">TASK NUMBER</t>
  </si>
  <si>
    <t xml:space="preserve">ID for Task</t>
  </si>
  <si>
    <t xml:space="preserve">"Rank" to list</t>
  </si>
  <si>
    <t xml:space="preserve">Repeat Task for VLOOKUP</t>
  </si>
  <si>
    <t xml:space="preserve">TASK</t>
  </si>
  <si>
    <t xml:space="preserve">Estimated End Date</t>
  </si>
  <si>
    <t xml:space="preserve">Owner</t>
  </si>
  <si>
    <t xml:space="preserve">Owner for List</t>
  </si>
  <si>
    <t xml:space="preserve">Actual End Date</t>
  </si>
  <si>
    <t xml:space="preserve">Task should be done - Started</t>
  </si>
  <si>
    <t xml:space="preserve">Task Should be done - Not Yet Started</t>
  </si>
  <si>
    <t xml:space="preserve">Reg Scheduled Task during this time</t>
  </si>
  <si>
    <t xml:space="preserve">Sum</t>
  </si>
  <si>
    <t xml:space="preserve">Unique Rank for Owners, by task</t>
  </si>
  <si>
    <t xml:space="preserve">Owner Rank</t>
  </si>
  <si>
    <t xml:space="preserve">List of tasks</t>
  </si>
  <si>
    <t xml:space="preserve">Task Name</t>
  </si>
  <si>
    <t xml:space="preserve">Est Start Date</t>
  </si>
  <si>
    <t xml:space="preserve">Est End Date - DUE DATE</t>
  </si>
  <si>
    <t xml:space="preserve">Completion Status</t>
  </si>
  <si>
    <t xml:space="preserve">Possible Owner</t>
  </si>
  <si>
    <t xml:space="preserve">Task Number</t>
  </si>
  <si>
    <t xml:space="preserve">Yes to tasks</t>
  </si>
  <si>
    <t xml:space="preserve">Unique Rank</t>
  </si>
  <si>
    <t xml:space="preserve">RANK</t>
  </si>
  <si>
    <t xml:space="preserve">Owner for Tab</t>
  </si>
  <si>
    <t xml:space="preserve">Task</t>
  </si>
  <si>
    <t xml:space="preserve">Due Date</t>
  </si>
  <si>
    <t xml:space="preserve">Unassigned</t>
  </si>
</sst>
</file>

<file path=xl/styles.xml><?xml version="1.0" encoding="utf-8"?>
<styleSheet xmlns="http://schemas.openxmlformats.org/spreadsheetml/2006/main">
  <numFmts count="10">
    <numFmt numFmtId="164" formatCode="General"/>
    <numFmt numFmtId="165" formatCode="[$-409]d\-mmm\-yy"/>
    <numFmt numFmtId="166" formatCode="[$-409]mmmm\ d&quot;, &quot;yyyy;@"/>
    <numFmt numFmtId="167" formatCode="[$-409]d\-mmm\-yy;@"/>
    <numFmt numFmtId="168" formatCode="@"/>
    <numFmt numFmtId="169" formatCode="[$-409]d\-mmm;@"/>
    <numFmt numFmtId="170" formatCode="General"/>
    <numFmt numFmtId="171" formatCode="[$-F800]dddd&quot;, &quot;mmmm\ dd&quot;, &quot;yyyy"/>
    <numFmt numFmtId="172" formatCode="0%"/>
    <numFmt numFmtId="173" formatCode="[$-409]m/d/yyyy"/>
  </numFmts>
  <fonts count="38">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sz val="10"/>
      <name val="Arial"/>
      <family val="2"/>
    </font>
    <font>
      <b val="true"/>
      <sz val="12"/>
      <color rgb="FF781D0A"/>
      <name val="Arial"/>
      <family val="2"/>
    </font>
    <font>
      <sz val="10"/>
      <color rgb="FF781D0A"/>
      <name val="Arial"/>
      <family val="2"/>
    </font>
    <font>
      <b val="true"/>
      <sz val="10"/>
      <color rgb="FF0000FF"/>
      <name val="Arial"/>
      <family val="0"/>
    </font>
    <font>
      <u val="single"/>
      <sz val="10"/>
      <color rgb="FF6C5635"/>
      <name val="Arial"/>
      <family val="0"/>
    </font>
    <font>
      <b val="true"/>
      <sz val="10"/>
      <color rgb="FF0000FF"/>
      <name val="Arial"/>
      <family val="2"/>
    </font>
    <font>
      <u val="single"/>
      <sz val="10"/>
      <color rgb="FF781D0A"/>
      <name val="Arial"/>
      <family val="0"/>
    </font>
    <font>
      <b val="true"/>
      <sz val="10"/>
      <color rgb="FFFFFFFF"/>
      <name val="Arial"/>
      <family val="2"/>
    </font>
    <font>
      <sz val="10"/>
      <color rgb="FFFFFFFF"/>
      <name val="Arial"/>
      <family val="2"/>
    </font>
    <font>
      <sz val="10"/>
      <color rgb="FF000000"/>
      <name val="Tahoma"/>
      <family val="2"/>
    </font>
    <font>
      <b val="true"/>
      <sz val="10"/>
      <color rgb="FF000000"/>
      <name val="Tahoma"/>
      <family val="2"/>
    </font>
    <font>
      <b val="true"/>
      <sz val="10"/>
      <color rgb="FFFFFF00"/>
      <name val="Arial"/>
      <family val="2"/>
    </font>
    <font>
      <b val="true"/>
      <sz val="13"/>
      <color rgb="FF781D0A"/>
      <name val="Arial"/>
      <family val="2"/>
    </font>
    <font>
      <sz val="13"/>
      <name val="Arial"/>
      <family val="2"/>
    </font>
    <font>
      <sz val="6"/>
      <name val="Arial"/>
      <family val="2"/>
    </font>
    <font>
      <b val="true"/>
      <sz val="6"/>
      <color rgb="FF3D658E"/>
      <name val="Arial"/>
      <family val="2"/>
    </font>
    <font>
      <sz val="10"/>
      <color rgb="FFFF0000"/>
      <name val="Arial"/>
      <family val="2"/>
    </font>
    <font>
      <sz val="11"/>
      <color rgb="FF000000"/>
      <name val="Tahoma"/>
      <family val="2"/>
    </font>
    <font>
      <sz val="11"/>
      <color rgb="FF000000"/>
      <name val="Tahoma"/>
      <family val="0"/>
    </font>
    <font>
      <b val="true"/>
      <sz val="8"/>
      <name val="Arial"/>
      <family val="2"/>
    </font>
    <font>
      <b val="true"/>
      <sz val="9"/>
      <color rgb="FFFFFFFF"/>
      <name val="Arial"/>
      <family val="2"/>
    </font>
    <font>
      <sz val="8"/>
      <name val="Arial"/>
      <family val="0"/>
    </font>
    <font>
      <b val="true"/>
      <sz val="10"/>
      <color rgb="FF781D0A"/>
      <name val="Arial"/>
      <family val="2"/>
    </font>
    <font>
      <b val="true"/>
      <sz val="10"/>
      <color rgb="FF848E97"/>
      <name val="Arial"/>
      <family val="2"/>
    </font>
    <font>
      <b val="true"/>
      <sz val="10"/>
      <name val="Arial"/>
      <family val="0"/>
    </font>
    <font>
      <sz val="10"/>
      <color rgb="FF000000"/>
      <name val="Arial"/>
      <family val="2"/>
    </font>
    <font>
      <sz val="8.25"/>
      <color rgb="FF000000"/>
      <name val="Arial"/>
      <family val="2"/>
    </font>
    <font>
      <sz val="9"/>
      <color rgb="FF000000"/>
      <name val="Arial"/>
      <family val="2"/>
    </font>
    <font>
      <sz val="9"/>
      <color rgb="FFFFFFFF"/>
      <name val="Arial"/>
      <family val="2"/>
    </font>
    <font>
      <sz val="8"/>
      <color rgb="FF000000"/>
      <name val="Arial"/>
      <family val="2"/>
    </font>
    <font>
      <b val="true"/>
      <sz val="12"/>
      <name val="Arial"/>
      <family val="2"/>
    </font>
    <font>
      <b val="true"/>
      <u val="single"/>
      <sz val="12"/>
      <name val="Arial"/>
      <family val="2"/>
    </font>
  </fonts>
  <fills count="15">
    <fill>
      <patternFill patternType="none"/>
    </fill>
    <fill>
      <patternFill patternType="gray125"/>
    </fill>
    <fill>
      <patternFill patternType="solid">
        <fgColor rgb="FFDDDECE"/>
        <bgColor rgb="FFEEE9B2"/>
      </patternFill>
    </fill>
    <fill>
      <patternFill patternType="solid">
        <fgColor rgb="FFD3CB8D"/>
        <bgColor rgb="FFBFBFBF"/>
      </patternFill>
    </fill>
    <fill>
      <patternFill patternType="solid">
        <fgColor rgb="FFEEE9B2"/>
        <bgColor rgb="FFDDDECE"/>
      </patternFill>
    </fill>
    <fill>
      <patternFill patternType="solid">
        <fgColor rgb="FF848E97"/>
        <bgColor rgb="FF979B80"/>
      </patternFill>
    </fill>
    <fill>
      <patternFill patternType="solid">
        <fgColor rgb="FFB6623D"/>
        <bgColor rgb="FFBE7930"/>
      </patternFill>
    </fill>
    <fill>
      <patternFill patternType="solid">
        <fgColor rgb="FF979B80"/>
        <bgColor rgb="FF848E97"/>
      </patternFill>
    </fill>
    <fill>
      <patternFill patternType="solid">
        <fgColor rgb="FFFFFFFF"/>
        <bgColor rgb="FFFFFFCC"/>
      </patternFill>
    </fill>
    <fill>
      <patternFill patternType="solid">
        <fgColor rgb="FFBFBFBF"/>
        <bgColor rgb="FFD3CB8D"/>
      </patternFill>
    </fill>
    <fill>
      <patternFill patternType="solid">
        <fgColor rgb="FF3D658E"/>
        <bgColor rgb="FF6E7455"/>
      </patternFill>
    </fill>
    <fill>
      <patternFill patternType="solid">
        <fgColor rgb="FF25A7FF"/>
        <bgColor rgb="FF00CCFF"/>
      </patternFill>
    </fill>
    <fill>
      <patternFill patternType="solid">
        <fgColor rgb="FFBAFF97"/>
        <bgColor rgb="FFEEE9B2"/>
      </patternFill>
    </fill>
    <fill>
      <patternFill patternType="solid">
        <fgColor rgb="FFFD9173"/>
        <bgColor rgb="FFFF99CC"/>
      </patternFill>
    </fill>
    <fill>
      <patternFill patternType="solid">
        <fgColor rgb="FFFF0000"/>
        <bgColor rgb="FF993300"/>
      </patternFill>
    </fill>
  </fills>
  <borders count="8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double"/>
      <right style="double"/>
      <top style="double"/>
      <bottom style="double"/>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color rgb="FFDDDECE"/>
      </right>
      <top style="medium"/>
      <bottom style="thin">
        <color rgb="FFDDDECE"/>
      </bottom>
      <diagonal/>
    </border>
    <border diagonalUp="false" diagonalDown="false">
      <left style="thin">
        <color rgb="FFDDDECE"/>
      </left>
      <right style="thin">
        <color rgb="FFDDDECE"/>
      </right>
      <top style="medium"/>
      <bottom style="thin">
        <color rgb="FFDDDECE"/>
      </bottom>
      <diagonal/>
    </border>
    <border diagonalUp="false" diagonalDown="false">
      <left style="thin">
        <color rgb="FFDDDECE"/>
      </left>
      <right/>
      <top style="medium"/>
      <bottom style="thin">
        <color rgb="FFDDDECE"/>
      </bottom>
      <diagonal/>
    </border>
    <border diagonalUp="false" diagonalDown="false">
      <left style="thin"/>
      <right style="thin">
        <color rgb="FFDDDECE"/>
      </right>
      <top style="medium"/>
      <bottom style="thin">
        <color rgb="FFDDDECE"/>
      </bottom>
      <diagonal/>
    </border>
    <border diagonalUp="false" diagonalDown="false">
      <left style="thin">
        <color rgb="FFDDDECE"/>
      </left>
      <right style="thin"/>
      <top style="medium"/>
      <bottom style="thin">
        <color rgb="FFDDDECE"/>
      </bottom>
      <diagonal/>
    </border>
    <border diagonalUp="false" diagonalDown="false">
      <left/>
      <right style="thin">
        <color rgb="FFDDDECE"/>
      </right>
      <top style="medium"/>
      <bottom style="thin">
        <color rgb="FFDDDECE"/>
      </bottom>
      <diagonal/>
    </border>
    <border diagonalUp="false" diagonalDown="false">
      <left style="thin">
        <color rgb="FFDDDECE"/>
      </left>
      <right style="medium"/>
      <top style="medium"/>
      <bottom style="thin">
        <color rgb="FFDDDECE"/>
      </bottom>
      <diagonal/>
    </border>
    <border diagonalUp="false" diagonalDown="false">
      <left style="thin"/>
      <right/>
      <top style="thin"/>
      <bottom style="thin"/>
      <diagonal/>
    </border>
    <border diagonalUp="false" diagonalDown="false">
      <left style="medium"/>
      <right style="thin">
        <color rgb="FFDDDECE"/>
      </right>
      <top style="thin">
        <color rgb="FFDDDECE"/>
      </top>
      <bottom style="thin">
        <color rgb="FFDDDECE"/>
      </bottom>
      <diagonal/>
    </border>
    <border diagonalUp="false" diagonalDown="false">
      <left style="thin">
        <color rgb="FFDDDECE"/>
      </left>
      <right style="thin">
        <color rgb="FFDDDECE"/>
      </right>
      <top style="thin">
        <color rgb="FFDDDECE"/>
      </top>
      <bottom style="thin">
        <color rgb="FFDDDECE"/>
      </bottom>
      <diagonal/>
    </border>
    <border diagonalUp="false" diagonalDown="false">
      <left style="thin">
        <color rgb="FFDDDECE"/>
      </left>
      <right/>
      <top style="thin">
        <color rgb="FFDDDECE"/>
      </top>
      <bottom style="thin">
        <color rgb="FFDDDECE"/>
      </bottom>
      <diagonal/>
    </border>
    <border diagonalUp="false" diagonalDown="false">
      <left style="thin"/>
      <right style="thin">
        <color rgb="FFDDDECE"/>
      </right>
      <top style="thin">
        <color rgb="FFDDDECE"/>
      </top>
      <bottom style="thin">
        <color rgb="FFDDDECE"/>
      </bottom>
      <diagonal/>
    </border>
    <border diagonalUp="false" diagonalDown="false">
      <left style="thin">
        <color rgb="FFDDDECE"/>
      </left>
      <right style="thin"/>
      <top style="thin">
        <color rgb="FFDDDECE"/>
      </top>
      <bottom style="thin">
        <color rgb="FFDDDECE"/>
      </bottom>
      <diagonal/>
    </border>
    <border diagonalUp="false" diagonalDown="false">
      <left/>
      <right style="thin">
        <color rgb="FFDDDECE"/>
      </right>
      <top style="thin">
        <color rgb="FFDDDECE"/>
      </top>
      <bottom style="thin">
        <color rgb="FFDDDECE"/>
      </bottom>
      <diagonal/>
    </border>
    <border diagonalUp="false" diagonalDown="false">
      <left style="thin">
        <color rgb="FFDDDECE"/>
      </left>
      <right style="medium"/>
      <top style="thin">
        <color rgb="FFDDDECE"/>
      </top>
      <bottom style="thin">
        <color rgb="FFDDDECE"/>
      </bottom>
      <diagonal/>
    </border>
    <border diagonalUp="false" diagonalDown="false">
      <left/>
      <right/>
      <top style="thin"/>
      <bottom style="thin"/>
      <diagonal/>
    </border>
    <border diagonalUp="false" diagonalDown="false">
      <left style="thin"/>
      <right/>
      <top style="thin"/>
      <bottom style="medium"/>
      <diagonal/>
    </border>
    <border diagonalUp="false" diagonalDown="false">
      <left style="medium"/>
      <right style="thin">
        <color rgb="FFDDDECE"/>
      </right>
      <top style="thin">
        <color rgb="FFDDDECE"/>
      </top>
      <bottom style="medium"/>
      <diagonal/>
    </border>
    <border diagonalUp="false" diagonalDown="false">
      <left style="thin">
        <color rgb="FFDDDECE"/>
      </left>
      <right style="thin">
        <color rgb="FFDDDECE"/>
      </right>
      <top style="thin">
        <color rgb="FFDDDECE"/>
      </top>
      <bottom style="medium"/>
      <diagonal/>
    </border>
    <border diagonalUp="false" diagonalDown="false">
      <left style="thin">
        <color rgb="FFDDDECE"/>
      </left>
      <right/>
      <top style="thin">
        <color rgb="FFDDDECE"/>
      </top>
      <bottom style="medium"/>
      <diagonal/>
    </border>
    <border diagonalUp="false" diagonalDown="false">
      <left style="thin"/>
      <right style="thin">
        <color rgb="FFDDDECE"/>
      </right>
      <top style="thin">
        <color rgb="FFDDDECE"/>
      </top>
      <bottom style="medium"/>
      <diagonal/>
    </border>
    <border diagonalUp="false" diagonalDown="false">
      <left style="thin">
        <color rgb="FFDDDECE"/>
      </left>
      <right style="thin"/>
      <top style="thin">
        <color rgb="FFDDDECE"/>
      </top>
      <bottom style="medium"/>
      <diagonal/>
    </border>
    <border diagonalUp="false" diagonalDown="false">
      <left/>
      <right style="thin">
        <color rgb="FFDDDECE"/>
      </right>
      <top style="thin">
        <color rgb="FFDDDECE"/>
      </top>
      <bottom style="medium"/>
      <diagonal/>
    </border>
    <border diagonalUp="false" diagonalDown="false">
      <left style="thin">
        <color rgb="FFDDDECE"/>
      </left>
      <right style="medium"/>
      <top style="thin">
        <color rgb="FFDDDECE"/>
      </top>
      <bottom style="medium"/>
      <diagonal/>
    </border>
    <border diagonalUp="false" diagonalDown="false">
      <left style="medium"/>
      <right/>
      <top style="medium"/>
      <bottom style="medium"/>
      <diagonal/>
    </border>
    <border diagonalUp="false" diagonalDown="false">
      <left/>
      <right style="thin"/>
      <top style="medium"/>
      <bottom/>
      <diagonal/>
    </border>
    <border diagonalUp="false" diagonalDown="false">
      <left/>
      <right style="thin"/>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0"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left" vertical="center" textRotation="0" wrapText="false" indent="0" shrinkToFit="false"/>
      <protection locked="true" hidden="false"/>
    </xf>
    <xf numFmtId="164" fontId="6" fillId="4" borderId="3" xfId="0" applyFont="true" applyBorder="true" applyAlignment="true" applyProtection="false">
      <alignment horizontal="left" vertical="center" textRotation="0" wrapText="false" indent="0" shrinkToFit="false"/>
      <protection locked="true" hidden="false"/>
    </xf>
    <xf numFmtId="164" fontId="6" fillId="4" borderId="4" xfId="0" applyFont="true" applyBorder="true" applyAlignment="true" applyProtection="false">
      <alignment horizontal="left" vertical="center" textRotation="0" wrapText="false" indent="0" shrinkToFit="false"/>
      <protection locked="true" hidden="false"/>
    </xf>
    <xf numFmtId="164" fontId="6" fillId="4" borderId="5" xfId="0" applyFont="true" applyBorder="true" applyAlignment="true" applyProtection="false">
      <alignment horizontal="center" vertical="top" textRotation="0" wrapText="true" indent="0" shrinkToFit="false"/>
      <protection locked="true" hidden="false"/>
    </xf>
    <xf numFmtId="164" fontId="6" fillId="4" borderId="6" xfId="0" applyFont="true" applyBorder="true" applyAlignment="true" applyProtection="false">
      <alignment horizontal="left" vertical="center" textRotation="0" wrapText="false" indent="0" shrinkToFit="false"/>
      <protection locked="true" hidden="false"/>
    </xf>
    <xf numFmtId="164" fontId="9" fillId="5" borderId="7" xfId="20" applyFont="true" applyBorder="true" applyAlignment="true" applyProtection="true">
      <alignment horizontal="center" vertical="center" textRotation="0" wrapText="false" indent="0" shrinkToFit="false"/>
      <protection locked="true" hidden="false"/>
    </xf>
    <xf numFmtId="164" fontId="6" fillId="4" borderId="8" xfId="0" applyFont="true" applyBorder="true" applyAlignment="true" applyProtection="false">
      <alignment horizontal="left" vertical="center" textRotation="0" wrapText="false" indent="0" shrinkToFit="false"/>
      <protection locked="true" hidden="false"/>
    </xf>
    <xf numFmtId="164" fontId="11" fillId="5" borderId="7" xfId="20" applyFont="true" applyBorder="true" applyAlignment="true" applyProtection="true">
      <alignment horizontal="center" vertical="center" textRotation="0" wrapText="false" indent="0" shrinkToFit="false"/>
      <protection locked="true" hidden="false"/>
    </xf>
    <xf numFmtId="164" fontId="6" fillId="4" borderId="9" xfId="0" applyFont="true" applyBorder="true" applyAlignment="true" applyProtection="false">
      <alignment horizontal="left" vertical="center" textRotation="0" wrapText="false" indent="0" shrinkToFit="false"/>
      <protection locked="true" hidden="false"/>
    </xf>
    <xf numFmtId="164" fontId="6" fillId="4" borderId="10" xfId="0" applyFont="true" applyBorder="true" applyAlignment="true" applyProtection="false">
      <alignment horizontal="left" vertical="center" textRotation="0" wrapText="false" indent="0" shrinkToFit="false"/>
      <protection locked="true" hidden="false"/>
    </xf>
    <xf numFmtId="164" fontId="6" fillId="4" borderId="11" xfId="0" applyFont="true" applyBorder="true" applyAlignment="true" applyProtection="false">
      <alignment horizontal="left" vertical="center" textRotation="0" wrapText="false" indent="0" shrinkToFit="false"/>
      <protection locked="true" hidden="false"/>
    </xf>
    <xf numFmtId="164" fontId="6" fillId="4"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3" borderId="0" xfId="2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righ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4" borderId="15" xfId="0" applyFont="true" applyBorder="true" applyAlignment="true" applyProtection="false">
      <alignment horizontal="center" vertical="center" textRotation="0" wrapText="false" indent="0" shrinkToFit="false"/>
      <protection locked="true" hidden="false"/>
    </xf>
    <xf numFmtId="164" fontId="5" fillId="7" borderId="16" xfId="0" applyFont="true" applyBorder="true" applyAlignment="true" applyProtection="false">
      <alignment horizontal="center" vertical="center" textRotation="0" wrapText="true" indent="0" shrinkToFit="false"/>
      <protection locked="true" hidden="false"/>
    </xf>
    <xf numFmtId="164" fontId="5" fillId="7" borderId="17" xfId="0" applyFont="true" applyBorder="true" applyAlignment="true" applyProtection="false">
      <alignment horizontal="center" vertical="center" textRotation="0" wrapText="true" indent="0" shrinkToFit="false"/>
      <protection locked="true" hidden="false"/>
    </xf>
    <xf numFmtId="164" fontId="5" fillId="7"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7"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7" fontId="0" fillId="0" borderId="23" xfId="0" applyFont="false" applyBorder="true" applyAlignment="true" applyProtection="false">
      <alignment horizontal="center" vertical="center" textRotation="0" wrapText="false" indent="0" shrinkToFit="false"/>
      <protection locked="true" hidden="false"/>
    </xf>
    <xf numFmtId="167" fontId="0" fillId="0" borderId="24" xfId="0" applyFont="fals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7" fontId="0" fillId="0" borderId="20" xfId="0" applyFont="false" applyBorder="true" applyAlignment="true" applyProtection="true">
      <alignment horizontal="center" vertical="center" textRotation="0" wrapText="false" indent="0" shrinkToFit="false"/>
      <protection locked="true" hidden="false"/>
    </xf>
    <xf numFmtId="167" fontId="0" fillId="0" borderId="23" xfId="0" applyFont="false" applyBorder="true" applyAlignment="true" applyProtection="true">
      <alignment horizontal="center" vertical="center" textRotation="0" wrapText="fals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7" fontId="0" fillId="0" borderId="23" xfId="0" applyFont="fals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true">
      <alignment horizontal="center" vertical="center"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true">
      <alignment horizontal="left" vertical="center" textRotation="0" wrapText="false" indent="0" shrinkToFit="false"/>
      <protection locked="true" hidden="false"/>
    </xf>
    <xf numFmtId="164" fontId="6" fillId="0" borderId="22" xfId="0" applyFont="true" applyBorder="true" applyAlignment="true" applyProtection="true">
      <alignment horizontal="left" vertical="center" textRotation="0" wrapText="false" indent="0" shrinkToFit="false"/>
      <protection locked="true" hidden="false"/>
    </xf>
    <xf numFmtId="167" fontId="0" fillId="0" borderId="20" xfId="0" applyFont="false" applyBorder="true" applyAlignment="true" applyProtection="true">
      <alignment horizontal="center" vertical="center" textRotation="0" wrapText="false" indent="0" shrinkToFit="false"/>
      <protection locked="true" hidden="false"/>
    </xf>
    <xf numFmtId="168" fontId="6" fillId="0" borderId="22" xfId="0" applyFont="true" applyBorder="true" applyAlignment="true" applyProtection="true">
      <alignment horizontal="left" vertical="center" textRotation="0" wrapText="false" indent="0" shrinkToFit="false"/>
      <protection locked="true" hidden="false"/>
    </xf>
    <xf numFmtId="164" fontId="6" fillId="0" borderId="22" xfId="0" applyFont="true" applyBorder="true" applyAlignment="true" applyProtection="true">
      <alignment horizontal="left" vertical="center" textRotation="0" wrapText="true" indent="0" shrinkToFit="false"/>
      <protection locked="true" hidden="false"/>
    </xf>
    <xf numFmtId="167" fontId="0" fillId="0" borderId="20" xfId="0" applyFont="false" applyBorder="true" applyAlignment="true" applyProtection="true">
      <alignment horizontal="center" vertical="bottom" textRotation="0" wrapText="false" indent="0" shrinkToFit="false"/>
      <protection locked="true" hidden="false"/>
    </xf>
    <xf numFmtId="167" fontId="0" fillId="0" borderId="20" xfId="0" applyFont="false" applyBorder="true" applyAlignment="true" applyProtection="true">
      <alignment horizontal="center" vertical="bottom" textRotation="0" wrapText="false" indent="0" shrinkToFit="false"/>
      <protection locked="true" hidden="false"/>
    </xf>
    <xf numFmtId="164" fontId="6" fillId="8" borderId="22" xfId="0"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true" applyProtection="true">
      <alignment horizontal="center" vertical="center" textRotation="0" wrapText="false" indent="0" shrinkToFit="false"/>
      <protection locked="true" hidden="false"/>
    </xf>
    <xf numFmtId="167" fontId="0" fillId="0" borderId="26" xfId="0" applyFont="false" applyBorder="true" applyAlignment="true" applyProtection="tru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5" fontId="6" fillId="0" borderId="22"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true">
      <alignment horizontal="left" vertical="center" textRotation="0" wrapText="false" indent="0" shrinkToFit="false"/>
      <protection locked="true" hidden="false"/>
    </xf>
    <xf numFmtId="164" fontId="5" fillId="0" borderId="22" xfId="0" applyFont="true" applyBorder="true" applyAlignment="true" applyProtection="true">
      <alignment horizontal="left" vertical="center" textRotation="0" wrapText="false" indent="0" shrinkToFit="false"/>
      <protection locked="true" hidden="false"/>
    </xf>
    <xf numFmtId="165" fontId="0" fillId="0" borderId="22" xfId="0" applyFont="fals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true" applyProtection="false">
      <alignment horizontal="left" vertical="center"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67" fontId="0" fillId="0" borderId="3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9" borderId="32"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10" borderId="2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0" fillId="11" borderId="19"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0" fillId="12" borderId="32"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13" borderId="28"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5" fillId="4" borderId="16" xfId="0" applyFont="true" applyBorder="true" applyAlignment="true" applyProtection="false">
      <alignment horizontal="center" vertical="center" textRotation="0" wrapText="false" indent="0" shrinkToFit="false"/>
      <protection locked="true" hidden="false"/>
    </xf>
    <xf numFmtId="164" fontId="5" fillId="4" borderId="17" xfId="0" applyFont="true" applyBorder="true" applyAlignment="true" applyProtection="false">
      <alignment horizontal="center" vertical="center" textRotation="0" wrapText="false" indent="0" shrinkToFit="false"/>
      <protection locked="true" hidden="false"/>
    </xf>
    <xf numFmtId="164" fontId="5" fillId="4" borderId="35" xfId="0" applyFont="true" applyBorder="true" applyAlignment="true" applyProtection="false">
      <alignment horizontal="center" vertical="center" textRotation="0" wrapText="false" indent="0" shrinkToFit="false"/>
      <protection locked="true" hidden="false"/>
    </xf>
    <xf numFmtId="164" fontId="5" fillId="4" borderId="18" xfId="0" applyFont="true" applyBorder="true" applyAlignment="true" applyProtection="false">
      <alignment horizontal="center" vertical="center" textRotation="0" wrapText="false" indent="0" shrinkToFit="false"/>
      <protection locked="true" hidden="false"/>
    </xf>
    <xf numFmtId="164" fontId="5" fillId="7" borderId="36" xfId="0" applyFont="true" applyBorder="true" applyAlignment="true" applyProtection="false">
      <alignment horizontal="center" vertical="center" textRotation="0" wrapText="true" indent="0" shrinkToFit="false"/>
      <protection locked="true" hidden="false"/>
    </xf>
    <xf numFmtId="164" fontId="5" fillId="7" borderId="1" xfId="0" applyFont="true" applyBorder="true" applyAlignment="true" applyProtection="false">
      <alignment horizontal="center" vertical="center" textRotation="0" wrapText="true" indent="0" shrinkToFit="false"/>
      <protection locked="true" hidden="false"/>
    </xf>
    <xf numFmtId="169" fontId="5" fillId="7" borderId="36" xfId="0" applyFont="true" applyBorder="true" applyAlignment="true" applyProtection="false">
      <alignment horizontal="center" vertical="center" textRotation="0" wrapText="true" indent="0" shrinkToFit="false"/>
      <protection locked="true" hidden="false"/>
    </xf>
    <xf numFmtId="169" fontId="5" fillId="7" borderId="17" xfId="0" applyFont="true" applyBorder="true" applyAlignment="true" applyProtection="false">
      <alignment horizontal="center" vertical="center" textRotation="0" wrapText="true" indent="0" shrinkToFit="false"/>
      <protection locked="true" hidden="false"/>
    </xf>
    <xf numFmtId="169" fontId="5" fillId="7" borderId="1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0" fontId="20" fillId="4" borderId="37" xfId="0" applyFont="true" applyBorder="true" applyAlignment="true" applyProtection="false">
      <alignment horizontal="center" vertical="center" textRotation="0" wrapText="true" indent="0" shrinkToFit="false"/>
      <protection locked="true" hidden="false"/>
    </xf>
    <xf numFmtId="170" fontId="20" fillId="4" borderId="36" xfId="0" applyFont="true" applyBorder="true" applyAlignment="true" applyProtection="false">
      <alignment horizontal="center" vertical="center" textRotation="0" wrapText="true" indent="0" shrinkToFit="false"/>
      <protection locked="true" hidden="false"/>
    </xf>
    <xf numFmtId="170" fontId="20" fillId="4" borderId="3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4" borderId="37" xfId="0" applyFont="true" applyBorder="true" applyAlignment="true" applyProtection="false">
      <alignment horizontal="center" vertical="center" textRotation="0" wrapText="true" indent="0" shrinkToFit="false"/>
      <protection locked="true" hidden="false"/>
    </xf>
    <xf numFmtId="169" fontId="20" fillId="4" borderId="0" xfId="0" applyFont="true" applyBorder="true" applyAlignment="true" applyProtection="false">
      <alignment horizontal="center" vertical="center" textRotation="0" wrapText="true" indent="0" shrinkToFit="false"/>
      <protection locked="true" hidden="false"/>
    </xf>
    <xf numFmtId="169" fontId="20" fillId="4" borderId="39" xfId="0" applyFont="true" applyBorder="true" applyAlignment="true" applyProtection="false">
      <alignment horizontal="center" vertical="center" textRotation="0" wrapText="true" indent="0" shrinkToFit="false"/>
      <protection locked="true" hidden="false"/>
    </xf>
    <xf numFmtId="169" fontId="20" fillId="4" borderId="6" xfId="0" applyFont="true" applyBorder="true" applyAlignment="true" applyProtection="false">
      <alignment horizontal="center" vertical="center" textRotation="0" wrapText="true" indent="0" shrinkToFit="false"/>
      <protection locked="true" hidden="false"/>
    </xf>
    <xf numFmtId="169" fontId="20" fillId="4" borderId="37" xfId="0" applyFont="true" applyBorder="true" applyAlignment="true" applyProtection="false">
      <alignment horizontal="center" vertical="center" textRotation="0" wrapText="true" indent="0" shrinkToFit="false"/>
      <protection locked="true" hidden="false"/>
    </xf>
    <xf numFmtId="169" fontId="20" fillId="4" borderId="8"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left" vertical="center" textRotation="0" wrapText="false" indent="0" shrinkToFit="false"/>
      <protection locked="true" hidden="false"/>
    </xf>
    <xf numFmtId="167" fontId="0" fillId="0" borderId="41" xfId="0" applyFont="false" applyBorder="true" applyAlignment="true" applyProtection="false">
      <alignment horizontal="center" vertical="center" textRotation="0" wrapText="false" indent="0" shrinkToFit="false"/>
      <protection locked="true" hidden="false"/>
    </xf>
    <xf numFmtId="167" fontId="0" fillId="0" borderId="23"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7" fontId="0" fillId="0" borderId="43" xfId="0" applyFont="false" applyBorder="true" applyAlignment="true" applyProtection="false">
      <alignment horizontal="center" vertical="center" textRotation="0" wrapText="false" indent="0" shrinkToFit="false"/>
      <protection locked="true" hidden="false"/>
    </xf>
    <xf numFmtId="167" fontId="0" fillId="0" borderId="44" xfId="0" applyFont="false" applyBorder="true" applyAlignment="true" applyProtection="false">
      <alignment horizontal="center" vertical="center" textRotation="0" wrapText="false" indent="0" shrinkToFit="false"/>
      <protection locked="true" hidden="false"/>
    </xf>
    <xf numFmtId="167" fontId="0" fillId="0" borderId="45" xfId="0" applyFont="false" applyBorder="true" applyAlignment="true" applyProtection="false">
      <alignment horizontal="center" vertical="center" textRotation="0" wrapText="true" indent="0" shrinkToFit="false"/>
      <protection locked="true" hidden="false"/>
    </xf>
    <xf numFmtId="170" fontId="21" fillId="0" borderId="46" xfId="0" applyFont="true" applyBorder="true" applyAlignment="true" applyProtection="false">
      <alignment horizontal="center" vertical="center" textRotation="0" wrapText="false" indent="0" shrinkToFit="false"/>
      <protection locked="true" hidden="false"/>
    </xf>
    <xf numFmtId="170" fontId="21" fillId="0" borderId="47" xfId="0" applyFont="true" applyBorder="true" applyAlignment="true" applyProtection="false">
      <alignment horizontal="center" vertical="center" textRotation="0" wrapText="false" indent="0" shrinkToFit="false"/>
      <protection locked="true" hidden="false"/>
    </xf>
    <xf numFmtId="170" fontId="21" fillId="0" borderId="48" xfId="0" applyFont="true" applyBorder="true" applyAlignment="true" applyProtection="false">
      <alignment horizontal="center" vertical="center" textRotation="0" wrapText="false" indent="0" shrinkToFit="false"/>
      <protection locked="true" hidden="false"/>
    </xf>
    <xf numFmtId="170" fontId="21" fillId="0" borderId="49" xfId="0" applyFont="true" applyBorder="true" applyAlignment="true" applyProtection="false">
      <alignment horizontal="center" vertical="center" textRotation="0" wrapText="false" indent="0" shrinkToFit="false"/>
      <protection locked="true" hidden="false"/>
    </xf>
    <xf numFmtId="170" fontId="21" fillId="0" borderId="50" xfId="0" applyFont="true" applyBorder="true" applyAlignment="true" applyProtection="false">
      <alignment horizontal="center" vertical="center" textRotation="0" wrapText="false" indent="0" shrinkToFit="false"/>
      <protection locked="true" hidden="false"/>
    </xf>
    <xf numFmtId="170" fontId="21" fillId="0" borderId="51" xfId="0" applyFont="true" applyBorder="true" applyAlignment="true" applyProtection="false">
      <alignment horizontal="center" vertical="center" textRotation="0" wrapText="false" indent="0" shrinkToFit="false"/>
      <protection locked="true" hidden="false"/>
    </xf>
    <xf numFmtId="170" fontId="21" fillId="0" borderId="52" xfId="0" applyFont="true" applyBorder="true" applyAlignment="true" applyProtection="false">
      <alignment horizontal="center" vertical="center" textRotation="0" wrapText="false" indent="0" shrinkToFit="false"/>
      <protection locked="true" hidden="false"/>
    </xf>
    <xf numFmtId="167" fontId="0" fillId="0" borderId="53" xfId="0" applyFont="false" applyBorder="true" applyAlignment="true" applyProtection="false">
      <alignment horizontal="center" vertical="center" textRotation="0" wrapText="false" indent="0" shrinkToFit="false"/>
      <protection locked="true" hidden="false"/>
    </xf>
    <xf numFmtId="167" fontId="0" fillId="0" borderId="13" xfId="0" applyFont="false" applyBorder="true" applyAlignment="true" applyProtection="false">
      <alignment horizontal="center" vertical="center" textRotation="0" wrapText="true" indent="0" shrinkToFit="false"/>
      <protection locked="true" hidden="false"/>
    </xf>
    <xf numFmtId="170" fontId="21" fillId="0" borderId="54" xfId="0" applyFont="true" applyBorder="true" applyAlignment="true" applyProtection="false">
      <alignment horizontal="center" vertical="center" textRotation="0" wrapText="false" indent="0" shrinkToFit="false"/>
      <protection locked="true" hidden="false"/>
    </xf>
    <xf numFmtId="170" fontId="21" fillId="0" borderId="55" xfId="0" applyFont="true" applyBorder="true" applyAlignment="true" applyProtection="false">
      <alignment horizontal="center" vertical="center" textRotation="0" wrapText="false" indent="0" shrinkToFit="false"/>
      <protection locked="true" hidden="false"/>
    </xf>
    <xf numFmtId="170" fontId="21" fillId="0" borderId="56" xfId="0" applyFont="true" applyBorder="true" applyAlignment="true" applyProtection="false">
      <alignment horizontal="center" vertical="center" textRotation="0" wrapText="false" indent="0" shrinkToFit="false"/>
      <protection locked="true" hidden="false"/>
    </xf>
    <xf numFmtId="170" fontId="21" fillId="0" borderId="57" xfId="0" applyFont="true" applyBorder="true" applyAlignment="true" applyProtection="false">
      <alignment horizontal="center" vertical="center" textRotation="0" wrapText="false" indent="0" shrinkToFit="false"/>
      <protection locked="true" hidden="false"/>
    </xf>
    <xf numFmtId="170" fontId="21" fillId="0" borderId="58" xfId="0" applyFont="true" applyBorder="true" applyAlignment="true" applyProtection="false">
      <alignment horizontal="center" vertical="center" textRotation="0" wrapText="false" indent="0" shrinkToFit="false"/>
      <protection locked="true" hidden="false"/>
    </xf>
    <xf numFmtId="170" fontId="21" fillId="0" borderId="59" xfId="0" applyFont="true" applyBorder="true" applyAlignment="true" applyProtection="false">
      <alignment horizontal="center" vertical="center" textRotation="0" wrapText="false" indent="0" shrinkToFit="false"/>
      <protection locked="true" hidden="false"/>
    </xf>
    <xf numFmtId="170" fontId="21" fillId="0" borderId="60" xfId="0" applyFont="true" applyBorder="true" applyAlignment="true" applyProtection="false">
      <alignment horizontal="center" vertical="center" textRotation="0" wrapText="false" indent="0" shrinkToFit="false"/>
      <protection locked="true" hidden="false"/>
    </xf>
    <xf numFmtId="167" fontId="0" fillId="0" borderId="43" xfId="0" applyFont="false" applyBorder="true" applyAlignment="true" applyProtection="true">
      <alignment horizontal="center" vertical="center" textRotation="0" wrapText="false" indent="0" shrinkToFit="false"/>
      <protection locked="true" hidden="false"/>
    </xf>
    <xf numFmtId="167" fontId="0" fillId="0" borderId="26" xfId="0" applyFont="false" applyBorder="true" applyAlignment="true" applyProtection="true">
      <alignment horizontal="center" vertical="center" textRotation="0" wrapText="false" indent="0" shrinkToFit="false"/>
      <protection locked="true" hidden="false"/>
    </xf>
    <xf numFmtId="167" fontId="0" fillId="0" borderId="53" xfId="0" applyFont="false" applyBorder="true" applyAlignment="true" applyProtection="true">
      <alignment horizontal="center" vertical="center" textRotation="0" wrapText="false" indent="0" shrinkToFit="false"/>
      <protection locked="true" hidden="false"/>
    </xf>
    <xf numFmtId="167" fontId="0" fillId="0" borderId="13" xfId="0" applyFont="false" applyBorder="true" applyAlignment="true" applyProtection="true">
      <alignment horizontal="center" vertical="center" textRotation="0" wrapText="true" indent="0" shrinkToFit="false"/>
      <protection locked="true" hidden="false"/>
    </xf>
    <xf numFmtId="167" fontId="0" fillId="0" borderId="26" xfId="0" applyFont="false" applyBorder="true" applyAlignment="true" applyProtection="true">
      <alignment horizontal="center" vertical="center" textRotation="0" wrapText="false" indent="0" shrinkToFit="false"/>
      <protection locked="true" hidden="false"/>
    </xf>
    <xf numFmtId="164" fontId="5" fillId="0" borderId="22" xfId="0" applyFont="true" applyBorder="true" applyAlignment="true" applyProtection="true">
      <alignment horizontal="left" vertical="center" textRotation="0" wrapText="true" indent="0" shrinkToFit="false"/>
      <protection locked="true" hidden="false"/>
    </xf>
    <xf numFmtId="167" fontId="0" fillId="0" borderId="61" xfId="0" applyFont="fals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true" applyProtection="true">
      <alignment horizontal="left" vertical="center" textRotation="0" wrapText="true" indent="0" shrinkToFit="false"/>
      <protection locked="true" hidden="false"/>
    </xf>
    <xf numFmtId="164" fontId="22" fillId="8" borderId="22" xfId="0" applyFont="true" applyBorder="true" applyAlignment="true" applyProtection="true">
      <alignment horizontal="left" vertical="center" textRotation="0" wrapText="true" indent="0" shrinkToFit="false"/>
      <protection locked="true" hidden="false"/>
    </xf>
    <xf numFmtId="164" fontId="6" fillId="8" borderId="19" xfId="0" applyFont="true" applyBorder="true" applyAlignment="true" applyProtection="true">
      <alignment horizontal="left" vertical="center" textRotation="0" wrapText="true" indent="0" shrinkToFit="false"/>
      <protection locked="true" hidden="false"/>
    </xf>
    <xf numFmtId="167" fontId="0" fillId="0" borderId="10" xfId="0" applyFont="false" applyBorder="true" applyAlignment="true" applyProtection="false">
      <alignment horizontal="center" vertical="center" textRotation="0" wrapText="false" indent="0" shrinkToFit="false"/>
      <protection locked="true" hidden="false"/>
    </xf>
    <xf numFmtId="167" fontId="0" fillId="0" borderId="62" xfId="0" applyFont="false" applyBorder="true" applyAlignment="true" applyProtection="false">
      <alignment horizontal="center" vertical="center" textRotation="0" wrapText="false" indent="0" shrinkToFit="false"/>
      <protection locked="true" hidden="false"/>
    </xf>
    <xf numFmtId="167" fontId="0" fillId="0" borderId="14" xfId="0" applyFont="false" applyBorder="true" applyAlignment="true" applyProtection="false">
      <alignment horizontal="center" vertical="center" textRotation="0" wrapText="true" indent="0" shrinkToFit="false"/>
      <protection locked="true" hidden="false"/>
    </xf>
    <xf numFmtId="170" fontId="21" fillId="0" borderId="63" xfId="0" applyFont="true" applyBorder="true" applyAlignment="true" applyProtection="false">
      <alignment horizontal="center" vertical="center" textRotation="0" wrapText="false" indent="0" shrinkToFit="false"/>
      <protection locked="true" hidden="false"/>
    </xf>
    <xf numFmtId="170" fontId="21" fillId="0" borderId="64" xfId="0" applyFont="true" applyBorder="true" applyAlignment="true" applyProtection="false">
      <alignment horizontal="center" vertical="center" textRotation="0" wrapText="false" indent="0" shrinkToFit="false"/>
      <protection locked="true" hidden="false"/>
    </xf>
    <xf numFmtId="170" fontId="21" fillId="0" borderId="65" xfId="0" applyFont="true" applyBorder="true" applyAlignment="true" applyProtection="false">
      <alignment horizontal="center" vertical="center" textRotation="0" wrapText="false" indent="0" shrinkToFit="false"/>
      <protection locked="true" hidden="false"/>
    </xf>
    <xf numFmtId="170" fontId="21" fillId="0" borderId="66" xfId="0" applyFont="true" applyBorder="true" applyAlignment="true" applyProtection="false">
      <alignment horizontal="center" vertical="center" textRotation="0" wrapText="false" indent="0" shrinkToFit="false"/>
      <protection locked="true" hidden="false"/>
    </xf>
    <xf numFmtId="170" fontId="21" fillId="0" borderId="67" xfId="0" applyFont="true" applyBorder="true" applyAlignment="true" applyProtection="false">
      <alignment horizontal="center" vertical="center" textRotation="0" wrapText="false" indent="0" shrinkToFit="false"/>
      <protection locked="true" hidden="false"/>
    </xf>
    <xf numFmtId="170" fontId="21" fillId="0" borderId="68" xfId="0" applyFont="true" applyBorder="true" applyAlignment="true" applyProtection="false">
      <alignment horizontal="center" vertical="center" textRotation="0" wrapText="false" indent="0" shrinkToFit="false"/>
      <protection locked="true" hidden="false"/>
    </xf>
    <xf numFmtId="170" fontId="21" fillId="0" borderId="69"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7" fontId="26" fillId="7" borderId="20" xfId="0" applyFont="true" applyBorder="true" applyAlignment="true" applyProtection="false">
      <alignment horizontal="center" vertical="center" textRotation="0" wrapText="false" indent="0" shrinkToFit="false"/>
      <protection locked="true" hidden="false"/>
    </xf>
    <xf numFmtId="164" fontId="26" fillId="7" borderId="20"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7" fontId="27" fillId="0" borderId="20" xfId="0" applyFont="true" applyBorder="true" applyAlignment="true" applyProtection="false">
      <alignment horizontal="left" vertical="center"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7" fontId="0" fillId="0" borderId="20"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3" fillId="6" borderId="70"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3" borderId="70" xfId="0" applyFont="true" applyBorder="true" applyAlignment="true" applyProtection="false">
      <alignment horizontal="center" vertical="center" textRotation="0" wrapText="false" indent="0" shrinkToFit="false"/>
      <protection locked="true" hidden="false"/>
    </xf>
    <xf numFmtId="164" fontId="5" fillId="3" borderId="15" xfId="0" applyFont="true" applyBorder="true" applyAlignment="true" applyProtection="false">
      <alignment horizontal="center" vertical="center" textRotation="0" wrapText="true" indent="0" shrinkToFit="false"/>
      <protection locked="true" hidden="false"/>
    </xf>
    <xf numFmtId="164" fontId="30" fillId="3" borderId="1" xfId="0" applyFont="true" applyBorder="true" applyAlignment="true" applyProtection="false">
      <alignment horizontal="center" vertical="center" textRotation="0" wrapText="true" indent="0" shrinkToFit="false"/>
      <protection locked="true" hidden="false"/>
    </xf>
    <xf numFmtId="170" fontId="5" fillId="4" borderId="2" xfId="0" applyFont="true" applyBorder="true" applyAlignment="true" applyProtection="false">
      <alignment horizontal="right" vertical="center" textRotation="0" wrapText="false" indent="0" shrinkToFit="false"/>
      <protection locked="true" hidden="false"/>
    </xf>
    <xf numFmtId="164" fontId="5" fillId="4" borderId="71" xfId="0" applyFont="true" applyBorder="true" applyAlignment="true" applyProtection="false">
      <alignment horizontal="right" vertical="center" textRotation="0" wrapText="false" indent="0" shrinkToFit="false"/>
      <protection locked="true" hidden="false"/>
    </xf>
    <xf numFmtId="170" fontId="6" fillId="4" borderId="44" xfId="0" applyFont="true" applyBorder="true" applyAlignment="true" applyProtection="false">
      <alignment horizontal="left" vertical="center" textRotation="0" wrapText="false" indent="0" shrinkToFit="false"/>
      <protection locked="true" hidden="false"/>
    </xf>
    <xf numFmtId="170" fontId="6" fillId="4" borderId="41" xfId="0" applyFont="true" applyBorder="true" applyAlignment="true" applyProtection="false">
      <alignment horizontal="center" vertical="center" textRotation="0" wrapText="true" indent="0" shrinkToFit="false"/>
      <protection locked="true" hidden="false"/>
    </xf>
    <xf numFmtId="166" fontId="6" fillId="4" borderId="41" xfId="0" applyFont="true" applyBorder="true" applyAlignment="true" applyProtection="false">
      <alignment horizontal="center" vertical="center" textRotation="0" wrapText="true" indent="0" shrinkToFit="false"/>
      <protection locked="true" hidden="false"/>
    </xf>
    <xf numFmtId="170" fontId="0" fillId="4" borderId="42" xfId="0" applyFont="true" applyBorder="true" applyAlignment="true" applyProtection="false">
      <alignment horizontal="center" vertical="center" textRotation="0" wrapText="true" indent="0" shrinkToFit="false"/>
      <protection locked="true" hidden="false"/>
    </xf>
    <xf numFmtId="170" fontId="5" fillId="4" borderId="6" xfId="0" applyFont="true" applyBorder="true" applyAlignment="true" applyProtection="false">
      <alignment horizontal="right" vertical="center" textRotation="0" wrapText="false" indent="0" shrinkToFit="false"/>
      <protection locked="true" hidden="false"/>
    </xf>
    <xf numFmtId="164" fontId="5" fillId="4" borderId="39" xfId="0" applyFont="true" applyBorder="true" applyAlignment="true" applyProtection="false">
      <alignment horizontal="right" vertical="center" textRotation="0" wrapText="false" indent="0" shrinkToFit="false"/>
      <protection locked="true" hidden="false"/>
    </xf>
    <xf numFmtId="170" fontId="6" fillId="4" borderId="53" xfId="0" applyFont="true" applyBorder="true" applyAlignment="true" applyProtection="false">
      <alignment horizontal="left" vertical="center" textRotation="0" wrapText="false" indent="0" shrinkToFit="false"/>
      <protection locked="true" hidden="false"/>
    </xf>
    <xf numFmtId="170" fontId="6" fillId="4" borderId="20" xfId="0" applyFont="true" applyBorder="true" applyAlignment="true" applyProtection="false">
      <alignment horizontal="center" vertical="center" textRotation="0" wrapText="true" indent="0" shrinkToFit="false"/>
      <protection locked="true" hidden="false"/>
    </xf>
    <xf numFmtId="166" fontId="6" fillId="4" borderId="20" xfId="0" applyFont="true" applyBorder="true" applyAlignment="true" applyProtection="false">
      <alignment horizontal="center" vertical="center" textRotation="0" wrapText="true" indent="0" shrinkToFit="false"/>
      <protection locked="true" hidden="false"/>
    </xf>
    <xf numFmtId="170" fontId="0" fillId="4" borderId="25" xfId="0" applyFont="true" applyBorder="true" applyAlignment="true" applyProtection="false">
      <alignment horizontal="center" vertical="center" textRotation="0" wrapText="true" indent="0" shrinkToFit="false"/>
      <protection locked="true" hidden="false"/>
    </xf>
    <xf numFmtId="164" fontId="5" fillId="4" borderId="39" xfId="0" applyFont="true" applyBorder="true" applyAlignment="true" applyProtection="false">
      <alignment horizontal="center" vertical="center" textRotation="0" wrapText="false" indent="0" shrinkToFit="false"/>
      <protection locked="true" hidden="false"/>
    </xf>
    <xf numFmtId="170" fontId="5" fillId="4" borderId="9" xfId="0" applyFont="true" applyBorder="true" applyAlignment="true" applyProtection="false">
      <alignment horizontal="right" vertical="center" textRotation="0" wrapText="false" indent="0" shrinkToFit="false"/>
      <protection locked="true" hidden="false"/>
    </xf>
    <xf numFmtId="164" fontId="5" fillId="4" borderId="72" xfId="0" applyFont="true" applyBorder="true" applyAlignment="true" applyProtection="false">
      <alignment horizontal="center" vertical="center" textRotation="0" wrapText="false" indent="0" shrinkToFit="false"/>
      <protection locked="true" hidden="false"/>
    </xf>
    <xf numFmtId="170" fontId="6" fillId="4" borderId="62" xfId="0" applyFont="true" applyBorder="true" applyAlignment="true" applyProtection="false">
      <alignment horizontal="left" vertical="center" textRotation="0" wrapText="false" indent="0" shrinkToFit="false"/>
      <protection locked="true" hidden="false"/>
    </xf>
    <xf numFmtId="170" fontId="6" fillId="4" borderId="30" xfId="0" applyFont="true" applyBorder="true" applyAlignment="true" applyProtection="false">
      <alignment horizontal="center" vertical="center" textRotation="0" wrapText="true" indent="0" shrinkToFit="false"/>
      <protection locked="true" hidden="false"/>
    </xf>
    <xf numFmtId="166" fontId="6" fillId="4" borderId="30" xfId="0" applyFont="true" applyBorder="true" applyAlignment="true" applyProtection="false">
      <alignment horizontal="center" vertical="center" textRotation="0" wrapText="true" indent="0" shrinkToFit="false"/>
      <protection locked="true" hidden="false"/>
    </xf>
    <xf numFmtId="170" fontId="0" fillId="4" borderId="3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5" fillId="0" borderId="74" xfId="0" applyFont="tru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5" fillId="0" borderId="77" xfId="0" applyFont="tru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74" xfId="0" applyFont="true" applyBorder="true" applyAlignment="false" applyProtection="false">
      <alignment horizontal="general" vertical="bottom" textRotation="0" wrapText="false" indent="0" shrinkToFit="false"/>
      <protection locked="true" hidden="false"/>
    </xf>
    <xf numFmtId="167" fontId="5" fillId="0" borderId="75" xfId="0" applyFont="true" applyBorder="true" applyAlignment="true" applyProtection="false">
      <alignment horizontal="center" vertical="bottom" textRotation="0" wrapText="false" indent="0" shrinkToFit="false"/>
      <protection locked="true" hidden="false"/>
    </xf>
    <xf numFmtId="167" fontId="5" fillId="0" borderId="76"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77"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center" vertical="bottom" textRotation="0" wrapText="false" indent="0" shrinkToFit="false"/>
      <protection locked="true" hidden="false"/>
    </xf>
    <xf numFmtId="170" fontId="0" fillId="0" borderId="43" xfId="0" applyFont="false" applyBorder="true" applyAlignment="true" applyProtection="false">
      <alignment horizontal="center" vertical="bottom" textRotation="0" wrapText="false" indent="0" shrinkToFit="false"/>
      <protection locked="true" hidden="false"/>
    </xf>
    <xf numFmtId="164" fontId="0" fillId="0" borderId="79" xfId="0" applyFont="false" applyBorder="true" applyAlignment="true" applyProtection="false">
      <alignment horizontal="center" vertical="bottom" textRotation="0" wrapText="false" indent="0" shrinkToFit="false"/>
      <protection locked="true" hidden="false"/>
    </xf>
    <xf numFmtId="170" fontId="0" fillId="0" borderId="74" xfId="0" applyFont="false" applyBorder="true" applyAlignment="false" applyProtection="false">
      <alignment horizontal="general" vertical="bottom" textRotation="0" wrapText="false" indent="0" shrinkToFit="false"/>
      <protection locked="true" hidden="false"/>
    </xf>
    <xf numFmtId="170" fontId="0" fillId="0" borderId="75" xfId="0" applyFont="fals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0" fillId="0" borderId="23" xfId="0" applyFont="false" applyBorder="true" applyAlignment="true" applyProtection="false">
      <alignment horizontal="center" vertical="bottom" textRotation="0" wrapText="false" indent="0" shrinkToFit="false"/>
      <protection locked="true" hidden="false"/>
    </xf>
    <xf numFmtId="164" fontId="0" fillId="3" borderId="20" xfId="0" applyFont="true" applyBorder="true" applyAlignment="false" applyProtection="false">
      <alignment horizontal="general" vertical="bottom" textRotation="0" wrapText="false" indent="0" shrinkToFit="false"/>
      <protection locked="true" hidden="false"/>
    </xf>
    <xf numFmtId="173" fontId="0" fillId="3" borderId="20" xfId="0" applyFont="fals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72" fontId="0" fillId="0" borderId="76" xfId="19" applyFont="true" applyBorder="true" applyAlignment="true" applyProtection="true">
      <alignment horizontal="general" vertical="bottom" textRotation="0" wrapText="false" indent="0" shrinkToFit="false"/>
      <protection locked="true" hidden="false"/>
    </xf>
    <xf numFmtId="170" fontId="0" fillId="0" borderId="76"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72" fontId="0" fillId="0" borderId="39" xfId="19" applyFont="true" applyBorder="true" applyAlignment="true" applyProtection="true">
      <alignment horizontal="general" vertical="bottom" textRotation="0" wrapText="false" indent="0" shrinkToFit="false"/>
      <protection locked="true" hidden="false"/>
    </xf>
    <xf numFmtId="173" fontId="5" fillId="0" borderId="53" xfId="0" applyFont="true" applyBorder="true" applyAlignment="true" applyProtection="false">
      <alignment horizontal="right"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72" fontId="0" fillId="0" borderId="79" xfId="19" applyFont="true" applyBorder="true" applyAlignment="true" applyProtection="true">
      <alignment horizontal="general" vertical="bottom" textRotation="0" wrapText="false" indent="0" shrinkToFit="false"/>
      <protection locked="true" hidden="false"/>
    </xf>
    <xf numFmtId="164" fontId="5" fillId="0" borderId="53" xfId="0" applyFont="true" applyBorder="true" applyAlignment="true" applyProtection="false">
      <alignment horizontal="right"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0" fillId="0" borderId="76" xfId="0" applyFont="false" applyBorder="true" applyAlignment="false" applyProtection="false">
      <alignment horizontal="general" vertical="bottom" textRotation="0" wrapText="false" indent="0" shrinkToFit="false"/>
      <protection locked="true" hidden="false"/>
    </xf>
    <xf numFmtId="167" fontId="0" fillId="0" borderId="79" xfId="0" applyFont="fals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bottom" textRotation="0" wrapText="true" indent="0" shrinkToFit="false"/>
      <protection locked="true" hidden="false"/>
    </xf>
    <xf numFmtId="164" fontId="5" fillId="0" borderId="61"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7" fontId="0" fillId="0" borderId="7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6" fillId="0" borderId="75" xfId="0" applyFont="true" applyBorder="true" applyAlignment="false" applyProtection="false">
      <alignment horizontal="general"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6" fillId="0" borderId="43"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7" fontId="0" fillId="0" borderId="43" xfId="0" applyFont="fals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color rgb="FF3D658E"/>
      </font>
      <fill>
        <patternFill>
          <bgColor rgb="FF3D658E"/>
        </patternFill>
      </fill>
    </dxf>
    <dxf>
      <font>
        <name val="Arial"/>
        <family val="0"/>
      </font>
      <fill>
        <patternFill>
          <bgColor rgb="FFFF0000"/>
        </patternFill>
      </fill>
    </dxf>
    <dxf>
      <font>
        <name val="Arial"/>
        <family val="0"/>
        <color rgb="FF3D658E"/>
      </font>
      <fill>
        <patternFill>
          <bgColor rgb="FF3D658E"/>
        </patternFill>
      </fill>
    </dxf>
    <dxf>
      <font>
        <name val="Arial"/>
        <family val="0"/>
      </font>
      <fill>
        <patternFill>
          <bgColor rgb="FFFF0000"/>
        </patternFill>
      </fill>
    </dxf>
    <dxf>
      <font>
        <name val="Arial"/>
        <family val="0"/>
        <color rgb="FFDDDECE"/>
      </font>
      <fill>
        <patternFill>
          <bgColor rgb="FFBFBFBF"/>
        </patternFill>
      </fill>
    </dxf>
    <dxf>
      <font>
        <name val="Arial"/>
        <family val="0"/>
        <color rgb="FF3D658E"/>
      </font>
      <fill>
        <patternFill>
          <bgColor rgb="FF3D658E"/>
        </patternFill>
      </fill>
    </dxf>
    <dxf>
      <font>
        <name val="Arial"/>
        <family val="0"/>
        <color rgb="00FFFFFF"/>
      </font>
      <fill>
        <patternFill>
          <bgColor rgb="FFFD9173"/>
        </patternFill>
      </fill>
    </dxf>
    <dxf>
      <font>
        <name val="Arial"/>
        <family val="0"/>
        <color rgb="00FFFFFF"/>
      </font>
      <fill>
        <patternFill>
          <bgColor rgb="00FFFFFF"/>
        </patternFill>
      </fill>
    </dxf>
    <dxf>
      <font>
        <name val="Arial"/>
        <family val="0"/>
        <color rgb="00FFFFFF"/>
      </font>
      <fill>
        <patternFill>
          <bgColor rgb="FFBAFF97"/>
        </patternFill>
      </fill>
    </dxf>
    <dxf>
      <font>
        <name val="Arial"/>
        <family val="0"/>
        <color rgb="FFDDDECE"/>
      </font>
      <fill>
        <patternFill>
          <bgColor rgb="FFBFBFBF"/>
        </patternFill>
      </fill>
    </dxf>
    <dxf>
      <font>
        <name val="Arial"/>
        <family val="0"/>
        <color rgb="FF3D658E"/>
      </font>
      <fill>
        <patternFill>
          <bgColor rgb="FF3D658E"/>
        </patternFill>
      </fill>
    </dxf>
    <dxf>
      <font>
        <name val="Arial"/>
        <family val="0"/>
        <color rgb="FF25A7FF"/>
      </font>
      <fill>
        <patternFill>
          <bgColor rgb="FF25A7FF"/>
        </patternFill>
      </fill>
    </dxf>
    <dxf>
      <font>
        <name val="Arial"/>
        <family val="0"/>
      </font>
      <fill>
        <patternFill>
          <bgColor rgb="FFFFFF00"/>
        </patternFill>
      </fill>
    </dxf>
    <dxf>
      <font>
        <name val="Arial"/>
        <family val="0"/>
      </font>
      <fill>
        <patternFill>
          <bgColor rgb="FFB6623D"/>
        </patternFill>
      </fill>
    </dxf>
  </dxfs>
  <colors>
    <indexedColors>
      <rgbColor rgb="FF000000"/>
      <rgbColor rgb="FFFFFFFF"/>
      <rgbColor rgb="FFFF0000"/>
      <rgbColor rgb="FF00FF00"/>
      <rgbColor rgb="FF0000FF"/>
      <rgbColor rgb="FFFFFF00"/>
      <rgbColor rgb="FFFF00FF"/>
      <rgbColor rgb="FF00FFFF"/>
      <rgbColor rgb="FF781D0A"/>
      <rgbColor rgb="FF008000"/>
      <rgbColor rgb="FF000080"/>
      <rgbColor rgb="FF6E7455"/>
      <rgbColor rgb="FF800080"/>
      <rgbColor rgb="FF008080"/>
      <rgbColor rgb="FFBFBFBF"/>
      <rgbColor rgb="FF848E97"/>
      <rgbColor rgb="FF9999FF"/>
      <rgbColor rgb="FF6C5635"/>
      <rgbColor rgb="FFFFFFCC"/>
      <rgbColor rgb="FFCCFFFF"/>
      <rgbColor rgb="FF660066"/>
      <rgbColor rgb="FFFD9173"/>
      <rgbColor rgb="FF0066CC"/>
      <rgbColor rgb="FFDDDECE"/>
      <rgbColor rgb="FF000080"/>
      <rgbColor rgb="FFFF00FF"/>
      <rgbColor rgb="FFFFFF00"/>
      <rgbColor rgb="FF00FFFF"/>
      <rgbColor rgb="FF800080"/>
      <rgbColor rgb="FF800000"/>
      <rgbColor rgb="FF008080"/>
      <rgbColor rgb="FF0000FF"/>
      <rgbColor rgb="FF00CCFF"/>
      <rgbColor rgb="FFCCFFFF"/>
      <rgbColor rgb="FFBAFF97"/>
      <rgbColor rgb="FFEEE9B2"/>
      <rgbColor rgb="FF99CCFF"/>
      <rgbColor rgb="FFFF99CC"/>
      <rgbColor rgb="FFCC99FF"/>
      <rgbColor rgb="FFD3CB8D"/>
      <rgbColor rgb="FF3366FF"/>
      <rgbColor rgb="FF25A7FF"/>
      <rgbColor rgb="FF99CC00"/>
      <rgbColor rgb="FFFFCC00"/>
      <rgbColor rgb="FFFF9900"/>
      <rgbColor rgb="FFBE7930"/>
      <rgbColor rgb="FF3D658E"/>
      <rgbColor rgb="FF979B80"/>
      <rgbColor rgb="FF133960"/>
      <rgbColor rgb="FF339966"/>
      <rgbColor rgb="FF003300"/>
      <rgbColor rgb="FF333300"/>
      <rgbColor rgb="FF993300"/>
      <rgbColor rgb="FFB6623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1307550644567"/>
          <c:y val="0.165612590086777"/>
          <c:w val="0.457550644567219"/>
          <c:h val="0.68245330195617"/>
        </c:manualLayout>
      </c:layout>
      <c:pieChart>
        <c:varyColors val="1"/>
        <c:ser>
          <c:idx val="0"/>
          <c:order val="0"/>
          <c:spPr>
            <a:solidFill>
              <a:srgbClr val="848e97"/>
            </a:solidFill>
            <a:ln w="12600">
              <a:solidFill>
                <a:srgbClr val="000000"/>
              </a:solidFill>
              <a:round/>
            </a:ln>
          </c:spPr>
          <c:explosion val="0"/>
          <c:dPt>
            <c:idx val="0"/>
            <c:spPr>
              <a:solidFill>
                <a:srgbClr val="be7930"/>
              </a:solidFill>
              <a:ln w="12600">
                <a:solidFill>
                  <a:srgbClr val="000000"/>
                </a:solidFill>
                <a:round/>
              </a:ln>
            </c:spPr>
          </c:dPt>
          <c:dPt>
            <c:idx val="1"/>
            <c:spPr>
              <a:solidFill>
                <a:srgbClr val="d3cb8d"/>
              </a:solidFill>
              <a:ln w="12600">
                <a:solidFill>
                  <a:srgbClr val="000000"/>
                </a:solidFill>
                <a:round/>
              </a:ln>
            </c:spPr>
          </c:dPt>
          <c:dPt>
            <c:idx val="2"/>
            <c:spPr>
              <a:solidFill>
                <a:srgbClr val="848e97"/>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dden!$M$89:$M$91</c:f>
              <c:strCache>
                <c:ptCount val="3"/>
                <c:pt idx="0">
                  <c:v>Behind Schedule Tasks - Started</c:v>
                </c:pt>
                <c:pt idx="1">
                  <c:v>Behind Schedule Tasks - Not Yet Started</c:v>
                </c:pt>
                <c:pt idx="2">
                  <c:v>Regularly Scheduled Tasks</c:v>
                </c:pt>
              </c:strCache>
            </c:strRef>
          </c:cat>
          <c:val>
            <c:numRef>
              <c:f>Hidden!$N$89:$N$91</c:f>
              <c:numCache>
                <c:formatCode>General</c:formatCode>
                <c:ptCount val="3"/>
                <c:pt idx="0">
                  <c:v>0</c:v>
                </c:pt>
                <c:pt idx="1">
                  <c:v>0</c:v>
                </c:pt>
                <c:pt idx="2">
                  <c:v>1</c:v>
                </c:pt>
              </c:numCache>
            </c:numRef>
          </c:val>
        </c:ser>
        <c:firstSliceAng val="0"/>
      </c:pieChart>
      <c:spPr>
        <a:noFill/>
        <a:ln w="12600">
          <a:noFill/>
        </a:ln>
      </c:spPr>
    </c:plotArea>
    <c:legend>
      <c:legendPos val="r"/>
      <c:layout>
        <c:manualLayout>
          <c:xMode val="edge"/>
          <c:yMode val="edge"/>
          <c:x val="0.68720073664825"/>
          <c:y val="0.081923812325342"/>
          <c:w val="0.269613259668508"/>
          <c:h val="0.861303132813649"/>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zero"/>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813339509032"/>
          <c:y val="0.163183637172076"/>
          <c:w val="0.478276980083372"/>
          <c:h val="0.714391581443605"/>
        </c:manualLayout>
      </c:layout>
      <c:pieChart>
        <c:varyColors val="1"/>
        <c:ser>
          <c:idx val="0"/>
          <c:order val="0"/>
          <c:spPr>
            <a:solidFill>
              <a:srgbClr val="3d658e"/>
            </a:solidFill>
            <a:ln w="12600">
              <a:solidFill>
                <a:srgbClr val="000000"/>
              </a:solidFill>
              <a:round/>
            </a:ln>
          </c:spPr>
          <c:explosion val="0"/>
          <c:dPt>
            <c:idx val="0"/>
            <c:spPr>
              <a:solidFill>
                <a:srgbClr val="6e7455"/>
              </a:solidFill>
              <a:ln w="12600">
                <a:solidFill>
                  <a:srgbClr val="000000"/>
                </a:solidFill>
                <a:round/>
              </a:ln>
            </c:spPr>
          </c:dPt>
          <c:dPt>
            <c:idx val="1"/>
            <c:spPr>
              <a:solidFill>
                <a:srgbClr val="3d658e"/>
              </a:solidFill>
              <a:ln w="12600">
                <a:solidFill>
                  <a:srgbClr val="000000"/>
                </a:solidFill>
                <a:round/>
              </a:ln>
            </c:spPr>
          </c:dPt>
          <c:dPt>
            <c:idx val="2"/>
            <c:spPr>
              <a:solidFill>
                <a:srgbClr val="eee9b2"/>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dden!$I$89:$I$91</c:f>
              <c:strCache>
                <c:ptCount val="3"/>
                <c:pt idx="0">
                  <c:v>Tasks Completed</c:v>
                </c:pt>
                <c:pt idx="1">
                  <c:v>Tasks In Progress</c:v>
                </c:pt>
                <c:pt idx="2">
                  <c:v>Tasks Not Yet Started</c:v>
                </c:pt>
              </c:strCache>
            </c:strRef>
          </c:cat>
          <c:val>
            <c:numRef>
              <c:f>Hidden!$J$89:$J$91</c:f>
              <c:numCache>
                <c:formatCode>General</c:formatCode>
                <c:ptCount val="3"/>
                <c:pt idx="0">
                  <c:v>0.136363636363636</c:v>
                </c:pt>
                <c:pt idx="1">
                  <c:v>0.0454545454545455</c:v>
                </c:pt>
                <c:pt idx="2">
                  <c:v>0.818181818181818</c:v>
                </c:pt>
              </c:numCache>
            </c:numRef>
          </c:val>
        </c:ser>
        <c:firstSliceAng val="0"/>
      </c:pieChart>
      <c:spPr>
        <a:noFill/>
        <a:ln w="12600">
          <a:noFill/>
        </a:ln>
      </c:spPr>
    </c:plotArea>
    <c:legend>
      <c:legendPos val="r"/>
      <c:layout>
        <c:manualLayout>
          <c:xMode val="edge"/>
          <c:yMode val="edge"/>
          <c:x val="0.716442797591478"/>
          <c:y val="0.0787016451756336"/>
          <c:w val="0.24187123668365"/>
          <c:h val="0.857566325774418"/>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zero"/>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258262874712"/>
          <c:y val="0.111731843575419"/>
          <c:w val="0.762970791698693"/>
          <c:h val="0.876800940899735"/>
        </c:manualLayout>
      </c:layout>
      <c:barChart>
        <c:barDir val="bar"/>
        <c:grouping val="percentStacked"/>
        <c:varyColors val="0"/>
        <c:ser>
          <c:idx val="0"/>
          <c:order val="0"/>
          <c:tx>
            <c:strRef>
              <c:f>Hidden!$T$89</c:f>
              <c:strCache>
                <c:ptCount val="1"/>
                <c:pt idx="0">
                  <c:v>Project Days Passed</c:v>
                </c:pt>
              </c:strCache>
            </c:strRef>
          </c:tx>
          <c:spPr>
            <a:solidFill>
              <a:srgbClr val="dddece"/>
            </a:solidFill>
            <a:ln w="12600">
              <a:solidFill>
                <a:srgbClr val="000000"/>
              </a:solidFill>
              <a:round/>
            </a:ln>
          </c:spPr>
          <c:invertIfNegative val="0"/>
          <c:dPt>
            <c:idx val="0"/>
            <c:invertIfNegative val="0"/>
            <c:spPr>
              <a:solidFill>
                <a:srgbClr val="dddece"/>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idden!$V$89</c:f>
              <c:numCache>
                <c:formatCode>General</c:formatCode>
                <c:ptCount val="1"/>
                <c:pt idx="0">
                  <c:v>127.897959183673</c:v>
                </c:pt>
              </c:numCache>
            </c:numRef>
          </c:val>
        </c:ser>
        <c:ser>
          <c:idx val="1"/>
          <c:order val="1"/>
          <c:tx>
            <c:strRef>
              <c:f>Hidden!$T$90</c:f>
              <c:strCache>
                <c:ptCount val="1"/>
                <c:pt idx="0">
                  <c:v>Project Days Left</c:v>
                </c:pt>
              </c:strCache>
            </c:strRef>
          </c:tx>
          <c:spPr>
            <a:solidFill>
              <a:srgbClr val="133960"/>
            </a:solidFill>
            <a:ln w="12600">
              <a:solidFill>
                <a:srgbClr val="000000"/>
              </a:solidFill>
              <a:round/>
            </a:ln>
          </c:spPr>
          <c:invertIfNegative val="0"/>
          <c:dLbls>
            <c:txPr>
              <a:bodyPr wrap="none"/>
              <a:lstStyle/>
              <a:p>
                <a:pPr>
                  <a:defRPr b="0" sz="9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idden!$V$90</c:f>
              <c:numCache>
                <c:formatCode>General</c:formatCode>
                <c:ptCount val="1"/>
                <c:pt idx="0">
                  <c:v>-126.897959183673</c:v>
                </c:pt>
              </c:numCache>
            </c:numRef>
          </c:val>
        </c:ser>
        <c:gapWidth val="150"/>
        <c:overlap val="100"/>
        <c:axId val="25071774"/>
        <c:axId val="8169296"/>
      </c:barChart>
      <c:catAx>
        <c:axId val="25071774"/>
        <c:scaling>
          <c:orientation val="minMax"/>
        </c:scaling>
        <c:delete val="0"/>
        <c:axPos val="b"/>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8169296"/>
        <c:crossesAt val="0"/>
        <c:auto val="1"/>
        <c:lblAlgn val="ctr"/>
        <c:lblOffset val="100"/>
        <c:noMultiLvlLbl val="0"/>
      </c:catAx>
      <c:valAx>
        <c:axId val="816929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71774"/>
        <c:crossesAt val="1"/>
        <c:crossBetween val="midCat"/>
      </c:valAx>
      <c:spPr>
        <a:solidFill>
          <a:srgbClr val="ffffff"/>
        </a:solidFill>
        <a:ln w="0">
          <a:solidFill>
            <a:srgbClr val="000000"/>
          </a:solidFill>
        </a:ln>
      </c:spPr>
    </c:plotArea>
    <c:legend>
      <c:legendPos val="r"/>
      <c:layout>
        <c:manualLayout>
          <c:xMode val="edge"/>
          <c:yMode val="edge"/>
          <c:x val="0.752978478093774"/>
          <c:y val="0.0887974125257277"/>
          <c:w val="0.199942352036895"/>
          <c:h val="0.835048515142605"/>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60</xdr:colOff>
      <xdr:row>17</xdr:row>
      <xdr:rowOff>104400</xdr:rowOff>
    </xdr:from>
    <xdr:to>
      <xdr:col>1</xdr:col>
      <xdr:colOff>443160</xdr:colOff>
      <xdr:row>21</xdr:row>
      <xdr:rowOff>95760</xdr:rowOff>
    </xdr:to>
    <xdr:sp>
      <xdr:nvSpPr>
        <xdr:cNvPr id="0" name="WordArt 11"/>
        <xdr:cNvSpPr txBox="1"/>
      </xdr:nvSpPr>
      <xdr:spPr>
        <a:xfrm>
          <a:off x="321480" y="6829200"/>
          <a:ext cx="322200" cy="8197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781d0a"/>
              </a:solidFill>
              <a:effectLst>
                <a:outerShdw dist="153753" dir="2700000" blurRad="0" rotWithShape="0">
                  <a:srgbClr val="c0c0c0">
                    <a:alpha val="80000"/>
                  </a:srgbClr>
                </a:outerShdw>
              </a:effectLst>
              <a:latin typeface="Arial Black"/>
            </a:rPr>
            <a:t>3</a:t>
          </a:r>
          <a:endParaRPr b="0" lang="en-US" sz="1200" spc="1" strike="noStrike">
            <a:ln w="9360">
              <a:solidFill>
                <a:srgbClr val="000000"/>
              </a:solidFill>
              <a:miter/>
            </a:ln>
            <a:solidFill>
              <a:srgbClr val="781d0a"/>
            </a:solidFill>
            <a:effectLst>
              <a:outerShdw dist="153753" dir="2700000" blurRad="0" rotWithShape="0">
                <a:srgbClr val="c0c0c0">
                  <a:alpha val="80000"/>
                </a:srgbClr>
              </a:outerShdw>
            </a:effectLst>
            <a:latin typeface="Arial Black"/>
            <a:ea typeface="Arial Black"/>
          </a:endParaRPr>
        </a:p>
      </xdr:txBody>
    </xdr:sp>
    <xdr:clientData/>
  </xdr:twoCellAnchor>
  <xdr:twoCellAnchor editAs="oneCell">
    <xdr:from>
      <xdr:col>6</xdr:col>
      <xdr:colOff>110520</xdr:colOff>
      <xdr:row>17</xdr:row>
      <xdr:rowOff>104400</xdr:rowOff>
    </xdr:from>
    <xdr:to>
      <xdr:col>6</xdr:col>
      <xdr:colOff>433080</xdr:colOff>
      <xdr:row>21</xdr:row>
      <xdr:rowOff>95760</xdr:rowOff>
    </xdr:to>
    <xdr:sp>
      <xdr:nvSpPr>
        <xdr:cNvPr id="1" name="WordArt 12"/>
        <xdr:cNvSpPr txBox="1"/>
      </xdr:nvSpPr>
      <xdr:spPr>
        <a:xfrm>
          <a:off x="6097320" y="6829200"/>
          <a:ext cx="322560" cy="8197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781d0a"/>
              </a:solidFill>
              <a:effectLst>
                <a:outerShdw dist="153753" dir="2700000" blurRad="0" rotWithShape="0">
                  <a:srgbClr val="c0c0c0">
                    <a:alpha val="80000"/>
                  </a:srgbClr>
                </a:outerShdw>
              </a:effectLst>
              <a:latin typeface="Arial Black"/>
            </a:rPr>
            <a:t>4</a:t>
          </a:r>
          <a:endParaRPr b="0" lang="en-US" sz="1200" spc="1" strike="noStrike">
            <a:ln w="9360">
              <a:solidFill>
                <a:srgbClr val="000000"/>
              </a:solidFill>
              <a:miter/>
            </a:ln>
            <a:solidFill>
              <a:srgbClr val="781d0a"/>
            </a:solidFill>
            <a:effectLst>
              <a:outerShdw dist="153753" dir="2700000" blurRad="0" rotWithShape="0">
                <a:srgbClr val="c0c0c0">
                  <a:alpha val="80000"/>
                </a:srgbClr>
              </a:outerShdw>
            </a:effectLst>
            <a:latin typeface="Arial Black"/>
            <a:ea typeface="Arial Black"/>
          </a:endParaRPr>
        </a:p>
      </xdr:txBody>
    </xdr:sp>
    <xdr:clientData/>
  </xdr:twoCellAnchor>
  <xdr:twoCellAnchor editAs="oneCell">
    <xdr:from>
      <xdr:col>1</xdr:col>
      <xdr:colOff>120960</xdr:colOff>
      <xdr:row>7</xdr:row>
      <xdr:rowOff>180720</xdr:rowOff>
    </xdr:from>
    <xdr:to>
      <xdr:col>1</xdr:col>
      <xdr:colOff>443160</xdr:colOff>
      <xdr:row>11</xdr:row>
      <xdr:rowOff>85680</xdr:rowOff>
    </xdr:to>
    <xdr:sp>
      <xdr:nvSpPr>
        <xdr:cNvPr id="2" name="WordArt 18"/>
        <xdr:cNvSpPr txBox="1"/>
      </xdr:nvSpPr>
      <xdr:spPr>
        <a:xfrm>
          <a:off x="321480" y="4848120"/>
          <a:ext cx="322200" cy="81936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781d0a"/>
              </a:solidFill>
              <a:effectLst>
                <a:outerShdw dist="153753" dir="2700000" blurRad="0" rotWithShape="0">
                  <a:srgbClr val="c0c0c0">
                    <a:alpha val="80000"/>
                  </a:srgbClr>
                </a:outerShdw>
              </a:effectLst>
              <a:latin typeface="Arial Black"/>
            </a:rPr>
            <a:t>1</a:t>
          </a:r>
          <a:endParaRPr b="0" lang="en-US" sz="1200" spc="1" strike="noStrike">
            <a:ln w="9360">
              <a:solidFill>
                <a:srgbClr val="000000"/>
              </a:solidFill>
              <a:miter/>
            </a:ln>
            <a:solidFill>
              <a:srgbClr val="781d0a"/>
            </a:solidFill>
            <a:effectLst>
              <a:outerShdw dist="153753" dir="2700000" blurRad="0" rotWithShape="0">
                <a:srgbClr val="c0c0c0">
                  <a:alpha val="80000"/>
                </a:srgbClr>
              </a:outerShdw>
            </a:effectLst>
            <a:latin typeface="Arial Black"/>
            <a:ea typeface="Arial Black"/>
          </a:endParaRPr>
        </a:p>
      </xdr:txBody>
    </xdr:sp>
    <xdr:clientData/>
  </xdr:twoCellAnchor>
  <xdr:twoCellAnchor editAs="oneCell">
    <xdr:from>
      <xdr:col>6</xdr:col>
      <xdr:colOff>120600</xdr:colOff>
      <xdr:row>7</xdr:row>
      <xdr:rowOff>190800</xdr:rowOff>
    </xdr:from>
    <xdr:to>
      <xdr:col>6</xdr:col>
      <xdr:colOff>443160</xdr:colOff>
      <xdr:row>11</xdr:row>
      <xdr:rowOff>95400</xdr:rowOff>
    </xdr:to>
    <xdr:sp>
      <xdr:nvSpPr>
        <xdr:cNvPr id="3" name="WordArt 19"/>
        <xdr:cNvSpPr txBox="1"/>
      </xdr:nvSpPr>
      <xdr:spPr>
        <a:xfrm>
          <a:off x="6107400" y="4858200"/>
          <a:ext cx="322560" cy="8190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781d0a"/>
              </a:solidFill>
              <a:effectLst>
                <a:outerShdw dist="153753" dir="2700000" blurRad="0" rotWithShape="0">
                  <a:srgbClr val="c0c0c0">
                    <a:alpha val="80000"/>
                  </a:srgbClr>
                </a:outerShdw>
              </a:effectLst>
              <a:latin typeface="Arial Black"/>
            </a:rPr>
            <a:t>2</a:t>
          </a:r>
          <a:endParaRPr b="0" lang="en-US" sz="1200" spc="1" strike="noStrike">
            <a:ln w="9360">
              <a:solidFill>
                <a:srgbClr val="000000"/>
              </a:solidFill>
              <a:miter/>
            </a:ln>
            <a:solidFill>
              <a:srgbClr val="781d0a"/>
            </a:solidFill>
            <a:effectLst>
              <a:outerShdw dist="153753" dir="2700000" blurRad="0" rotWithShape="0">
                <a:srgbClr val="c0c0c0">
                  <a:alpha val="80000"/>
                </a:srgbClr>
              </a:outerShdw>
            </a:effectLst>
            <a:latin typeface="Arial Black"/>
            <a:ea typeface="Arial Black"/>
          </a:endParaRPr>
        </a:p>
      </xdr:txBody>
    </xdr:sp>
    <xdr:clientData/>
  </xdr:twoCellAnchor>
  <xdr:twoCellAnchor editAs="oneCell">
    <xdr:from>
      <xdr:col>1</xdr:col>
      <xdr:colOff>120960</xdr:colOff>
      <xdr:row>27</xdr:row>
      <xdr:rowOff>104760</xdr:rowOff>
    </xdr:from>
    <xdr:to>
      <xdr:col>1</xdr:col>
      <xdr:colOff>443160</xdr:colOff>
      <xdr:row>31</xdr:row>
      <xdr:rowOff>95760</xdr:rowOff>
    </xdr:to>
    <xdr:sp>
      <xdr:nvSpPr>
        <xdr:cNvPr id="4" name="WordArt 29"/>
        <xdr:cNvSpPr txBox="1"/>
      </xdr:nvSpPr>
      <xdr:spPr>
        <a:xfrm>
          <a:off x="321480" y="8800920"/>
          <a:ext cx="322200" cy="8197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781d0a"/>
              </a:solidFill>
              <a:effectLst>
                <a:outerShdw dist="153753" dir="2700000" blurRad="0" rotWithShape="0">
                  <a:srgbClr val="c0c0c0">
                    <a:alpha val="80000"/>
                  </a:srgbClr>
                </a:outerShdw>
              </a:effectLst>
              <a:latin typeface="Arial Black"/>
            </a:rPr>
            <a:t>5</a:t>
          </a:r>
          <a:endParaRPr b="0" lang="en-US" sz="1200" spc="1" strike="noStrike">
            <a:ln w="9360">
              <a:solidFill>
                <a:srgbClr val="000000"/>
              </a:solidFill>
              <a:miter/>
            </a:ln>
            <a:solidFill>
              <a:srgbClr val="781d0a"/>
            </a:solidFill>
            <a:effectLst>
              <a:outerShdw dist="153753" dir="2700000" blurRad="0" rotWithShape="0">
                <a:srgbClr val="c0c0c0">
                  <a:alpha val="80000"/>
                </a:srgbClr>
              </a:outerShdw>
            </a:effectLst>
            <a:latin typeface="Arial Black"/>
            <a:ea typeface="Arial Black"/>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57240</xdr:rowOff>
    </xdr:from>
    <xdr:to>
      <xdr:col>3</xdr:col>
      <xdr:colOff>1402920</xdr:colOff>
      <xdr:row>19</xdr:row>
      <xdr:rowOff>199440</xdr:rowOff>
    </xdr:to>
    <xdr:graphicFrame>
      <xdr:nvGraphicFramePr>
        <xdr:cNvPr id="5" name="Chart 3"/>
        <xdr:cNvGraphicFramePr/>
      </xdr:nvGraphicFramePr>
      <xdr:xfrm>
        <a:off x="200520" y="3333960"/>
        <a:ext cx="3909240" cy="244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661760</xdr:colOff>
      <xdr:row>8</xdr:row>
      <xdr:rowOff>75960</xdr:rowOff>
    </xdr:from>
    <xdr:to>
      <xdr:col>6</xdr:col>
      <xdr:colOff>202680</xdr:colOff>
      <xdr:row>19</xdr:row>
      <xdr:rowOff>199440</xdr:rowOff>
    </xdr:to>
    <xdr:graphicFrame>
      <xdr:nvGraphicFramePr>
        <xdr:cNvPr id="6" name="Chart 4"/>
        <xdr:cNvGraphicFramePr/>
      </xdr:nvGraphicFramePr>
      <xdr:xfrm>
        <a:off x="4368600" y="3352680"/>
        <a:ext cx="3885840" cy="242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482760</xdr:colOff>
      <xdr:row>8</xdr:row>
      <xdr:rowOff>66240</xdr:rowOff>
    </xdr:from>
    <xdr:to>
      <xdr:col>8</xdr:col>
      <xdr:colOff>11520</xdr:colOff>
      <xdr:row>19</xdr:row>
      <xdr:rowOff>209520</xdr:rowOff>
    </xdr:to>
    <xdr:graphicFrame>
      <xdr:nvGraphicFramePr>
        <xdr:cNvPr id="7" name="Chart 5"/>
        <xdr:cNvGraphicFramePr/>
      </xdr:nvGraphicFramePr>
      <xdr:xfrm>
        <a:off x="8534520" y="3342960"/>
        <a:ext cx="3746520" cy="244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dvlomos01:11942/Governance/Optimize%2520IT/SBS%20-%20PM%20Lite%20Feb%20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BS Forecast"/>
      <sheetName val="Milestones"/>
      <sheetName val="Module 1 - Process Overview"/>
      <sheetName val="Module 2 - Initiate Proj"/>
      <sheetName val="Module 3 - Put Plan Together"/>
      <sheetName val="Module 4 - Manage The Proj"/>
      <sheetName val="Module 5 - Close Proj"/>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W18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14" activeCellId="0" sqref="D14:D15"/>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6.99"/>
    <col collapsed="false" customWidth="true" hidden="false" outlineLevel="0" max="3" min="3" style="0" width="16.7"/>
    <col collapsed="false" customWidth="true" hidden="false" outlineLevel="0" max="4" min="4" style="0" width="26.7"/>
    <col collapsed="false" customWidth="true" hidden="false" outlineLevel="0" max="5" min="5" style="0" width="16.7"/>
    <col collapsed="false" customWidth="true" hidden="false" outlineLevel="0" max="6" min="6" style="0" width="14.99"/>
    <col collapsed="false" customWidth="true" hidden="false" outlineLevel="0" max="7" min="7" style="0" width="6.99"/>
    <col collapsed="false" customWidth="true" hidden="false" outlineLevel="0" max="8" min="8" style="0" width="16.7"/>
    <col collapsed="false" customWidth="true" hidden="false" outlineLevel="0" max="9" min="9" style="0" width="26.7"/>
    <col collapsed="false" customWidth="true" hidden="false" outlineLevel="0" max="10" min="10" style="1" width="16.7"/>
    <col collapsed="false" customWidth="true" hidden="false" outlineLevel="0" max="11" min="11" style="1" width="15.85"/>
    <col collapsed="false" customWidth="true" hidden="false" outlineLevel="0" max="12" min="12" style="0" width="24.99"/>
    <col collapsed="false" customWidth="true" hidden="false" outlineLevel="0" max="13" min="13" style="1" width="28.56"/>
    <col collapsed="false" customWidth="true" hidden="false" outlineLevel="0" max="14" min="14" style="0" width="28.56"/>
    <col collapsed="false" customWidth="true" hidden="false" outlineLevel="0" max="15" min="15" style="1" width="21.42"/>
  </cols>
  <sheetData>
    <row r="4" customFormat="false" ht="30" hidden="false" customHeight="true" outlineLevel="0" collapsed="false">
      <c r="B4" s="2" t="s">
        <v>0</v>
      </c>
      <c r="J4" s="0"/>
      <c r="K4" s="0"/>
      <c r="M4" s="0"/>
      <c r="O4" s="0"/>
      <c r="Q4" s="3"/>
    </row>
    <row r="5" customFormat="false" ht="52.5" hidden="false" customHeight="true" outlineLevel="0" collapsed="false">
      <c r="B5" s="4" t="s">
        <v>1</v>
      </c>
      <c r="C5" s="4"/>
      <c r="D5" s="4"/>
      <c r="E5" s="4"/>
      <c r="F5" s="4"/>
      <c r="G5" s="4"/>
      <c r="H5" s="4"/>
      <c r="I5" s="4"/>
      <c r="J5" s="4"/>
      <c r="K5" s="5"/>
      <c r="L5" s="5"/>
      <c r="M5" s="5"/>
      <c r="N5" s="5"/>
      <c r="O5" s="5"/>
      <c r="P5" s="6"/>
      <c r="Q5" s="6"/>
      <c r="R5" s="6"/>
      <c r="S5" s="6"/>
      <c r="T5" s="6"/>
      <c r="U5" s="6"/>
    </row>
    <row r="6" customFormat="false" ht="181.5" hidden="false" customHeight="true" outlineLevel="0" collapsed="false">
      <c r="B6" s="4" t="s">
        <v>2</v>
      </c>
      <c r="C6" s="4"/>
      <c r="D6" s="4"/>
      <c r="E6" s="4"/>
      <c r="F6" s="4"/>
      <c r="G6" s="4"/>
      <c r="H6" s="4"/>
      <c r="I6" s="4"/>
      <c r="J6" s="4"/>
      <c r="K6" s="7"/>
      <c r="L6" s="7"/>
      <c r="M6" s="7"/>
      <c r="N6" s="7"/>
      <c r="O6" s="7"/>
      <c r="P6" s="6"/>
      <c r="Q6" s="6"/>
      <c r="R6" s="6"/>
      <c r="S6" s="6"/>
      <c r="T6" s="6"/>
      <c r="U6" s="6"/>
    </row>
    <row r="7" customFormat="false" ht="65.25" hidden="false" customHeight="true" outlineLevel="0" collapsed="false">
      <c r="B7" s="4" t="s">
        <v>3</v>
      </c>
      <c r="C7" s="4"/>
      <c r="D7" s="4"/>
      <c r="E7" s="4"/>
      <c r="F7" s="4"/>
      <c r="G7" s="4"/>
      <c r="H7" s="4"/>
      <c r="I7" s="4"/>
      <c r="J7" s="4"/>
      <c r="K7" s="8"/>
      <c r="L7" s="8"/>
      <c r="M7" s="8"/>
      <c r="N7" s="6"/>
      <c r="O7" s="9"/>
      <c r="P7" s="6"/>
      <c r="Q7" s="6"/>
      <c r="R7" s="6"/>
    </row>
    <row r="8" customFormat="false" ht="20.25" hidden="false" customHeight="true" outlineLevel="0" collapsed="false">
      <c r="C8" s="10"/>
      <c r="D8" s="10"/>
      <c r="E8" s="10"/>
      <c r="F8" s="10"/>
      <c r="G8" s="10"/>
      <c r="H8" s="10"/>
      <c r="I8" s="10"/>
      <c r="J8" s="10"/>
      <c r="K8" s="10"/>
      <c r="L8" s="10"/>
      <c r="M8" s="10"/>
      <c r="N8" s="10"/>
      <c r="O8" s="10"/>
      <c r="P8" s="11"/>
      <c r="Q8" s="11"/>
      <c r="R8" s="11"/>
      <c r="S8" s="11"/>
      <c r="T8" s="11"/>
      <c r="U8" s="11"/>
      <c r="V8" s="12"/>
      <c r="W8" s="12"/>
    </row>
    <row r="9" customFormat="false" ht="21" hidden="false" customHeight="true" outlineLevel="0" collapsed="false">
      <c r="C9" s="13" t="s">
        <v>4</v>
      </c>
      <c r="D9" s="13"/>
      <c r="E9" s="13"/>
      <c r="F9" s="10"/>
      <c r="G9" s="10"/>
      <c r="H9" s="13" t="s">
        <v>5</v>
      </c>
      <c r="I9" s="13"/>
      <c r="J9" s="13"/>
      <c r="K9" s="10"/>
      <c r="L9" s="10"/>
      <c r="M9" s="10"/>
      <c r="N9" s="10"/>
      <c r="O9" s="10"/>
      <c r="P9" s="11"/>
      <c r="Q9" s="11"/>
      <c r="R9" s="11"/>
      <c r="S9" s="11"/>
      <c r="T9" s="11"/>
      <c r="U9" s="11"/>
      <c r="V9" s="12"/>
      <c r="W9" s="12"/>
    </row>
    <row r="10" customFormat="false" ht="12.75" hidden="false" customHeight="false" outlineLevel="0" collapsed="false">
      <c r="C10" s="14"/>
      <c r="D10" s="15"/>
      <c r="E10" s="16"/>
      <c r="F10" s="10"/>
      <c r="G10" s="10"/>
      <c r="H10" s="14"/>
      <c r="I10" s="15"/>
      <c r="J10" s="16"/>
      <c r="K10" s="10"/>
      <c r="L10" s="10"/>
      <c r="M10" s="10"/>
      <c r="N10" s="10"/>
      <c r="O10" s="10"/>
      <c r="P10" s="11"/>
      <c r="Q10" s="11"/>
      <c r="R10" s="11"/>
      <c r="S10" s="11"/>
      <c r="T10" s="11"/>
      <c r="U10" s="11"/>
      <c r="V10" s="12"/>
      <c r="W10" s="12"/>
    </row>
    <row r="11" customFormat="false" ht="18" hidden="false" customHeight="true" outlineLevel="0" collapsed="false">
      <c r="C11" s="17" t="s">
        <v>6</v>
      </c>
      <c r="D11" s="17"/>
      <c r="E11" s="17"/>
      <c r="F11" s="10"/>
      <c r="G11" s="10"/>
      <c r="H11" s="17" t="s">
        <v>7</v>
      </c>
      <c r="I11" s="17"/>
      <c r="J11" s="17"/>
      <c r="K11" s="10"/>
      <c r="L11" s="10"/>
      <c r="M11" s="10"/>
      <c r="N11" s="10"/>
      <c r="O11" s="10"/>
      <c r="P11" s="11"/>
      <c r="Q11" s="11"/>
      <c r="R11" s="11"/>
      <c r="S11" s="11"/>
      <c r="T11" s="11"/>
      <c r="U11" s="11"/>
      <c r="V11" s="12"/>
      <c r="W11" s="12"/>
    </row>
    <row r="12" customFormat="false" ht="18" hidden="false" customHeight="true" outlineLevel="0" collapsed="false">
      <c r="C12" s="17"/>
      <c r="D12" s="17"/>
      <c r="E12" s="17"/>
      <c r="F12" s="10"/>
      <c r="G12" s="10"/>
      <c r="H12" s="17"/>
      <c r="I12" s="17"/>
      <c r="J12" s="17"/>
      <c r="K12" s="10"/>
      <c r="L12" s="10"/>
      <c r="M12" s="10"/>
      <c r="N12" s="10"/>
      <c r="O12" s="10"/>
      <c r="P12" s="11"/>
      <c r="Q12" s="11"/>
      <c r="R12" s="11"/>
      <c r="S12" s="11"/>
      <c r="T12" s="11"/>
      <c r="U12" s="11"/>
      <c r="V12" s="12"/>
      <c r="W12" s="12"/>
    </row>
    <row r="13" customFormat="false" ht="18" hidden="false" customHeight="true" outlineLevel="0" collapsed="false">
      <c r="C13" s="17"/>
      <c r="D13" s="17"/>
      <c r="E13" s="17"/>
      <c r="F13" s="10"/>
      <c r="G13" s="10"/>
      <c r="H13" s="17"/>
      <c r="I13" s="17"/>
      <c r="J13" s="17"/>
      <c r="K13" s="10"/>
      <c r="L13" s="10"/>
      <c r="M13" s="10"/>
      <c r="N13" s="10"/>
      <c r="O13" s="10"/>
      <c r="P13" s="11"/>
      <c r="Q13" s="11"/>
      <c r="R13" s="11"/>
      <c r="S13" s="11"/>
      <c r="T13" s="11"/>
      <c r="U13" s="11"/>
      <c r="V13" s="12"/>
      <c r="W13" s="12"/>
    </row>
    <row r="14" customFormat="false" ht="13.5" hidden="false" customHeight="false" outlineLevel="0" collapsed="false">
      <c r="C14" s="18"/>
      <c r="D14" s="19" t="s">
        <v>8</v>
      </c>
      <c r="E14" s="20"/>
      <c r="F14" s="10"/>
      <c r="G14" s="10"/>
      <c r="H14" s="18"/>
      <c r="I14" s="21" t="s">
        <v>9</v>
      </c>
      <c r="J14" s="20"/>
      <c r="K14" s="10"/>
      <c r="L14" s="10"/>
      <c r="M14" s="10"/>
      <c r="N14" s="10"/>
      <c r="O14" s="10"/>
      <c r="P14" s="11"/>
      <c r="Q14" s="11"/>
      <c r="R14" s="11"/>
      <c r="S14" s="11"/>
      <c r="T14" s="11"/>
      <c r="U14" s="11"/>
      <c r="V14" s="12"/>
      <c r="W14" s="12"/>
    </row>
    <row r="15" customFormat="false" ht="13.5" hidden="false" customHeight="false" outlineLevel="0" collapsed="false">
      <c r="C15" s="18"/>
      <c r="D15" s="19"/>
      <c r="E15" s="20"/>
      <c r="F15" s="10"/>
      <c r="G15" s="10"/>
      <c r="H15" s="18"/>
      <c r="I15" s="21"/>
      <c r="J15" s="20"/>
      <c r="K15" s="10"/>
      <c r="L15" s="10"/>
      <c r="M15" s="10"/>
      <c r="N15" s="10"/>
      <c r="O15" s="10"/>
      <c r="P15" s="11"/>
      <c r="Q15" s="11"/>
      <c r="R15" s="11"/>
      <c r="S15" s="11"/>
      <c r="T15" s="11"/>
      <c r="U15" s="11"/>
      <c r="V15" s="12"/>
      <c r="W15" s="12"/>
    </row>
    <row r="16" customFormat="false" ht="14.25" hidden="false" customHeight="false" outlineLevel="0" collapsed="false">
      <c r="C16" s="22"/>
      <c r="D16" s="23"/>
      <c r="E16" s="24"/>
      <c r="F16" s="10"/>
      <c r="G16" s="10"/>
      <c r="H16" s="22"/>
      <c r="I16" s="23"/>
      <c r="J16" s="24"/>
      <c r="K16" s="10"/>
      <c r="L16" s="10"/>
      <c r="M16" s="10"/>
      <c r="N16" s="10"/>
      <c r="O16" s="10"/>
      <c r="P16" s="11"/>
      <c r="Q16" s="11"/>
      <c r="R16" s="11"/>
      <c r="S16" s="11"/>
      <c r="T16" s="11"/>
      <c r="U16" s="11"/>
      <c r="V16" s="12"/>
      <c r="W16" s="12"/>
    </row>
    <row r="17" customFormat="false" ht="12.75" hidden="false" customHeight="false" outlineLevel="0" collapsed="false">
      <c r="C17" s="10"/>
      <c r="D17" s="10"/>
      <c r="E17" s="10"/>
      <c r="F17" s="10"/>
      <c r="G17" s="10"/>
      <c r="H17" s="10"/>
      <c r="I17" s="10"/>
      <c r="J17" s="10"/>
      <c r="K17" s="10"/>
      <c r="L17" s="10"/>
      <c r="M17" s="10"/>
      <c r="N17" s="10"/>
      <c r="O17" s="10"/>
      <c r="P17" s="11"/>
      <c r="Q17" s="11"/>
      <c r="R17" s="11"/>
      <c r="S17" s="11"/>
      <c r="T17" s="11"/>
      <c r="U17" s="11"/>
      <c r="V17" s="12"/>
      <c r="W17" s="12"/>
    </row>
    <row r="18" customFormat="false" ht="13.5" hidden="false" customHeight="false" outlineLevel="0" collapsed="false">
      <c r="C18" s="10"/>
      <c r="D18" s="10"/>
      <c r="E18" s="10"/>
      <c r="F18" s="10"/>
      <c r="G18" s="10"/>
      <c r="H18" s="10"/>
      <c r="I18" s="10"/>
      <c r="J18" s="10"/>
      <c r="K18" s="10"/>
      <c r="L18" s="10"/>
      <c r="M18" s="10"/>
      <c r="N18" s="10"/>
      <c r="O18" s="10"/>
      <c r="P18" s="11"/>
      <c r="Q18" s="11"/>
      <c r="R18" s="11"/>
      <c r="S18" s="11"/>
      <c r="T18" s="11"/>
      <c r="U18" s="11"/>
      <c r="V18" s="12"/>
      <c r="W18" s="12"/>
    </row>
    <row r="19" customFormat="false" ht="21" hidden="false" customHeight="true" outlineLevel="0" collapsed="false">
      <c r="C19" s="13" t="s">
        <v>10</v>
      </c>
      <c r="D19" s="13"/>
      <c r="E19" s="13"/>
      <c r="F19" s="10"/>
      <c r="G19" s="10"/>
      <c r="H19" s="13" t="s">
        <v>11</v>
      </c>
      <c r="I19" s="13"/>
      <c r="J19" s="13"/>
      <c r="K19" s="10"/>
      <c r="L19" s="10"/>
      <c r="M19" s="10"/>
      <c r="N19" s="10"/>
      <c r="O19" s="10"/>
      <c r="P19" s="11"/>
      <c r="Q19" s="11"/>
      <c r="R19" s="11"/>
      <c r="S19" s="11"/>
      <c r="T19" s="11"/>
      <c r="U19" s="11"/>
      <c r="V19" s="12"/>
      <c r="W19" s="12"/>
    </row>
    <row r="20" customFormat="false" ht="12.75" hidden="false" customHeight="false" outlineLevel="0" collapsed="false">
      <c r="C20" s="18"/>
      <c r="D20" s="25"/>
      <c r="E20" s="20"/>
      <c r="F20" s="10"/>
      <c r="G20" s="10"/>
      <c r="H20" s="18"/>
      <c r="I20" s="25"/>
      <c r="J20" s="20"/>
      <c r="K20" s="10"/>
      <c r="L20" s="10"/>
      <c r="M20" s="10"/>
      <c r="N20" s="10"/>
      <c r="O20" s="10"/>
      <c r="P20" s="11"/>
      <c r="Q20" s="11"/>
      <c r="R20" s="11"/>
      <c r="S20" s="11"/>
      <c r="T20" s="11"/>
      <c r="U20" s="11"/>
      <c r="V20" s="12"/>
      <c r="W20" s="12"/>
    </row>
    <row r="21" customFormat="false" ht="18" hidden="false" customHeight="true" outlineLevel="0" collapsed="false">
      <c r="C21" s="17" t="s">
        <v>12</v>
      </c>
      <c r="D21" s="17"/>
      <c r="E21" s="17"/>
      <c r="F21" s="10"/>
      <c r="G21" s="10"/>
      <c r="H21" s="17" t="s">
        <v>13</v>
      </c>
      <c r="I21" s="17"/>
      <c r="J21" s="17"/>
      <c r="K21" s="10"/>
      <c r="L21" s="10"/>
      <c r="M21" s="10"/>
      <c r="N21" s="10"/>
      <c r="O21" s="10"/>
      <c r="P21" s="11"/>
      <c r="Q21" s="11"/>
      <c r="R21" s="11"/>
      <c r="S21" s="11"/>
      <c r="T21" s="11"/>
      <c r="U21" s="11"/>
      <c r="V21" s="12"/>
      <c r="W21" s="12"/>
    </row>
    <row r="22" customFormat="false" ht="18" hidden="false" customHeight="true" outlineLevel="0" collapsed="false">
      <c r="C22" s="17"/>
      <c r="D22" s="17"/>
      <c r="E22" s="17"/>
      <c r="F22" s="10"/>
      <c r="G22" s="10"/>
      <c r="H22" s="17"/>
      <c r="I22" s="17"/>
      <c r="J22" s="17"/>
      <c r="K22" s="10"/>
      <c r="L22" s="10"/>
      <c r="M22" s="10"/>
      <c r="N22" s="10"/>
      <c r="O22" s="10"/>
      <c r="P22" s="11"/>
      <c r="Q22" s="11"/>
      <c r="R22" s="11"/>
      <c r="S22" s="11"/>
      <c r="T22" s="11"/>
      <c r="U22" s="11"/>
      <c r="V22" s="12"/>
      <c r="W22" s="12"/>
    </row>
    <row r="23" customFormat="false" ht="18" hidden="false" customHeight="true" outlineLevel="0" collapsed="false">
      <c r="C23" s="17"/>
      <c r="D23" s="17"/>
      <c r="E23" s="17"/>
      <c r="F23" s="10"/>
      <c r="G23" s="10"/>
      <c r="H23" s="17"/>
      <c r="I23" s="17"/>
      <c r="J23" s="17"/>
      <c r="K23" s="10"/>
      <c r="L23" s="10"/>
      <c r="M23" s="10"/>
      <c r="N23" s="10"/>
      <c r="O23" s="10"/>
      <c r="P23" s="11"/>
      <c r="Q23" s="11"/>
      <c r="R23" s="11"/>
      <c r="S23" s="11"/>
      <c r="T23" s="11"/>
      <c r="U23" s="11"/>
      <c r="V23" s="12"/>
      <c r="W23" s="12"/>
    </row>
    <row r="24" customFormat="false" ht="13.5" hidden="false" customHeight="false" outlineLevel="0" collapsed="false">
      <c r="C24" s="18"/>
      <c r="D24" s="21" t="s">
        <v>14</v>
      </c>
      <c r="E24" s="20"/>
      <c r="F24" s="10"/>
      <c r="G24" s="10"/>
      <c r="H24" s="18"/>
      <c r="I24" s="21" t="s">
        <v>15</v>
      </c>
      <c r="J24" s="20"/>
      <c r="K24" s="10"/>
      <c r="L24" s="10"/>
      <c r="M24" s="10"/>
      <c r="N24" s="10"/>
      <c r="O24" s="10"/>
      <c r="P24" s="11"/>
      <c r="Q24" s="11"/>
      <c r="R24" s="11"/>
      <c r="S24" s="11"/>
      <c r="T24" s="11"/>
      <c r="U24" s="11"/>
      <c r="V24" s="12"/>
      <c r="W24" s="12"/>
    </row>
    <row r="25" customFormat="false" ht="13.5" hidden="false" customHeight="false" outlineLevel="0" collapsed="false">
      <c r="C25" s="18"/>
      <c r="D25" s="21"/>
      <c r="E25" s="20"/>
      <c r="F25" s="10"/>
      <c r="G25" s="10"/>
      <c r="H25" s="18"/>
      <c r="I25" s="21"/>
      <c r="J25" s="20"/>
      <c r="K25" s="10"/>
      <c r="L25" s="10"/>
      <c r="M25" s="10"/>
      <c r="N25" s="10"/>
      <c r="O25" s="10"/>
      <c r="P25" s="11"/>
      <c r="Q25" s="11"/>
      <c r="R25" s="11"/>
      <c r="S25" s="11"/>
      <c r="T25" s="11"/>
      <c r="U25" s="11"/>
      <c r="V25" s="12"/>
      <c r="W25" s="12"/>
    </row>
    <row r="26" customFormat="false" ht="14.25" hidden="false" customHeight="false" outlineLevel="0" collapsed="false">
      <c r="C26" s="22"/>
      <c r="D26" s="23"/>
      <c r="E26" s="24"/>
      <c r="F26" s="10"/>
      <c r="G26" s="10"/>
      <c r="H26" s="22"/>
      <c r="I26" s="23"/>
      <c r="J26" s="24"/>
      <c r="K26" s="10"/>
      <c r="L26" s="10"/>
      <c r="M26" s="10"/>
      <c r="N26" s="10"/>
      <c r="O26" s="10"/>
      <c r="P26" s="11"/>
      <c r="Q26" s="11"/>
      <c r="R26" s="11"/>
      <c r="S26" s="11"/>
      <c r="T26" s="11"/>
      <c r="U26" s="11"/>
      <c r="V26" s="12"/>
      <c r="W26" s="12"/>
    </row>
    <row r="27" customFormat="false" ht="12.75" hidden="false" customHeight="false" outlineLevel="0" collapsed="false">
      <c r="C27" s="11"/>
      <c r="D27" s="11"/>
      <c r="E27" s="11"/>
      <c r="F27" s="11"/>
      <c r="G27" s="11"/>
      <c r="H27" s="11"/>
      <c r="I27" s="11"/>
      <c r="J27" s="11"/>
      <c r="K27" s="11"/>
      <c r="L27" s="11"/>
      <c r="M27" s="11"/>
      <c r="N27" s="11"/>
      <c r="O27" s="11"/>
      <c r="P27" s="11"/>
      <c r="Q27" s="11"/>
      <c r="R27" s="11"/>
      <c r="S27" s="11"/>
      <c r="T27" s="11"/>
      <c r="U27" s="11"/>
      <c r="V27" s="12"/>
      <c r="W27" s="12"/>
    </row>
    <row r="28" customFormat="false" ht="13.5" hidden="false" customHeight="false" outlineLevel="0" collapsed="false">
      <c r="C28" s="11"/>
      <c r="D28" s="11"/>
      <c r="E28" s="11"/>
      <c r="F28" s="11"/>
      <c r="G28" s="11"/>
      <c r="H28" s="11"/>
      <c r="I28" s="11"/>
      <c r="J28" s="11"/>
      <c r="K28" s="11"/>
      <c r="L28" s="11"/>
      <c r="M28" s="11"/>
      <c r="N28" s="11"/>
      <c r="O28" s="11"/>
      <c r="P28" s="11"/>
      <c r="Q28" s="11"/>
      <c r="R28" s="11"/>
      <c r="S28" s="11"/>
      <c r="T28" s="11"/>
      <c r="U28" s="11"/>
      <c r="V28" s="12"/>
      <c r="W28" s="12"/>
    </row>
    <row r="29" customFormat="false" ht="21" hidden="false" customHeight="true" outlineLevel="0" collapsed="false">
      <c r="C29" s="13" t="s">
        <v>16</v>
      </c>
      <c r="D29" s="13"/>
      <c r="E29" s="13"/>
      <c r="F29" s="10"/>
      <c r="G29" s="10"/>
      <c r="H29" s="26"/>
      <c r="I29" s="26"/>
      <c r="J29" s="26"/>
      <c r="K29" s="10"/>
      <c r="L29" s="10"/>
      <c r="M29" s="10"/>
      <c r="N29" s="10"/>
      <c r="O29" s="10"/>
      <c r="P29" s="11"/>
      <c r="Q29" s="11"/>
      <c r="R29" s="11"/>
      <c r="S29" s="11"/>
      <c r="T29" s="11"/>
      <c r="U29" s="11"/>
      <c r="V29" s="12"/>
      <c r="W29" s="12"/>
    </row>
    <row r="30" customFormat="false" ht="12.75" hidden="false" customHeight="false" outlineLevel="0" collapsed="false">
      <c r="C30" s="18"/>
      <c r="D30" s="25"/>
      <c r="E30" s="20"/>
      <c r="F30" s="10"/>
      <c r="G30" s="10"/>
      <c r="H30" s="10"/>
      <c r="I30" s="10"/>
      <c r="J30" s="10"/>
      <c r="K30" s="10"/>
      <c r="L30" s="10"/>
      <c r="M30" s="10"/>
      <c r="N30" s="10"/>
      <c r="O30" s="10"/>
      <c r="P30" s="11"/>
      <c r="Q30" s="11"/>
      <c r="R30" s="11"/>
      <c r="S30" s="11"/>
      <c r="T30" s="11"/>
      <c r="U30" s="11"/>
      <c r="V30" s="12"/>
      <c r="W30" s="12"/>
    </row>
    <row r="31" customFormat="false" ht="18" hidden="false" customHeight="true" outlineLevel="0" collapsed="false">
      <c r="C31" s="17" t="s">
        <v>17</v>
      </c>
      <c r="D31" s="17"/>
      <c r="E31" s="17"/>
      <c r="F31" s="10"/>
      <c r="G31" s="10"/>
      <c r="H31" s="27"/>
      <c r="I31" s="27"/>
      <c r="J31" s="27"/>
      <c r="K31" s="10"/>
      <c r="L31" s="10"/>
      <c r="M31" s="10"/>
      <c r="N31" s="10"/>
      <c r="O31" s="10"/>
      <c r="P31" s="11"/>
      <c r="Q31" s="11"/>
      <c r="R31" s="11"/>
      <c r="S31" s="11"/>
      <c r="T31" s="11"/>
      <c r="U31" s="11"/>
      <c r="V31" s="12"/>
      <c r="W31" s="12"/>
    </row>
    <row r="32" customFormat="false" ht="18" hidden="false" customHeight="true" outlineLevel="0" collapsed="false">
      <c r="C32" s="17"/>
      <c r="D32" s="17"/>
      <c r="E32" s="17"/>
      <c r="F32" s="10"/>
      <c r="G32" s="10"/>
      <c r="H32" s="27"/>
      <c r="I32" s="27"/>
      <c r="J32" s="27"/>
      <c r="K32" s="10"/>
      <c r="L32" s="10"/>
      <c r="M32" s="10"/>
      <c r="N32" s="10"/>
      <c r="O32" s="10"/>
      <c r="P32" s="11"/>
      <c r="Q32" s="11"/>
      <c r="R32" s="11"/>
      <c r="S32" s="11"/>
      <c r="T32" s="11"/>
      <c r="U32" s="11"/>
      <c r="V32" s="12"/>
      <c r="W32" s="12"/>
    </row>
    <row r="33" customFormat="false" ht="18" hidden="false" customHeight="true" outlineLevel="0" collapsed="false">
      <c r="C33" s="17"/>
      <c r="D33" s="17"/>
      <c r="E33" s="17"/>
      <c r="F33" s="10"/>
      <c r="G33" s="10"/>
      <c r="H33" s="27"/>
      <c r="I33" s="27"/>
      <c r="J33" s="27"/>
      <c r="K33" s="10"/>
      <c r="L33" s="10"/>
      <c r="M33" s="10"/>
      <c r="N33" s="10"/>
      <c r="O33" s="10"/>
      <c r="P33" s="11"/>
      <c r="Q33" s="11"/>
      <c r="R33" s="11"/>
      <c r="S33" s="11"/>
      <c r="T33" s="11"/>
      <c r="U33" s="11"/>
      <c r="V33" s="12"/>
      <c r="W33" s="12"/>
    </row>
    <row r="34" customFormat="false" ht="13.5" hidden="false" customHeight="false" outlineLevel="0" collapsed="false">
      <c r="C34" s="18"/>
      <c r="D34" s="21" t="s">
        <v>18</v>
      </c>
      <c r="E34" s="20"/>
      <c r="F34" s="10"/>
      <c r="G34" s="10"/>
      <c r="H34" s="10"/>
      <c r="I34" s="28"/>
      <c r="J34" s="10"/>
      <c r="K34" s="10"/>
      <c r="L34" s="10"/>
      <c r="M34" s="10"/>
      <c r="N34" s="10"/>
      <c r="O34" s="10"/>
      <c r="P34" s="11"/>
      <c r="Q34" s="11"/>
      <c r="R34" s="11"/>
      <c r="S34" s="11"/>
      <c r="T34" s="11"/>
      <c r="U34" s="11"/>
      <c r="V34" s="12"/>
      <c r="W34" s="12"/>
    </row>
    <row r="35" customFormat="false" ht="13.5" hidden="false" customHeight="false" outlineLevel="0" collapsed="false">
      <c r="C35" s="18"/>
      <c r="D35" s="21"/>
      <c r="E35" s="20"/>
      <c r="F35" s="10"/>
      <c r="G35" s="10"/>
      <c r="H35" s="10"/>
      <c r="I35" s="28"/>
      <c r="J35" s="10"/>
      <c r="K35" s="10"/>
      <c r="L35" s="10"/>
      <c r="M35" s="10"/>
      <c r="N35" s="10"/>
      <c r="O35" s="10"/>
      <c r="P35" s="11"/>
      <c r="Q35" s="11"/>
      <c r="R35" s="11"/>
      <c r="S35" s="11"/>
      <c r="T35" s="11"/>
      <c r="U35" s="11"/>
      <c r="V35" s="12"/>
      <c r="W35" s="12"/>
    </row>
    <row r="36" customFormat="false" ht="14.25" hidden="false" customHeight="false" outlineLevel="0" collapsed="false">
      <c r="C36" s="22"/>
      <c r="D36" s="23"/>
      <c r="E36" s="24"/>
      <c r="F36" s="10"/>
      <c r="G36" s="10"/>
      <c r="H36" s="10"/>
      <c r="I36" s="10"/>
      <c r="J36" s="10"/>
      <c r="K36" s="10"/>
      <c r="L36" s="10"/>
      <c r="M36" s="10"/>
      <c r="N36" s="10"/>
      <c r="O36" s="10"/>
      <c r="P36" s="11"/>
      <c r="Q36" s="11"/>
      <c r="R36" s="11"/>
      <c r="S36" s="11"/>
      <c r="T36" s="11"/>
      <c r="U36" s="11"/>
      <c r="V36" s="12"/>
      <c r="W36" s="12"/>
    </row>
    <row r="37" customFormat="false" ht="12.75" hidden="false" customHeight="false" outlineLevel="0" collapsed="false">
      <c r="C37" s="11"/>
      <c r="D37" s="11"/>
      <c r="E37" s="11"/>
      <c r="F37" s="11"/>
      <c r="G37" s="11"/>
      <c r="H37" s="11"/>
      <c r="I37" s="11"/>
      <c r="J37" s="11"/>
      <c r="K37" s="11"/>
      <c r="L37" s="11"/>
      <c r="M37" s="11"/>
      <c r="N37" s="11"/>
      <c r="O37" s="11"/>
      <c r="P37" s="11"/>
      <c r="Q37" s="11"/>
      <c r="R37" s="11"/>
      <c r="S37" s="11"/>
      <c r="T37" s="11"/>
      <c r="U37" s="11"/>
      <c r="V37" s="12"/>
      <c r="W37" s="12"/>
    </row>
    <row r="38" customFormat="false" ht="12.75" hidden="false" customHeight="false" outlineLevel="0" collapsed="false">
      <c r="C38" s="11"/>
      <c r="D38" s="11"/>
      <c r="E38" s="11"/>
      <c r="F38" s="11"/>
      <c r="G38" s="11"/>
      <c r="H38" s="11"/>
      <c r="I38" s="11"/>
      <c r="J38" s="11"/>
      <c r="K38" s="11"/>
      <c r="L38" s="11"/>
      <c r="M38" s="11"/>
      <c r="N38" s="11"/>
      <c r="O38" s="11"/>
      <c r="P38" s="11"/>
      <c r="Q38" s="11"/>
      <c r="R38" s="11"/>
      <c r="S38" s="11"/>
      <c r="T38" s="11"/>
      <c r="U38" s="11"/>
      <c r="V38" s="12"/>
      <c r="W38" s="12"/>
    </row>
    <row r="39" customFormat="false" ht="12.75" hidden="false" customHeight="false" outlineLevel="0" collapsed="false">
      <c r="C39" s="11"/>
      <c r="D39" s="11"/>
      <c r="E39" s="11"/>
      <c r="F39" s="11"/>
      <c r="G39" s="11"/>
      <c r="H39" s="11"/>
      <c r="I39" s="11"/>
      <c r="J39" s="11"/>
      <c r="K39" s="11"/>
      <c r="L39" s="11"/>
      <c r="M39" s="11"/>
      <c r="N39" s="11"/>
      <c r="O39" s="11"/>
      <c r="P39" s="11"/>
      <c r="Q39" s="11"/>
      <c r="R39" s="11"/>
      <c r="S39" s="11"/>
      <c r="T39" s="11"/>
      <c r="U39" s="11"/>
      <c r="V39" s="12"/>
      <c r="W39" s="12"/>
    </row>
    <row r="40" customFormat="false" ht="12.75" hidden="false" customHeight="false" outlineLevel="0" collapsed="false">
      <c r="C40" s="11"/>
      <c r="D40" s="11"/>
      <c r="E40" s="11"/>
      <c r="F40" s="11"/>
      <c r="G40" s="11"/>
      <c r="H40" s="11"/>
      <c r="I40" s="11"/>
      <c r="J40" s="11"/>
      <c r="K40" s="11"/>
      <c r="L40" s="11"/>
      <c r="M40" s="11"/>
      <c r="N40" s="11"/>
      <c r="O40" s="11"/>
      <c r="P40" s="11"/>
      <c r="Q40" s="11"/>
      <c r="R40" s="11"/>
      <c r="S40" s="11"/>
      <c r="T40" s="11"/>
      <c r="U40" s="11"/>
      <c r="V40" s="12"/>
      <c r="W40" s="12"/>
    </row>
    <row r="41" customFormat="false" ht="12.75" hidden="false" customHeight="false" outlineLevel="0" collapsed="false">
      <c r="C41" s="11"/>
      <c r="D41" s="11"/>
      <c r="E41" s="11"/>
      <c r="F41" s="11"/>
      <c r="G41" s="11"/>
      <c r="H41" s="11"/>
      <c r="I41" s="11"/>
      <c r="J41" s="11"/>
      <c r="K41" s="11"/>
      <c r="L41" s="11"/>
      <c r="M41" s="11"/>
      <c r="N41" s="11"/>
      <c r="O41" s="11"/>
      <c r="P41" s="11"/>
      <c r="Q41" s="11"/>
      <c r="R41" s="11"/>
      <c r="S41" s="11"/>
      <c r="T41" s="11"/>
      <c r="U41" s="11"/>
      <c r="V41" s="12"/>
      <c r="W41" s="12"/>
    </row>
    <row r="42" customFormat="false" ht="12.75" hidden="false" customHeight="false" outlineLevel="0" collapsed="false">
      <c r="C42" s="11"/>
      <c r="D42" s="11"/>
      <c r="E42" s="11"/>
      <c r="F42" s="11"/>
      <c r="G42" s="11"/>
      <c r="H42" s="11"/>
      <c r="I42" s="11"/>
      <c r="J42" s="11"/>
      <c r="K42" s="11"/>
      <c r="L42" s="11"/>
      <c r="M42" s="11"/>
      <c r="N42" s="11"/>
      <c r="O42" s="11"/>
      <c r="P42" s="11"/>
      <c r="Q42" s="11"/>
      <c r="R42" s="11"/>
      <c r="S42" s="11"/>
      <c r="T42" s="11"/>
      <c r="U42" s="11"/>
      <c r="V42" s="12"/>
      <c r="W42" s="12"/>
    </row>
    <row r="43" customFormat="false" ht="12.75" hidden="false" customHeight="false" outlineLevel="0" collapsed="false">
      <c r="C43" s="11"/>
      <c r="D43" s="11"/>
      <c r="E43" s="11"/>
      <c r="F43" s="11"/>
      <c r="G43" s="11"/>
      <c r="H43" s="11"/>
      <c r="I43" s="11"/>
      <c r="J43" s="11"/>
      <c r="K43" s="11"/>
      <c r="L43" s="11"/>
      <c r="M43" s="11"/>
      <c r="N43" s="11"/>
      <c r="O43" s="11"/>
      <c r="P43" s="11"/>
      <c r="Q43" s="11"/>
      <c r="R43" s="11"/>
      <c r="S43" s="11"/>
      <c r="T43" s="11"/>
      <c r="U43" s="11"/>
      <c r="V43" s="12"/>
      <c r="W43" s="12"/>
    </row>
    <row r="44" customFormat="false" ht="12.75" hidden="false" customHeight="false" outlineLevel="0" collapsed="false">
      <c r="C44" s="11"/>
      <c r="D44" s="11"/>
      <c r="E44" s="11"/>
      <c r="F44" s="11"/>
      <c r="G44" s="11"/>
      <c r="H44" s="11"/>
      <c r="I44" s="11"/>
      <c r="J44" s="11"/>
      <c r="K44" s="11"/>
      <c r="L44" s="11"/>
      <c r="M44" s="11"/>
      <c r="N44" s="11"/>
      <c r="O44" s="11"/>
      <c r="P44" s="11"/>
      <c r="Q44" s="11"/>
      <c r="R44" s="11"/>
      <c r="S44" s="11"/>
      <c r="T44" s="11"/>
      <c r="U44" s="11"/>
      <c r="V44" s="12"/>
      <c r="W44" s="12"/>
    </row>
    <row r="45" customFormat="false" ht="12.75" hidden="false" customHeight="false" outlineLevel="0" collapsed="false">
      <c r="C45" s="11"/>
      <c r="D45" s="11"/>
      <c r="E45" s="11"/>
      <c r="F45" s="11"/>
      <c r="G45" s="11"/>
      <c r="H45" s="11"/>
      <c r="I45" s="11"/>
      <c r="J45" s="11"/>
      <c r="K45" s="11"/>
      <c r="L45" s="11"/>
      <c r="M45" s="11"/>
      <c r="N45" s="11"/>
      <c r="O45" s="11"/>
      <c r="P45" s="11"/>
      <c r="Q45" s="11"/>
      <c r="R45" s="11"/>
      <c r="S45" s="11"/>
      <c r="T45" s="11"/>
      <c r="U45" s="11"/>
      <c r="V45" s="12"/>
      <c r="W45" s="12"/>
    </row>
    <row r="46" customFormat="false" ht="12.75" hidden="false" customHeight="false" outlineLevel="0" collapsed="false">
      <c r="C46" s="11"/>
      <c r="D46" s="11"/>
      <c r="E46" s="11"/>
      <c r="F46" s="11"/>
      <c r="G46" s="11"/>
      <c r="H46" s="11"/>
      <c r="I46" s="11"/>
      <c r="J46" s="11"/>
      <c r="K46" s="11"/>
      <c r="L46" s="11"/>
      <c r="M46" s="11"/>
      <c r="N46" s="11"/>
      <c r="O46" s="11"/>
      <c r="P46" s="11"/>
      <c r="Q46" s="11"/>
      <c r="R46" s="11"/>
      <c r="S46" s="11"/>
      <c r="T46" s="11"/>
      <c r="U46" s="11"/>
      <c r="V46" s="12"/>
      <c r="W46" s="12"/>
    </row>
    <row r="47" customFormat="false" ht="12.75" hidden="false" customHeight="false" outlineLevel="0" collapsed="false">
      <c r="C47" s="11"/>
      <c r="D47" s="11"/>
      <c r="E47" s="11"/>
      <c r="F47" s="11"/>
      <c r="G47" s="11"/>
      <c r="H47" s="11"/>
      <c r="I47" s="11"/>
      <c r="J47" s="11"/>
      <c r="K47" s="11"/>
      <c r="L47" s="11"/>
      <c r="M47" s="11"/>
      <c r="N47" s="11"/>
      <c r="O47" s="11"/>
      <c r="P47" s="11"/>
      <c r="Q47" s="11"/>
      <c r="R47" s="11"/>
      <c r="S47" s="11"/>
      <c r="T47" s="11"/>
      <c r="U47" s="11"/>
      <c r="V47" s="12"/>
      <c r="W47" s="12"/>
    </row>
    <row r="48" customFormat="false" ht="12.75" hidden="false" customHeight="false" outlineLevel="0" collapsed="false">
      <c r="C48" s="11"/>
      <c r="D48" s="11"/>
      <c r="E48" s="11"/>
      <c r="F48" s="11"/>
      <c r="G48" s="11"/>
      <c r="H48" s="11"/>
      <c r="I48" s="11"/>
      <c r="J48" s="11"/>
      <c r="K48" s="11"/>
      <c r="L48" s="11"/>
      <c r="M48" s="11"/>
      <c r="N48" s="11"/>
      <c r="O48" s="11"/>
      <c r="P48" s="11"/>
      <c r="Q48" s="11"/>
      <c r="R48" s="11"/>
      <c r="S48" s="11"/>
      <c r="T48" s="11"/>
      <c r="U48" s="11"/>
      <c r="V48" s="12"/>
      <c r="W48" s="12"/>
    </row>
    <row r="49" customFormat="false" ht="12.75" hidden="false" customHeight="false" outlineLevel="0" collapsed="false">
      <c r="C49" s="11"/>
      <c r="D49" s="11"/>
      <c r="E49" s="11"/>
      <c r="F49" s="11"/>
      <c r="G49" s="11"/>
      <c r="H49" s="11"/>
      <c r="I49" s="11"/>
      <c r="J49" s="11"/>
      <c r="K49" s="11"/>
      <c r="L49" s="11"/>
      <c r="M49" s="11"/>
      <c r="N49" s="11"/>
      <c r="O49" s="11"/>
      <c r="P49" s="11"/>
      <c r="Q49" s="11"/>
      <c r="R49" s="11"/>
      <c r="S49" s="11"/>
      <c r="T49" s="11"/>
      <c r="U49" s="11"/>
      <c r="V49" s="12"/>
      <c r="W49" s="12"/>
    </row>
    <row r="50" customFormat="false" ht="12.75" hidden="false" customHeight="false" outlineLevel="0" collapsed="false">
      <c r="C50" s="11"/>
      <c r="D50" s="11"/>
      <c r="E50" s="11"/>
      <c r="F50" s="11"/>
      <c r="G50" s="11"/>
      <c r="H50" s="11"/>
      <c r="I50" s="11"/>
      <c r="J50" s="11"/>
      <c r="K50" s="11"/>
      <c r="L50" s="11"/>
      <c r="M50" s="11"/>
      <c r="N50" s="11"/>
      <c r="O50" s="11"/>
      <c r="P50" s="11"/>
      <c r="Q50" s="11"/>
      <c r="R50" s="11"/>
      <c r="S50" s="11"/>
      <c r="T50" s="11"/>
      <c r="U50" s="11"/>
      <c r="V50" s="12"/>
      <c r="W50" s="12"/>
    </row>
    <row r="51" customFormat="false" ht="12.75" hidden="false" customHeight="false" outlineLevel="0" collapsed="false">
      <c r="C51" s="11"/>
      <c r="D51" s="11"/>
      <c r="E51" s="11"/>
      <c r="F51" s="11"/>
      <c r="G51" s="11"/>
      <c r="H51" s="11"/>
      <c r="I51" s="11"/>
      <c r="J51" s="11"/>
      <c r="K51" s="11"/>
      <c r="L51" s="11"/>
      <c r="M51" s="11"/>
      <c r="N51" s="11"/>
      <c r="O51" s="11"/>
      <c r="P51" s="11"/>
      <c r="Q51" s="11"/>
      <c r="R51" s="11"/>
      <c r="S51" s="11"/>
      <c r="T51" s="11"/>
      <c r="U51" s="11"/>
      <c r="V51" s="12"/>
      <c r="W51" s="12"/>
    </row>
    <row r="52" customFormat="false" ht="12.75" hidden="false" customHeight="false" outlineLevel="0" collapsed="false">
      <c r="C52" s="11"/>
      <c r="D52" s="11"/>
      <c r="E52" s="11"/>
      <c r="F52" s="11"/>
      <c r="G52" s="11"/>
      <c r="H52" s="11"/>
      <c r="I52" s="11"/>
      <c r="J52" s="11"/>
      <c r="K52" s="11"/>
      <c r="L52" s="11"/>
      <c r="M52" s="11"/>
      <c r="N52" s="11"/>
      <c r="O52" s="11"/>
      <c r="P52" s="11"/>
      <c r="Q52" s="11"/>
      <c r="R52" s="11"/>
      <c r="S52" s="11"/>
      <c r="T52" s="11"/>
      <c r="U52" s="11"/>
      <c r="V52" s="12"/>
      <c r="W52" s="12"/>
    </row>
    <row r="53" customFormat="false" ht="12.75" hidden="false" customHeight="false" outlineLevel="0" collapsed="false">
      <c r="C53" s="11"/>
      <c r="D53" s="11"/>
      <c r="E53" s="11"/>
      <c r="F53" s="11"/>
      <c r="G53" s="11"/>
      <c r="H53" s="11"/>
      <c r="I53" s="11"/>
      <c r="J53" s="11"/>
      <c r="K53" s="11"/>
      <c r="L53" s="11"/>
      <c r="M53" s="11"/>
      <c r="N53" s="11"/>
      <c r="O53" s="11"/>
      <c r="P53" s="11"/>
      <c r="Q53" s="11"/>
      <c r="R53" s="11"/>
      <c r="S53" s="11"/>
      <c r="T53" s="11"/>
      <c r="U53" s="11"/>
      <c r="V53" s="12"/>
      <c r="W53" s="12"/>
    </row>
    <row r="54" customFormat="false" ht="12.75" hidden="false" customHeight="false" outlineLevel="0" collapsed="false">
      <c r="C54" s="11"/>
      <c r="D54" s="11"/>
      <c r="E54" s="11"/>
      <c r="F54" s="11"/>
      <c r="G54" s="11"/>
      <c r="H54" s="11"/>
      <c r="I54" s="11"/>
      <c r="J54" s="11"/>
      <c r="K54" s="11"/>
      <c r="L54" s="11"/>
      <c r="M54" s="11"/>
      <c r="N54" s="11"/>
      <c r="O54" s="11"/>
      <c r="P54" s="11"/>
      <c r="Q54" s="11"/>
      <c r="R54" s="11"/>
      <c r="S54" s="11"/>
      <c r="T54" s="11"/>
      <c r="U54" s="11"/>
      <c r="V54" s="12"/>
      <c r="W54" s="12"/>
    </row>
    <row r="55" customFormat="false" ht="12.75" hidden="false" customHeight="false" outlineLevel="0" collapsed="false">
      <c r="C55" s="11"/>
      <c r="D55" s="11"/>
      <c r="E55" s="11"/>
      <c r="F55" s="11"/>
      <c r="G55" s="11"/>
      <c r="H55" s="11"/>
      <c r="I55" s="11"/>
      <c r="J55" s="11"/>
      <c r="K55" s="11"/>
      <c r="L55" s="11"/>
      <c r="M55" s="11"/>
      <c r="N55" s="11"/>
      <c r="O55" s="11"/>
      <c r="P55" s="11"/>
      <c r="Q55" s="11"/>
      <c r="R55" s="11"/>
      <c r="S55" s="11"/>
      <c r="T55" s="11"/>
      <c r="U55" s="11"/>
      <c r="V55" s="12"/>
      <c r="W55" s="12"/>
    </row>
    <row r="56" customFormat="false" ht="12.75" hidden="false" customHeight="false" outlineLevel="0" collapsed="false">
      <c r="C56" s="11"/>
      <c r="D56" s="11"/>
      <c r="E56" s="11"/>
      <c r="F56" s="11"/>
      <c r="G56" s="11"/>
      <c r="H56" s="11"/>
      <c r="I56" s="11"/>
      <c r="J56" s="11"/>
      <c r="K56" s="11"/>
      <c r="L56" s="11"/>
      <c r="M56" s="11"/>
      <c r="N56" s="11"/>
      <c r="O56" s="11"/>
      <c r="P56" s="11"/>
      <c r="Q56" s="11"/>
      <c r="R56" s="11"/>
      <c r="S56" s="11"/>
      <c r="T56" s="11"/>
      <c r="U56" s="11"/>
      <c r="V56" s="12"/>
      <c r="W56" s="12"/>
    </row>
    <row r="57" customFormat="false" ht="12.75" hidden="false" customHeight="false" outlineLevel="0" collapsed="false">
      <c r="C57" s="11"/>
      <c r="D57" s="11"/>
      <c r="E57" s="11"/>
      <c r="F57" s="11"/>
      <c r="G57" s="11"/>
      <c r="H57" s="11"/>
      <c r="I57" s="11"/>
      <c r="J57" s="11"/>
      <c r="K57" s="11"/>
      <c r="L57" s="11"/>
      <c r="M57" s="11"/>
      <c r="N57" s="11"/>
      <c r="O57" s="11"/>
      <c r="P57" s="11"/>
      <c r="Q57" s="11"/>
      <c r="R57" s="11"/>
      <c r="S57" s="11"/>
      <c r="T57" s="11"/>
      <c r="U57" s="11"/>
      <c r="V57" s="12"/>
      <c r="W57" s="12"/>
    </row>
    <row r="58" customFormat="false" ht="12.75" hidden="false" customHeight="false" outlineLevel="0" collapsed="false">
      <c r="C58" s="11"/>
      <c r="D58" s="11"/>
      <c r="E58" s="11"/>
      <c r="F58" s="11"/>
      <c r="G58" s="11"/>
      <c r="H58" s="11"/>
      <c r="I58" s="11"/>
      <c r="J58" s="11"/>
      <c r="K58" s="11"/>
      <c r="L58" s="11"/>
      <c r="M58" s="11"/>
      <c r="N58" s="11"/>
      <c r="O58" s="11"/>
      <c r="P58" s="11"/>
      <c r="Q58" s="11"/>
      <c r="R58" s="11"/>
      <c r="S58" s="11"/>
      <c r="T58" s="11"/>
      <c r="U58" s="11"/>
      <c r="V58" s="12"/>
      <c r="W58" s="12"/>
    </row>
    <row r="59" customFormat="false" ht="12.75" hidden="false" customHeight="false" outlineLevel="0" collapsed="false">
      <c r="C59" s="11"/>
      <c r="D59" s="11"/>
      <c r="E59" s="11"/>
      <c r="F59" s="11"/>
      <c r="G59" s="11"/>
      <c r="H59" s="11"/>
      <c r="I59" s="11"/>
      <c r="J59" s="11"/>
      <c r="K59" s="11"/>
      <c r="L59" s="11"/>
      <c r="M59" s="11"/>
      <c r="N59" s="11"/>
      <c r="O59" s="11"/>
      <c r="P59" s="11"/>
      <c r="Q59" s="11"/>
      <c r="R59" s="11"/>
      <c r="S59" s="11"/>
      <c r="T59" s="11"/>
      <c r="U59" s="11"/>
      <c r="V59" s="12"/>
      <c r="W59" s="12"/>
    </row>
    <row r="60" customFormat="false" ht="12.75" hidden="false" customHeight="false" outlineLevel="0" collapsed="false">
      <c r="C60" s="11"/>
      <c r="D60" s="11"/>
      <c r="E60" s="11"/>
      <c r="F60" s="11"/>
      <c r="G60" s="11"/>
      <c r="H60" s="11"/>
      <c r="I60" s="11"/>
      <c r="J60" s="11"/>
      <c r="K60" s="11"/>
      <c r="L60" s="11"/>
      <c r="M60" s="11"/>
      <c r="N60" s="11"/>
      <c r="O60" s="11"/>
      <c r="P60" s="11"/>
      <c r="Q60" s="11"/>
      <c r="R60" s="11"/>
      <c r="S60" s="11"/>
      <c r="T60" s="11"/>
      <c r="U60" s="11"/>
      <c r="V60" s="12"/>
      <c r="W60" s="12"/>
    </row>
    <row r="61" customFormat="false" ht="12.75" hidden="false" customHeight="false" outlineLevel="0" collapsed="false">
      <c r="C61" s="11"/>
      <c r="D61" s="11"/>
      <c r="E61" s="11"/>
      <c r="F61" s="11"/>
      <c r="G61" s="11"/>
      <c r="H61" s="11"/>
      <c r="I61" s="11"/>
      <c r="J61" s="11"/>
      <c r="K61" s="11"/>
      <c r="L61" s="11"/>
      <c r="M61" s="11"/>
      <c r="N61" s="11"/>
      <c r="O61" s="11"/>
      <c r="P61" s="11"/>
      <c r="Q61" s="11"/>
      <c r="R61" s="11"/>
      <c r="S61" s="11"/>
      <c r="T61" s="11"/>
      <c r="U61" s="11"/>
      <c r="V61" s="12"/>
      <c r="W61" s="12"/>
    </row>
    <row r="62" customFormat="false" ht="12.75" hidden="false" customHeight="false" outlineLevel="0" collapsed="false">
      <c r="C62" s="11"/>
      <c r="D62" s="11"/>
      <c r="E62" s="11"/>
      <c r="F62" s="11"/>
      <c r="G62" s="11"/>
      <c r="H62" s="11"/>
      <c r="I62" s="11"/>
      <c r="J62" s="11"/>
      <c r="K62" s="11"/>
      <c r="L62" s="11"/>
      <c r="M62" s="11"/>
      <c r="N62" s="11"/>
      <c r="O62" s="11"/>
      <c r="P62" s="11"/>
      <c r="Q62" s="11"/>
      <c r="R62" s="11"/>
      <c r="S62" s="11"/>
      <c r="T62" s="11"/>
      <c r="U62" s="11"/>
      <c r="V62" s="12"/>
      <c r="W62" s="12"/>
    </row>
    <row r="63" customFormat="false" ht="12.75" hidden="false" customHeight="false" outlineLevel="0" collapsed="false">
      <c r="C63" s="11"/>
      <c r="D63" s="11"/>
      <c r="E63" s="11"/>
      <c r="F63" s="11"/>
      <c r="G63" s="11"/>
      <c r="H63" s="11"/>
      <c r="I63" s="11"/>
      <c r="J63" s="11"/>
      <c r="K63" s="11"/>
      <c r="L63" s="11"/>
      <c r="M63" s="11"/>
      <c r="N63" s="11"/>
      <c r="O63" s="11"/>
      <c r="P63" s="11"/>
      <c r="Q63" s="11"/>
      <c r="R63" s="11"/>
      <c r="S63" s="11"/>
      <c r="T63" s="11"/>
      <c r="U63" s="11"/>
      <c r="V63" s="12"/>
      <c r="W63" s="12"/>
    </row>
    <row r="64" customFormat="false" ht="12.75" hidden="false" customHeight="false" outlineLevel="0" collapsed="false">
      <c r="C64" s="11"/>
      <c r="D64" s="11"/>
      <c r="E64" s="11"/>
      <c r="F64" s="11"/>
      <c r="G64" s="11"/>
      <c r="H64" s="11"/>
      <c r="I64" s="11"/>
      <c r="J64" s="11"/>
      <c r="K64" s="11"/>
      <c r="L64" s="11"/>
      <c r="M64" s="11"/>
      <c r="N64" s="11"/>
      <c r="O64" s="11"/>
      <c r="P64" s="11"/>
      <c r="Q64" s="11"/>
      <c r="R64" s="11"/>
      <c r="S64" s="11"/>
      <c r="T64" s="11"/>
      <c r="U64" s="11"/>
      <c r="V64" s="12"/>
      <c r="W64" s="12"/>
    </row>
    <row r="65" customFormat="false" ht="12.75" hidden="false" customHeight="false" outlineLevel="0" collapsed="false">
      <c r="C65" s="11"/>
      <c r="D65" s="11"/>
      <c r="E65" s="11"/>
      <c r="F65" s="11"/>
      <c r="G65" s="11"/>
      <c r="H65" s="11"/>
      <c r="I65" s="11"/>
      <c r="J65" s="11"/>
      <c r="K65" s="11"/>
      <c r="L65" s="11"/>
      <c r="M65" s="11"/>
      <c r="N65" s="11"/>
      <c r="O65" s="11"/>
      <c r="P65" s="11"/>
      <c r="Q65" s="11"/>
      <c r="R65" s="11"/>
      <c r="S65" s="11"/>
      <c r="T65" s="11"/>
      <c r="U65" s="11"/>
      <c r="V65" s="12"/>
      <c r="W65" s="12"/>
    </row>
    <row r="66" customFormat="false" ht="12.75" hidden="false" customHeight="false" outlineLevel="0" collapsed="false">
      <c r="C66" s="11"/>
      <c r="D66" s="11"/>
      <c r="E66" s="11"/>
      <c r="F66" s="11"/>
      <c r="G66" s="11"/>
      <c r="H66" s="11"/>
      <c r="I66" s="11"/>
      <c r="J66" s="11"/>
      <c r="K66" s="11"/>
      <c r="L66" s="11"/>
      <c r="M66" s="11"/>
      <c r="N66" s="11"/>
      <c r="O66" s="11"/>
      <c r="P66" s="11"/>
      <c r="Q66" s="11"/>
      <c r="R66" s="11"/>
      <c r="S66" s="11"/>
      <c r="T66" s="11"/>
      <c r="U66" s="11"/>
      <c r="V66" s="12"/>
      <c r="W66" s="12"/>
    </row>
    <row r="67" customFormat="false" ht="12.75" hidden="false" customHeight="false" outlineLevel="0" collapsed="false">
      <c r="C67" s="11"/>
      <c r="D67" s="11"/>
      <c r="E67" s="11"/>
      <c r="F67" s="11"/>
      <c r="G67" s="11"/>
      <c r="H67" s="11"/>
      <c r="I67" s="11"/>
      <c r="J67" s="11"/>
      <c r="K67" s="11"/>
      <c r="L67" s="11"/>
      <c r="M67" s="11"/>
      <c r="N67" s="11"/>
      <c r="O67" s="11"/>
      <c r="P67" s="11"/>
      <c r="Q67" s="11"/>
      <c r="R67" s="11"/>
      <c r="S67" s="11"/>
      <c r="T67" s="11"/>
      <c r="U67" s="11"/>
      <c r="V67" s="12"/>
      <c r="W67" s="12"/>
    </row>
    <row r="68" customFormat="false" ht="12.75" hidden="false" customHeight="false" outlineLevel="0" collapsed="false">
      <c r="C68" s="11"/>
      <c r="D68" s="11"/>
      <c r="E68" s="11"/>
      <c r="F68" s="11"/>
      <c r="G68" s="11"/>
      <c r="H68" s="11"/>
      <c r="I68" s="11"/>
      <c r="J68" s="11"/>
      <c r="K68" s="11"/>
      <c r="L68" s="11"/>
      <c r="M68" s="11"/>
      <c r="N68" s="11"/>
      <c r="O68" s="11"/>
      <c r="P68" s="11"/>
      <c r="Q68" s="11"/>
      <c r="R68" s="11"/>
      <c r="S68" s="11"/>
      <c r="T68" s="11"/>
      <c r="U68" s="11"/>
      <c r="V68" s="12"/>
      <c r="W68" s="12"/>
    </row>
    <row r="69" customFormat="false" ht="12.75" hidden="false" customHeight="false" outlineLevel="0" collapsed="false">
      <c r="C69" s="11"/>
      <c r="D69" s="11"/>
      <c r="E69" s="11"/>
      <c r="F69" s="11"/>
      <c r="G69" s="11"/>
      <c r="H69" s="11"/>
      <c r="I69" s="11"/>
      <c r="J69" s="11"/>
      <c r="K69" s="11"/>
      <c r="L69" s="11"/>
      <c r="M69" s="11"/>
      <c r="N69" s="11"/>
      <c r="O69" s="11"/>
      <c r="P69" s="11"/>
      <c r="Q69" s="11"/>
      <c r="R69" s="11"/>
      <c r="S69" s="11"/>
      <c r="T69" s="11"/>
      <c r="U69" s="11"/>
      <c r="V69" s="12"/>
      <c r="W69" s="12"/>
    </row>
    <row r="70" customFormat="false" ht="12.75" hidden="false" customHeight="false" outlineLevel="0" collapsed="false">
      <c r="C70" s="11"/>
      <c r="D70" s="11"/>
      <c r="E70" s="11"/>
      <c r="F70" s="11"/>
      <c r="G70" s="11"/>
      <c r="H70" s="11"/>
      <c r="I70" s="11"/>
      <c r="J70" s="11"/>
      <c r="K70" s="11"/>
      <c r="L70" s="11"/>
      <c r="M70" s="11"/>
      <c r="N70" s="11"/>
      <c r="O70" s="11"/>
      <c r="P70" s="11"/>
      <c r="Q70" s="11"/>
      <c r="R70" s="11"/>
      <c r="S70" s="11"/>
      <c r="T70" s="11"/>
      <c r="U70" s="11"/>
      <c r="V70" s="12"/>
      <c r="W70" s="12"/>
    </row>
    <row r="71" customFormat="false" ht="12.75" hidden="false" customHeight="false" outlineLevel="0" collapsed="false">
      <c r="C71" s="11"/>
      <c r="D71" s="11"/>
      <c r="E71" s="11"/>
      <c r="F71" s="11"/>
      <c r="G71" s="11"/>
      <c r="H71" s="11"/>
      <c r="I71" s="11"/>
      <c r="J71" s="11"/>
      <c r="K71" s="11"/>
      <c r="L71" s="11"/>
      <c r="M71" s="11"/>
      <c r="N71" s="11"/>
      <c r="O71" s="11"/>
      <c r="P71" s="11"/>
      <c r="Q71" s="11"/>
      <c r="R71" s="11"/>
      <c r="S71" s="11"/>
      <c r="T71" s="11"/>
      <c r="U71" s="11"/>
      <c r="V71" s="12"/>
      <c r="W71" s="12"/>
    </row>
    <row r="72" customFormat="false" ht="12.75" hidden="false" customHeight="false" outlineLevel="0" collapsed="false">
      <c r="C72" s="11"/>
      <c r="D72" s="11"/>
      <c r="E72" s="11"/>
      <c r="F72" s="11"/>
      <c r="G72" s="11"/>
      <c r="H72" s="11"/>
      <c r="I72" s="11"/>
      <c r="J72" s="11"/>
      <c r="K72" s="11"/>
      <c r="L72" s="11"/>
      <c r="M72" s="11"/>
      <c r="N72" s="11"/>
      <c r="O72" s="11"/>
      <c r="P72" s="11"/>
      <c r="Q72" s="11"/>
      <c r="R72" s="11"/>
      <c r="S72" s="11"/>
      <c r="T72" s="11"/>
      <c r="U72" s="11"/>
      <c r="V72" s="12"/>
      <c r="W72" s="12"/>
    </row>
    <row r="73" customFormat="false" ht="12.75" hidden="false" customHeight="false" outlineLevel="0" collapsed="false">
      <c r="C73" s="11"/>
      <c r="D73" s="11"/>
      <c r="E73" s="11"/>
      <c r="F73" s="11"/>
      <c r="G73" s="11"/>
      <c r="H73" s="11"/>
      <c r="I73" s="11"/>
      <c r="J73" s="11"/>
      <c r="K73" s="11"/>
      <c r="L73" s="11"/>
      <c r="M73" s="11"/>
      <c r="N73" s="11"/>
      <c r="O73" s="11"/>
      <c r="P73" s="11"/>
      <c r="Q73" s="11"/>
      <c r="R73" s="11"/>
      <c r="S73" s="11"/>
      <c r="T73" s="11"/>
      <c r="U73" s="11"/>
      <c r="V73" s="12"/>
      <c r="W73" s="12"/>
    </row>
    <row r="74" customFormat="false" ht="12.75" hidden="false" customHeight="false" outlineLevel="0" collapsed="false">
      <c r="C74" s="11"/>
      <c r="D74" s="11"/>
      <c r="E74" s="11"/>
      <c r="F74" s="11"/>
      <c r="G74" s="11"/>
      <c r="H74" s="11"/>
      <c r="I74" s="11"/>
      <c r="J74" s="11"/>
      <c r="K74" s="11"/>
      <c r="L74" s="11"/>
      <c r="M74" s="11"/>
      <c r="N74" s="11"/>
      <c r="O74" s="11"/>
      <c r="P74" s="11"/>
      <c r="Q74" s="11"/>
      <c r="R74" s="11"/>
      <c r="S74" s="11"/>
      <c r="T74" s="11"/>
      <c r="U74" s="11"/>
      <c r="V74" s="12"/>
      <c r="W74" s="12"/>
    </row>
    <row r="75" customFormat="false" ht="12.75" hidden="false" customHeight="false" outlineLevel="0" collapsed="false">
      <c r="C75" s="11"/>
      <c r="D75" s="11"/>
      <c r="E75" s="11"/>
      <c r="F75" s="11"/>
      <c r="G75" s="11"/>
      <c r="H75" s="11"/>
      <c r="I75" s="11"/>
      <c r="J75" s="11"/>
      <c r="K75" s="11"/>
      <c r="L75" s="11"/>
      <c r="M75" s="11"/>
      <c r="N75" s="11"/>
      <c r="O75" s="11"/>
      <c r="P75" s="11"/>
      <c r="Q75" s="11"/>
      <c r="R75" s="11"/>
      <c r="S75" s="11"/>
      <c r="T75" s="11"/>
      <c r="U75" s="11"/>
      <c r="V75" s="12"/>
      <c r="W75" s="12"/>
    </row>
    <row r="76" customFormat="false" ht="12.75" hidden="false" customHeight="false" outlineLevel="0" collapsed="false">
      <c r="C76" s="11"/>
      <c r="D76" s="11"/>
      <c r="E76" s="11"/>
      <c r="F76" s="11"/>
      <c r="G76" s="11"/>
      <c r="H76" s="11"/>
      <c r="I76" s="11"/>
      <c r="J76" s="11"/>
      <c r="K76" s="11"/>
      <c r="L76" s="11"/>
      <c r="M76" s="11"/>
      <c r="N76" s="11"/>
      <c r="O76" s="11"/>
      <c r="P76" s="11"/>
      <c r="Q76" s="11"/>
      <c r="R76" s="11"/>
      <c r="S76" s="11"/>
      <c r="T76" s="11"/>
      <c r="U76" s="11"/>
      <c r="V76" s="12"/>
      <c r="W76" s="12"/>
    </row>
    <row r="77" customFormat="false" ht="12.75" hidden="false" customHeight="false" outlineLevel="0" collapsed="false">
      <c r="C77" s="11"/>
      <c r="D77" s="11"/>
      <c r="E77" s="11"/>
      <c r="F77" s="11"/>
      <c r="G77" s="11"/>
      <c r="H77" s="11"/>
      <c r="I77" s="11"/>
      <c r="J77" s="11"/>
      <c r="K77" s="11"/>
      <c r="L77" s="11"/>
      <c r="M77" s="11"/>
      <c r="N77" s="11"/>
      <c r="O77" s="11"/>
      <c r="P77" s="11"/>
      <c r="Q77" s="11"/>
      <c r="R77" s="11"/>
      <c r="S77" s="11"/>
      <c r="T77" s="11"/>
      <c r="U77" s="11"/>
      <c r="V77" s="12"/>
      <c r="W77" s="12"/>
    </row>
    <row r="78" customFormat="false" ht="12.75" hidden="false" customHeight="false" outlineLevel="0" collapsed="false">
      <c r="C78" s="11"/>
      <c r="D78" s="11"/>
      <c r="E78" s="11"/>
      <c r="F78" s="11"/>
      <c r="G78" s="11"/>
      <c r="H78" s="11"/>
      <c r="I78" s="11"/>
      <c r="J78" s="11"/>
      <c r="K78" s="11"/>
      <c r="L78" s="11"/>
      <c r="M78" s="11"/>
      <c r="N78" s="11"/>
      <c r="O78" s="11"/>
      <c r="P78" s="11"/>
      <c r="Q78" s="11"/>
      <c r="R78" s="11"/>
      <c r="S78" s="11"/>
      <c r="T78" s="11"/>
      <c r="U78" s="11"/>
      <c r="V78" s="12"/>
      <c r="W78" s="12"/>
    </row>
    <row r="79" customFormat="false" ht="12.75" hidden="false" customHeight="false" outlineLevel="0" collapsed="false">
      <c r="C79" s="11"/>
      <c r="D79" s="11"/>
      <c r="E79" s="11"/>
      <c r="F79" s="11"/>
      <c r="G79" s="11"/>
      <c r="H79" s="11"/>
      <c r="I79" s="11"/>
      <c r="J79" s="11"/>
      <c r="K79" s="11"/>
      <c r="L79" s="11"/>
      <c r="M79" s="11"/>
      <c r="N79" s="11"/>
      <c r="O79" s="11"/>
      <c r="P79" s="11"/>
      <c r="Q79" s="11"/>
      <c r="R79" s="11"/>
      <c r="S79" s="11"/>
      <c r="T79" s="11"/>
      <c r="U79" s="11"/>
      <c r="V79" s="12"/>
      <c r="W79" s="12"/>
    </row>
    <row r="80" customFormat="false" ht="12.75" hidden="false" customHeight="false" outlineLevel="0" collapsed="false">
      <c r="C80" s="11"/>
      <c r="D80" s="11"/>
      <c r="E80" s="11"/>
      <c r="F80" s="11"/>
      <c r="G80" s="11"/>
      <c r="H80" s="11"/>
      <c r="I80" s="11"/>
      <c r="J80" s="11"/>
      <c r="K80" s="11"/>
      <c r="L80" s="11"/>
      <c r="M80" s="11"/>
      <c r="N80" s="11"/>
      <c r="O80" s="11"/>
      <c r="P80" s="11"/>
      <c r="Q80" s="11"/>
      <c r="R80" s="11"/>
      <c r="S80" s="11"/>
      <c r="T80" s="11"/>
      <c r="U80" s="11"/>
      <c r="V80" s="12"/>
      <c r="W80" s="12"/>
    </row>
    <row r="81" customFormat="false" ht="12.75" hidden="false" customHeight="false" outlineLevel="0" collapsed="false">
      <c r="C81" s="11"/>
      <c r="D81" s="11"/>
      <c r="E81" s="11"/>
      <c r="F81" s="11"/>
      <c r="G81" s="11"/>
      <c r="H81" s="11"/>
      <c r="I81" s="11"/>
      <c r="J81" s="11"/>
      <c r="K81" s="11"/>
      <c r="L81" s="11"/>
      <c r="M81" s="11"/>
      <c r="N81" s="11"/>
      <c r="O81" s="11"/>
      <c r="P81" s="11"/>
      <c r="Q81" s="11"/>
      <c r="R81" s="11"/>
      <c r="S81" s="11"/>
      <c r="T81" s="11"/>
      <c r="U81" s="11"/>
      <c r="V81" s="12"/>
      <c r="W81" s="12"/>
    </row>
    <row r="82" customFormat="false" ht="12.75" hidden="false" customHeight="false" outlineLevel="0" collapsed="false">
      <c r="C82" s="11"/>
      <c r="D82" s="11"/>
      <c r="E82" s="11"/>
      <c r="F82" s="11"/>
      <c r="G82" s="11"/>
      <c r="H82" s="11"/>
      <c r="I82" s="11"/>
      <c r="J82" s="11"/>
      <c r="K82" s="11"/>
      <c r="L82" s="11"/>
      <c r="M82" s="11"/>
      <c r="N82" s="11"/>
      <c r="O82" s="11"/>
      <c r="P82" s="11"/>
      <c r="Q82" s="11"/>
      <c r="R82" s="11"/>
      <c r="S82" s="11"/>
      <c r="T82" s="11"/>
      <c r="U82" s="11"/>
      <c r="V82" s="12"/>
      <c r="W82" s="12"/>
    </row>
    <row r="83" customFormat="false" ht="12.75" hidden="false" customHeight="false" outlineLevel="0" collapsed="false">
      <c r="C83" s="11"/>
      <c r="D83" s="11"/>
      <c r="E83" s="11"/>
      <c r="F83" s="11"/>
      <c r="G83" s="11"/>
      <c r="H83" s="11"/>
      <c r="I83" s="11"/>
      <c r="J83" s="11"/>
      <c r="K83" s="11"/>
      <c r="L83" s="11"/>
      <c r="M83" s="11"/>
      <c r="N83" s="11"/>
      <c r="O83" s="11"/>
      <c r="P83" s="11"/>
      <c r="Q83" s="11"/>
      <c r="R83" s="11"/>
      <c r="S83" s="11"/>
      <c r="T83" s="11"/>
      <c r="U83" s="11"/>
      <c r="V83" s="12"/>
      <c r="W83" s="12"/>
    </row>
    <row r="84" customFormat="false" ht="12.75" hidden="false" customHeight="false" outlineLevel="0" collapsed="false">
      <c r="C84" s="11"/>
      <c r="D84" s="11"/>
      <c r="E84" s="11"/>
      <c r="F84" s="11"/>
      <c r="G84" s="11"/>
      <c r="H84" s="11"/>
      <c r="I84" s="11"/>
      <c r="J84" s="11"/>
      <c r="K84" s="11"/>
      <c r="L84" s="11"/>
      <c r="M84" s="11"/>
      <c r="N84" s="11"/>
      <c r="O84" s="11"/>
      <c r="P84" s="11"/>
      <c r="Q84" s="11"/>
      <c r="R84" s="11"/>
      <c r="S84" s="11"/>
      <c r="T84" s="11"/>
      <c r="U84" s="11"/>
      <c r="V84" s="12"/>
      <c r="W84" s="12"/>
    </row>
    <row r="85" customFormat="false" ht="12.75" hidden="false" customHeight="false" outlineLevel="0" collapsed="false">
      <c r="C85" s="11"/>
      <c r="D85" s="11"/>
      <c r="E85" s="11"/>
      <c r="F85" s="11"/>
      <c r="G85" s="11"/>
      <c r="H85" s="11"/>
      <c r="I85" s="11"/>
      <c r="J85" s="11"/>
      <c r="K85" s="11"/>
      <c r="L85" s="11"/>
      <c r="M85" s="11"/>
      <c r="N85" s="11"/>
      <c r="O85" s="11"/>
      <c r="P85" s="11"/>
      <c r="Q85" s="11"/>
      <c r="R85" s="11"/>
      <c r="S85" s="11"/>
      <c r="T85" s="11"/>
      <c r="U85" s="11"/>
      <c r="V85" s="12"/>
      <c r="W85" s="12"/>
    </row>
    <row r="86" customFormat="false" ht="12.75" hidden="false" customHeight="false" outlineLevel="0" collapsed="false">
      <c r="C86" s="11"/>
      <c r="D86" s="11"/>
      <c r="E86" s="11"/>
      <c r="F86" s="11"/>
      <c r="G86" s="11"/>
      <c r="H86" s="11"/>
      <c r="I86" s="11"/>
      <c r="J86" s="11"/>
      <c r="K86" s="11"/>
      <c r="L86" s="11"/>
      <c r="M86" s="11"/>
      <c r="N86" s="11"/>
      <c r="O86" s="11"/>
      <c r="P86" s="11"/>
      <c r="Q86" s="11"/>
      <c r="R86" s="11"/>
      <c r="S86" s="11"/>
      <c r="T86" s="11"/>
      <c r="U86" s="11"/>
      <c r="V86" s="12"/>
      <c r="W86" s="12"/>
    </row>
    <row r="87" customFormat="false" ht="12.75" hidden="false" customHeight="false" outlineLevel="0" collapsed="false">
      <c r="C87" s="11"/>
      <c r="D87" s="11"/>
      <c r="E87" s="11"/>
      <c r="F87" s="11"/>
      <c r="G87" s="11"/>
      <c r="H87" s="11"/>
      <c r="I87" s="11"/>
      <c r="J87" s="11"/>
      <c r="K87" s="11"/>
      <c r="L87" s="11"/>
      <c r="M87" s="11"/>
      <c r="N87" s="11"/>
      <c r="O87" s="11"/>
      <c r="P87" s="11"/>
      <c r="Q87" s="11"/>
      <c r="R87" s="11"/>
      <c r="S87" s="11"/>
      <c r="T87" s="11"/>
      <c r="U87" s="11"/>
      <c r="V87" s="12"/>
      <c r="W87" s="12"/>
    </row>
    <row r="88" customFormat="false" ht="12.75" hidden="false" customHeight="false" outlineLevel="0" collapsed="false">
      <c r="C88" s="11"/>
      <c r="D88" s="11"/>
      <c r="E88" s="11"/>
      <c r="F88" s="11"/>
      <c r="G88" s="11"/>
      <c r="H88" s="11"/>
      <c r="I88" s="11"/>
      <c r="J88" s="11"/>
      <c r="K88" s="11"/>
      <c r="L88" s="11"/>
      <c r="M88" s="11"/>
      <c r="N88" s="11"/>
      <c r="O88" s="11"/>
      <c r="P88" s="11"/>
      <c r="Q88" s="11"/>
      <c r="R88" s="11"/>
      <c r="S88" s="11"/>
      <c r="T88" s="11"/>
      <c r="U88" s="11"/>
      <c r="V88" s="12"/>
      <c r="W88" s="12"/>
    </row>
    <row r="89" customFormat="false" ht="12.75" hidden="false" customHeight="false" outlineLevel="0" collapsed="false">
      <c r="C89" s="11"/>
      <c r="D89" s="11"/>
      <c r="E89" s="11"/>
      <c r="F89" s="11"/>
      <c r="G89" s="11"/>
      <c r="H89" s="11"/>
      <c r="I89" s="11"/>
      <c r="J89" s="11"/>
      <c r="K89" s="11"/>
      <c r="L89" s="11"/>
      <c r="M89" s="11"/>
      <c r="N89" s="11"/>
      <c r="O89" s="11"/>
      <c r="P89" s="11"/>
      <c r="Q89" s="11"/>
      <c r="R89" s="11"/>
      <c r="S89" s="11"/>
      <c r="T89" s="11"/>
      <c r="U89" s="11"/>
      <c r="V89" s="12"/>
      <c r="W89" s="12"/>
    </row>
    <row r="90" customFormat="false" ht="12.75" hidden="false" customHeight="false" outlineLevel="0" collapsed="false">
      <c r="C90" s="11"/>
      <c r="D90" s="11"/>
      <c r="E90" s="11"/>
      <c r="F90" s="11"/>
      <c r="G90" s="11"/>
      <c r="H90" s="11"/>
      <c r="I90" s="11"/>
      <c r="J90" s="11"/>
      <c r="K90" s="11"/>
      <c r="L90" s="11"/>
      <c r="M90" s="11"/>
      <c r="N90" s="11"/>
      <c r="O90" s="11"/>
      <c r="P90" s="11"/>
      <c r="Q90" s="11"/>
      <c r="R90" s="11"/>
      <c r="S90" s="11"/>
      <c r="T90" s="11"/>
      <c r="U90" s="11"/>
      <c r="V90" s="12"/>
      <c r="W90" s="12"/>
    </row>
    <row r="91" customFormat="false" ht="12.75" hidden="false" customHeight="false" outlineLevel="0" collapsed="false">
      <c r="C91" s="11"/>
      <c r="D91" s="11"/>
      <c r="E91" s="11"/>
      <c r="F91" s="11"/>
      <c r="G91" s="11"/>
      <c r="H91" s="11"/>
      <c r="I91" s="11"/>
      <c r="J91" s="11"/>
      <c r="K91" s="11"/>
      <c r="L91" s="11"/>
      <c r="M91" s="11"/>
      <c r="N91" s="11"/>
      <c r="O91" s="11"/>
      <c r="P91" s="11"/>
      <c r="Q91" s="11"/>
      <c r="R91" s="11"/>
      <c r="S91" s="11"/>
      <c r="T91" s="11"/>
      <c r="U91" s="11"/>
      <c r="V91" s="12"/>
      <c r="W91" s="12"/>
    </row>
    <row r="92" customFormat="false" ht="12.75" hidden="false" customHeight="false" outlineLevel="0" collapsed="false">
      <c r="C92" s="11"/>
      <c r="D92" s="11"/>
      <c r="E92" s="11"/>
      <c r="F92" s="11"/>
      <c r="G92" s="11"/>
      <c r="H92" s="11"/>
      <c r="I92" s="11"/>
      <c r="J92" s="11"/>
      <c r="K92" s="11"/>
      <c r="L92" s="11"/>
      <c r="M92" s="11"/>
      <c r="N92" s="11"/>
      <c r="O92" s="11"/>
      <c r="P92" s="11"/>
      <c r="Q92" s="11"/>
      <c r="R92" s="11"/>
      <c r="S92" s="11"/>
      <c r="T92" s="11"/>
      <c r="U92" s="11"/>
      <c r="V92" s="12"/>
      <c r="W92" s="12"/>
    </row>
    <row r="93" customFormat="false" ht="12.75" hidden="false" customHeight="false" outlineLevel="0" collapsed="false">
      <c r="C93" s="11"/>
      <c r="D93" s="11"/>
      <c r="E93" s="11"/>
      <c r="F93" s="11"/>
      <c r="G93" s="11"/>
      <c r="H93" s="11"/>
      <c r="I93" s="11"/>
      <c r="J93" s="11"/>
      <c r="K93" s="11"/>
      <c r="L93" s="11"/>
      <c r="M93" s="11"/>
      <c r="N93" s="11"/>
      <c r="O93" s="11"/>
      <c r="P93" s="11"/>
      <c r="Q93" s="11"/>
      <c r="R93" s="11"/>
      <c r="S93" s="11"/>
      <c r="T93" s="11"/>
      <c r="U93" s="11"/>
      <c r="V93" s="12"/>
      <c r="W93" s="12"/>
    </row>
    <row r="94" customFormat="false" ht="12.75" hidden="false" customHeight="false" outlineLevel="0" collapsed="false">
      <c r="C94" s="11"/>
      <c r="D94" s="11"/>
      <c r="E94" s="11"/>
      <c r="F94" s="11"/>
      <c r="G94" s="11"/>
      <c r="H94" s="11"/>
      <c r="I94" s="11"/>
      <c r="J94" s="11"/>
      <c r="K94" s="11"/>
      <c r="L94" s="11"/>
      <c r="M94" s="11"/>
      <c r="N94" s="11"/>
      <c r="O94" s="11"/>
      <c r="P94" s="11"/>
      <c r="Q94" s="11"/>
      <c r="R94" s="11"/>
      <c r="S94" s="11"/>
      <c r="T94" s="11"/>
      <c r="U94" s="11"/>
      <c r="V94" s="12"/>
      <c r="W94" s="12"/>
    </row>
    <row r="95" customFormat="false" ht="12.75" hidden="false" customHeight="false" outlineLevel="0" collapsed="false">
      <c r="C95" s="11"/>
      <c r="D95" s="11"/>
      <c r="E95" s="11"/>
      <c r="F95" s="11"/>
      <c r="G95" s="11"/>
      <c r="H95" s="11"/>
      <c r="I95" s="11"/>
      <c r="J95" s="11"/>
      <c r="K95" s="11"/>
      <c r="L95" s="11"/>
      <c r="M95" s="11"/>
      <c r="N95" s="11"/>
      <c r="O95" s="11"/>
      <c r="P95" s="11"/>
      <c r="Q95" s="11"/>
      <c r="R95" s="11"/>
      <c r="S95" s="11"/>
      <c r="T95" s="11"/>
      <c r="U95" s="11"/>
      <c r="V95" s="12"/>
      <c r="W95" s="12"/>
    </row>
    <row r="96" customFormat="false" ht="12.75" hidden="false" customHeight="false" outlineLevel="0" collapsed="false">
      <c r="C96" s="11"/>
      <c r="D96" s="11"/>
      <c r="E96" s="11"/>
      <c r="F96" s="11"/>
      <c r="G96" s="11"/>
      <c r="H96" s="11"/>
      <c r="I96" s="11"/>
      <c r="J96" s="11"/>
      <c r="K96" s="11"/>
      <c r="L96" s="11"/>
      <c r="M96" s="11"/>
      <c r="N96" s="11"/>
      <c r="O96" s="11"/>
      <c r="P96" s="11"/>
      <c r="Q96" s="11"/>
      <c r="R96" s="11"/>
      <c r="S96" s="11"/>
      <c r="T96" s="11"/>
      <c r="U96" s="11"/>
      <c r="V96" s="12"/>
      <c r="W96" s="12"/>
    </row>
    <row r="97" customFormat="false" ht="12.75" hidden="false" customHeight="false" outlineLevel="0" collapsed="false">
      <c r="C97" s="11"/>
      <c r="D97" s="11"/>
      <c r="E97" s="11"/>
      <c r="F97" s="11"/>
      <c r="G97" s="11"/>
      <c r="H97" s="11"/>
      <c r="I97" s="11"/>
      <c r="J97" s="11"/>
      <c r="K97" s="11"/>
      <c r="L97" s="11"/>
      <c r="M97" s="11"/>
      <c r="N97" s="11"/>
      <c r="O97" s="11"/>
      <c r="P97" s="11"/>
      <c r="Q97" s="11"/>
      <c r="R97" s="11"/>
      <c r="S97" s="11"/>
      <c r="T97" s="11"/>
      <c r="U97" s="11"/>
      <c r="V97" s="12"/>
      <c r="W97" s="12"/>
    </row>
    <row r="98" customFormat="false" ht="12.75" hidden="false" customHeight="false" outlineLevel="0" collapsed="false">
      <c r="C98" s="11"/>
      <c r="D98" s="11"/>
      <c r="E98" s="11"/>
      <c r="F98" s="11"/>
      <c r="G98" s="11"/>
      <c r="H98" s="11"/>
      <c r="I98" s="11"/>
      <c r="J98" s="11"/>
      <c r="K98" s="11"/>
      <c r="L98" s="11"/>
      <c r="M98" s="11"/>
      <c r="N98" s="11"/>
      <c r="O98" s="11"/>
      <c r="P98" s="11"/>
      <c r="Q98" s="11"/>
      <c r="R98" s="11"/>
      <c r="S98" s="11"/>
      <c r="T98" s="11"/>
      <c r="U98" s="11"/>
      <c r="V98" s="12"/>
      <c r="W98" s="12"/>
    </row>
    <row r="99" customFormat="false" ht="12.75" hidden="false" customHeight="false" outlineLevel="0" collapsed="false">
      <c r="C99" s="11"/>
      <c r="D99" s="11"/>
      <c r="E99" s="11"/>
      <c r="F99" s="11"/>
      <c r="G99" s="11"/>
      <c r="H99" s="11"/>
      <c r="I99" s="11"/>
      <c r="J99" s="11"/>
      <c r="K99" s="11"/>
      <c r="L99" s="11"/>
      <c r="M99" s="11"/>
      <c r="N99" s="11"/>
      <c r="O99" s="11"/>
      <c r="P99" s="11"/>
      <c r="Q99" s="11"/>
      <c r="R99" s="11"/>
      <c r="S99" s="11"/>
      <c r="T99" s="11"/>
      <c r="U99" s="11"/>
      <c r="V99" s="12"/>
      <c r="W99" s="12"/>
    </row>
    <row r="100" customFormat="false" ht="12.75" hidden="false" customHeight="false" outlineLevel="0" collapsed="false">
      <c r="C100" s="11"/>
      <c r="D100" s="11"/>
      <c r="E100" s="11"/>
      <c r="F100" s="11"/>
      <c r="G100" s="11"/>
      <c r="H100" s="11"/>
      <c r="I100" s="11"/>
      <c r="J100" s="11"/>
      <c r="K100" s="11"/>
      <c r="L100" s="11"/>
      <c r="M100" s="11"/>
      <c r="N100" s="11"/>
      <c r="O100" s="11"/>
      <c r="P100" s="11"/>
      <c r="Q100" s="11"/>
      <c r="R100" s="11"/>
      <c r="S100" s="11"/>
      <c r="T100" s="11"/>
      <c r="U100" s="11"/>
      <c r="V100" s="12"/>
      <c r="W100" s="12"/>
    </row>
    <row r="101" customFormat="false" ht="12.75" hidden="false" customHeight="false" outlineLevel="0" collapsed="false">
      <c r="C101" s="11"/>
      <c r="D101" s="11"/>
      <c r="E101" s="11"/>
      <c r="F101" s="11"/>
      <c r="G101" s="11"/>
      <c r="H101" s="11"/>
      <c r="I101" s="11"/>
      <c r="J101" s="11"/>
      <c r="K101" s="11"/>
      <c r="L101" s="11"/>
      <c r="M101" s="11"/>
      <c r="N101" s="11"/>
      <c r="O101" s="11"/>
      <c r="P101" s="11"/>
      <c r="Q101" s="11"/>
      <c r="R101" s="11"/>
      <c r="S101" s="11"/>
      <c r="T101" s="11"/>
      <c r="U101" s="11"/>
      <c r="V101" s="12"/>
      <c r="W101" s="12"/>
    </row>
    <row r="102" customFormat="false" ht="12.75" hidden="false" customHeight="false" outlineLevel="0" collapsed="false">
      <c r="C102" s="11"/>
      <c r="D102" s="11"/>
      <c r="E102" s="11"/>
      <c r="F102" s="11"/>
      <c r="G102" s="11"/>
      <c r="H102" s="11"/>
      <c r="I102" s="11"/>
      <c r="J102" s="11"/>
      <c r="K102" s="11"/>
      <c r="L102" s="11"/>
      <c r="M102" s="11"/>
      <c r="N102" s="11"/>
      <c r="O102" s="11"/>
      <c r="P102" s="11"/>
      <c r="Q102" s="11"/>
      <c r="R102" s="11"/>
      <c r="S102" s="11"/>
      <c r="T102" s="11"/>
      <c r="U102" s="11"/>
      <c r="V102" s="12"/>
      <c r="W102" s="12"/>
    </row>
    <row r="103" customFormat="false" ht="12.75" hidden="false" customHeight="false" outlineLevel="0" collapsed="false">
      <c r="C103" s="11"/>
      <c r="D103" s="11"/>
      <c r="E103" s="11"/>
      <c r="F103" s="11"/>
      <c r="G103" s="11"/>
      <c r="H103" s="11"/>
      <c r="I103" s="11"/>
      <c r="J103" s="11"/>
      <c r="K103" s="11"/>
      <c r="L103" s="11"/>
      <c r="M103" s="11"/>
      <c r="N103" s="11"/>
      <c r="O103" s="11"/>
      <c r="P103" s="11"/>
      <c r="Q103" s="11"/>
      <c r="R103" s="11"/>
      <c r="S103" s="11"/>
      <c r="T103" s="11"/>
      <c r="U103" s="11"/>
      <c r="V103" s="12"/>
      <c r="W103" s="12"/>
    </row>
    <row r="104" customFormat="false" ht="12.75" hidden="false" customHeight="false" outlineLevel="0" collapsed="false">
      <c r="C104" s="11"/>
      <c r="D104" s="11"/>
      <c r="E104" s="11"/>
      <c r="F104" s="11"/>
      <c r="G104" s="11"/>
      <c r="H104" s="11"/>
      <c r="I104" s="11"/>
      <c r="J104" s="11"/>
      <c r="K104" s="11"/>
      <c r="L104" s="11"/>
      <c r="M104" s="11"/>
      <c r="N104" s="11"/>
      <c r="O104" s="11"/>
      <c r="P104" s="11"/>
      <c r="Q104" s="11"/>
      <c r="R104" s="11"/>
      <c r="S104" s="11"/>
      <c r="T104" s="11"/>
      <c r="U104" s="11"/>
      <c r="V104" s="12"/>
      <c r="W104" s="12"/>
    </row>
    <row r="105" customFormat="false" ht="12.75" hidden="false" customHeight="false" outlineLevel="0" collapsed="false">
      <c r="C105" s="11"/>
      <c r="D105" s="11"/>
      <c r="E105" s="11"/>
      <c r="F105" s="11"/>
      <c r="G105" s="11"/>
      <c r="H105" s="11"/>
      <c r="I105" s="11"/>
      <c r="J105" s="11"/>
      <c r="K105" s="11"/>
      <c r="L105" s="11"/>
      <c r="M105" s="11"/>
      <c r="N105" s="11"/>
      <c r="O105" s="11"/>
      <c r="P105" s="11"/>
      <c r="Q105" s="11"/>
      <c r="R105" s="11"/>
      <c r="S105" s="11"/>
      <c r="T105" s="11"/>
      <c r="U105" s="11"/>
      <c r="V105" s="12"/>
      <c r="W105" s="12"/>
    </row>
    <row r="106" customFormat="false" ht="12.75" hidden="false" customHeight="false" outlineLevel="0" collapsed="false">
      <c r="C106" s="11"/>
      <c r="D106" s="11"/>
      <c r="E106" s="11"/>
      <c r="F106" s="11"/>
      <c r="G106" s="11"/>
      <c r="H106" s="11"/>
      <c r="I106" s="11"/>
      <c r="J106" s="11"/>
      <c r="K106" s="11"/>
      <c r="L106" s="11"/>
      <c r="M106" s="11"/>
      <c r="N106" s="11"/>
      <c r="O106" s="11"/>
      <c r="P106" s="11"/>
      <c r="Q106" s="11"/>
      <c r="R106" s="11"/>
      <c r="S106" s="11"/>
      <c r="T106" s="11"/>
      <c r="U106" s="11"/>
      <c r="V106" s="12"/>
      <c r="W106" s="12"/>
    </row>
    <row r="107" customFormat="false" ht="12.75" hidden="false" customHeight="false" outlineLevel="0" collapsed="false">
      <c r="C107" s="11"/>
      <c r="D107" s="11"/>
      <c r="E107" s="11"/>
      <c r="F107" s="11"/>
      <c r="G107" s="11"/>
      <c r="H107" s="11"/>
      <c r="I107" s="11"/>
      <c r="J107" s="11"/>
      <c r="K107" s="11"/>
      <c r="L107" s="11"/>
      <c r="M107" s="11"/>
      <c r="N107" s="11"/>
      <c r="O107" s="11"/>
      <c r="P107" s="11"/>
      <c r="Q107" s="11"/>
      <c r="R107" s="11"/>
      <c r="S107" s="11"/>
      <c r="T107" s="11"/>
      <c r="U107" s="11"/>
      <c r="V107" s="12"/>
      <c r="W107" s="12"/>
    </row>
    <row r="108" customFormat="false" ht="12.75" hidden="false" customHeight="false" outlineLevel="0" collapsed="false">
      <c r="C108" s="11"/>
      <c r="D108" s="11"/>
      <c r="E108" s="11"/>
      <c r="F108" s="11"/>
      <c r="G108" s="11"/>
      <c r="H108" s="11"/>
      <c r="I108" s="11"/>
      <c r="J108" s="11"/>
      <c r="K108" s="11"/>
      <c r="L108" s="11"/>
      <c r="M108" s="11"/>
      <c r="N108" s="11"/>
      <c r="O108" s="11"/>
      <c r="P108" s="11"/>
      <c r="Q108" s="11"/>
      <c r="R108" s="11"/>
      <c r="S108" s="11"/>
      <c r="T108" s="11"/>
      <c r="U108" s="11"/>
      <c r="V108" s="12"/>
      <c r="W108" s="12"/>
    </row>
    <row r="109" customFormat="false" ht="12.75" hidden="false" customHeight="false" outlineLevel="0" collapsed="false">
      <c r="C109" s="11"/>
      <c r="D109" s="11"/>
      <c r="E109" s="11"/>
      <c r="F109" s="11"/>
      <c r="G109" s="11"/>
      <c r="H109" s="11"/>
      <c r="I109" s="11"/>
      <c r="J109" s="11"/>
      <c r="K109" s="11"/>
      <c r="L109" s="11"/>
      <c r="M109" s="11"/>
      <c r="N109" s="11"/>
      <c r="O109" s="11"/>
      <c r="P109" s="11"/>
      <c r="Q109" s="11"/>
      <c r="R109" s="11"/>
      <c r="S109" s="11"/>
      <c r="T109" s="11"/>
      <c r="U109" s="11"/>
      <c r="V109" s="12"/>
      <c r="W109" s="12"/>
    </row>
    <row r="110" customFormat="false" ht="12.75" hidden="false" customHeight="false" outlineLevel="0" collapsed="false">
      <c r="C110" s="11"/>
      <c r="D110" s="11"/>
      <c r="E110" s="11"/>
      <c r="F110" s="11"/>
      <c r="G110" s="11"/>
      <c r="H110" s="11"/>
      <c r="I110" s="11"/>
      <c r="J110" s="11"/>
      <c r="K110" s="11"/>
      <c r="L110" s="11"/>
      <c r="M110" s="11"/>
      <c r="N110" s="11"/>
      <c r="O110" s="11"/>
      <c r="P110" s="11"/>
      <c r="Q110" s="11"/>
      <c r="R110" s="11"/>
      <c r="S110" s="11"/>
      <c r="T110" s="11"/>
      <c r="U110" s="11"/>
      <c r="V110" s="12"/>
      <c r="W110" s="12"/>
    </row>
    <row r="111" customFormat="false" ht="12.75" hidden="false" customHeight="false" outlineLevel="0" collapsed="false">
      <c r="C111" s="11"/>
      <c r="D111" s="11"/>
      <c r="E111" s="11"/>
      <c r="F111" s="11"/>
      <c r="G111" s="11"/>
      <c r="H111" s="11"/>
      <c r="I111" s="11"/>
      <c r="J111" s="11"/>
      <c r="K111" s="11"/>
      <c r="L111" s="11"/>
      <c r="M111" s="11"/>
      <c r="N111" s="11"/>
      <c r="O111" s="11"/>
      <c r="P111" s="11"/>
      <c r="Q111" s="11"/>
      <c r="R111" s="11"/>
      <c r="S111" s="11"/>
      <c r="T111" s="11"/>
      <c r="U111" s="11"/>
      <c r="V111" s="12"/>
      <c r="W111" s="12"/>
    </row>
    <row r="112" customFormat="false" ht="12.75" hidden="false" customHeight="false" outlineLevel="0" collapsed="false">
      <c r="C112" s="11"/>
      <c r="D112" s="11"/>
      <c r="E112" s="11"/>
      <c r="F112" s="11"/>
      <c r="G112" s="11"/>
      <c r="H112" s="11"/>
      <c r="I112" s="11"/>
      <c r="J112" s="11"/>
      <c r="K112" s="11"/>
      <c r="L112" s="11"/>
      <c r="M112" s="11"/>
      <c r="N112" s="11"/>
      <c r="O112" s="11"/>
      <c r="P112" s="11"/>
      <c r="Q112" s="11"/>
      <c r="R112" s="11"/>
      <c r="S112" s="11"/>
      <c r="T112" s="11"/>
      <c r="U112" s="11"/>
      <c r="V112" s="12"/>
      <c r="W112" s="12"/>
    </row>
    <row r="113" customFormat="false" ht="12.75" hidden="false" customHeight="false" outlineLevel="0" collapsed="false">
      <c r="C113" s="11"/>
      <c r="D113" s="11"/>
      <c r="E113" s="11"/>
      <c r="F113" s="11"/>
      <c r="G113" s="11"/>
      <c r="H113" s="11"/>
      <c r="I113" s="11"/>
      <c r="J113" s="11"/>
      <c r="K113" s="11"/>
      <c r="L113" s="11"/>
      <c r="M113" s="11"/>
      <c r="N113" s="11"/>
      <c r="O113" s="11"/>
      <c r="P113" s="11"/>
      <c r="Q113" s="11"/>
      <c r="R113" s="11"/>
      <c r="S113" s="11"/>
      <c r="T113" s="11"/>
      <c r="U113" s="11"/>
      <c r="V113" s="12"/>
      <c r="W113" s="12"/>
    </row>
    <row r="114" customFormat="false" ht="12.75" hidden="false" customHeight="false" outlineLevel="0" collapsed="false">
      <c r="C114" s="11"/>
      <c r="D114" s="11"/>
      <c r="E114" s="11"/>
      <c r="F114" s="11"/>
      <c r="G114" s="11"/>
      <c r="H114" s="11"/>
      <c r="I114" s="11"/>
      <c r="J114" s="11"/>
      <c r="K114" s="11"/>
      <c r="L114" s="11"/>
      <c r="M114" s="11"/>
      <c r="N114" s="11"/>
      <c r="O114" s="11"/>
      <c r="P114" s="11"/>
      <c r="Q114" s="11"/>
      <c r="R114" s="11"/>
      <c r="S114" s="11"/>
      <c r="T114" s="11"/>
      <c r="U114" s="11"/>
      <c r="V114" s="12"/>
      <c r="W114" s="12"/>
    </row>
    <row r="115" customFormat="false" ht="12.75" hidden="false" customHeight="false" outlineLevel="0" collapsed="false">
      <c r="C115" s="11"/>
      <c r="D115" s="11"/>
      <c r="E115" s="11"/>
      <c r="F115" s="11"/>
      <c r="G115" s="11"/>
      <c r="H115" s="11"/>
      <c r="I115" s="11"/>
      <c r="J115" s="11"/>
      <c r="K115" s="11"/>
      <c r="L115" s="11"/>
      <c r="M115" s="11"/>
      <c r="N115" s="11"/>
      <c r="O115" s="11"/>
      <c r="P115" s="11"/>
      <c r="Q115" s="11"/>
      <c r="R115" s="11"/>
      <c r="S115" s="11"/>
      <c r="T115" s="11"/>
      <c r="U115" s="11"/>
      <c r="V115" s="12"/>
      <c r="W115" s="12"/>
    </row>
    <row r="116" customFormat="false" ht="12.75" hidden="false" customHeight="false" outlineLevel="0" collapsed="false">
      <c r="C116" s="11"/>
      <c r="D116" s="11"/>
      <c r="E116" s="11"/>
      <c r="F116" s="11"/>
      <c r="G116" s="11"/>
      <c r="H116" s="11"/>
      <c r="I116" s="11"/>
      <c r="J116" s="11"/>
      <c r="K116" s="11"/>
      <c r="L116" s="11"/>
      <c r="M116" s="11"/>
      <c r="N116" s="11"/>
      <c r="O116" s="11"/>
      <c r="P116" s="11"/>
      <c r="Q116" s="11"/>
      <c r="R116" s="11"/>
      <c r="S116" s="11"/>
      <c r="T116" s="11"/>
      <c r="U116" s="11"/>
      <c r="V116" s="12"/>
      <c r="W116" s="12"/>
    </row>
    <row r="117" customFormat="false" ht="12.75" hidden="false" customHeight="false" outlineLevel="0" collapsed="false">
      <c r="C117" s="11"/>
      <c r="D117" s="11"/>
      <c r="E117" s="11"/>
      <c r="F117" s="11"/>
      <c r="G117" s="11"/>
      <c r="H117" s="11"/>
      <c r="I117" s="11"/>
      <c r="J117" s="11"/>
      <c r="K117" s="11"/>
      <c r="L117" s="11"/>
      <c r="M117" s="11"/>
      <c r="N117" s="11"/>
      <c r="O117" s="11"/>
      <c r="P117" s="11"/>
      <c r="Q117" s="11"/>
      <c r="R117" s="11"/>
      <c r="S117" s="11"/>
      <c r="T117" s="11"/>
      <c r="U117" s="11"/>
      <c r="V117" s="12"/>
      <c r="W117" s="12"/>
    </row>
    <row r="118" customFormat="false" ht="12.75" hidden="false" customHeight="false" outlineLevel="0" collapsed="false">
      <c r="C118" s="11"/>
      <c r="D118" s="11"/>
      <c r="E118" s="11"/>
      <c r="F118" s="11"/>
      <c r="G118" s="11"/>
      <c r="H118" s="11"/>
      <c r="I118" s="11"/>
      <c r="J118" s="11"/>
      <c r="K118" s="11"/>
      <c r="L118" s="11"/>
      <c r="M118" s="11"/>
      <c r="N118" s="11"/>
      <c r="O118" s="11"/>
      <c r="P118" s="11"/>
      <c r="Q118" s="11"/>
      <c r="R118" s="11"/>
      <c r="S118" s="11"/>
      <c r="T118" s="11"/>
      <c r="U118" s="11"/>
      <c r="V118" s="12"/>
      <c r="W118" s="12"/>
    </row>
    <row r="119" customFormat="false" ht="12.75" hidden="false" customHeight="false" outlineLevel="0" collapsed="false">
      <c r="C119" s="11"/>
      <c r="D119" s="11"/>
      <c r="E119" s="11"/>
      <c r="F119" s="11"/>
      <c r="G119" s="11"/>
      <c r="H119" s="11"/>
      <c r="I119" s="11"/>
      <c r="J119" s="11"/>
      <c r="K119" s="11"/>
      <c r="L119" s="11"/>
      <c r="M119" s="11"/>
      <c r="N119" s="11"/>
      <c r="O119" s="11"/>
      <c r="P119" s="11"/>
      <c r="Q119" s="11"/>
      <c r="R119" s="11"/>
      <c r="S119" s="11"/>
      <c r="T119" s="11"/>
      <c r="U119" s="11"/>
      <c r="V119" s="12"/>
      <c r="W119" s="12"/>
    </row>
    <row r="120" customFormat="false" ht="12.75" hidden="false" customHeight="false" outlineLevel="0" collapsed="false">
      <c r="C120" s="11"/>
      <c r="D120" s="11"/>
      <c r="E120" s="11"/>
      <c r="F120" s="11"/>
      <c r="G120" s="11"/>
      <c r="H120" s="11"/>
      <c r="I120" s="11"/>
      <c r="J120" s="11"/>
      <c r="K120" s="11"/>
      <c r="L120" s="11"/>
      <c r="M120" s="11"/>
      <c r="N120" s="11"/>
      <c r="O120" s="11"/>
      <c r="P120" s="11"/>
      <c r="Q120" s="11"/>
      <c r="R120" s="11"/>
      <c r="S120" s="11"/>
      <c r="T120" s="11"/>
      <c r="U120" s="11"/>
      <c r="V120" s="12"/>
      <c r="W120" s="12"/>
    </row>
    <row r="121" customFormat="false" ht="12.75" hidden="false" customHeight="false" outlineLevel="0" collapsed="false">
      <c r="C121" s="11"/>
      <c r="D121" s="11"/>
      <c r="E121" s="11"/>
      <c r="F121" s="11"/>
      <c r="G121" s="11"/>
      <c r="H121" s="11"/>
      <c r="I121" s="11"/>
      <c r="J121" s="11"/>
      <c r="K121" s="11"/>
      <c r="L121" s="11"/>
      <c r="M121" s="11"/>
      <c r="N121" s="11"/>
      <c r="O121" s="11"/>
      <c r="P121" s="11"/>
      <c r="Q121" s="11"/>
      <c r="R121" s="11"/>
      <c r="S121" s="11"/>
      <c r="T121" s="11"/>
      <c r="U121" s="11"/>
      <c r="V121" s="12"/>
      <c r="W121" s="12"/>
    </row>
    <row r="122" customFormat="false" ht="12.75" hidden="false" customHeight="false" outlineLevel="0" collapsed="false">
      <c r="C122" s="11"/>
      <c r="D122" s="11"/>
      <c r="E122" s="11"/>
      <c r="F122" s="11"/>
      <c r="G122" s="11"/>
      <c r="H122" s="11"/>
      <c r="I122" s="11"/>
      <c r="J122" s="11"/>
      <c r="K122" s="11"/>
      <c r="L122" s="11"/>
      <c r="M122" s="11"/>
      <c r="N122" s="11"/>
      <c r="O122" s="11"/>
      <c r="P122" s="11"/>
      <c r="Q122" s="11"/>
      <c r="R122" s="11"/>
      <c r="S122" s="11"/>
      <c r="T122" s="11"/>
      <c r="U122" s="11"/>
      <c r="V122" s="12"/>
      <c r="W122" s="12"/>
    </row>
    <row r="123" customFormat="false" ht="12.75" hidden="false" customHeight="false" outlineLevel="0" collapsed="false">
      <c r="C123" s="11"/>
      <c r="D123" s="11"/>
      <c r="E123" s="11"/>
      <c r="F123" s="11"/>
      <c r="G123" s="11"/>
      <c r="H123" s="11"/>
      <c r="I123" s="11"/>
      <c r="J123" s="11"/>
      <c r="K123" s="11"/>
      <c r="L123" s="11"/>
      <c r="M123" s="11"/>
      <c r="N123" s="11"/>
      <c r="O123" s="11"/>
      <c r="P123" s="11"/>
      <c r="Q123" s="11"/>
      <c r="R123" s="11"/>
      <c r="S123" s="11"/>
      <c r="T123" s="11"/>
      <c r="U123" s="11"/>
      <c r="V123" s="12"/>
      <c r="W123" s="12"/>
    </row>
    <row r="124" customFormat="false" ht="12.75" hidden="false" customHeight="false" outlineLevel="0" collapsed="false">
      <c r="C124" s="11"/>
      <c r="D124" s="11"/>
      <c r="E124" s="11"/>
      <c r="F124" s="11"/>
      <c r="G124" s="11"/>
      <c r="H124" s="11"/>
      <c r="I124" s="11"/>
      <c r="J124" s="11"/>
      <c r="K124" s="11"/>
      <c r="L124" s="11"/>
      <c r="M124" s="11"/>
      <c r="N124" s="11"/>
      <c r="O124" s="11"/>
      <c r="P124" s="11"/>
      <c r="Q124" s="11"/>
      <c r="R124" s="11"/>
      <c r="S124" s="11"/>
      <c r="T124" s="11"/>
      <c r="U124" s="11"/>
      <c r="V124" s="12"/>
      <c r="W124" s="12"/>
    </row>
    <row r="125" customFormat="false" ht="12.75" hidden="false" customHeight="false" outlineLevel="0" collapsed="false">
      <c r="C125" s="11"/>
      <c r="D125" s="11"/>
      <c r="E125" s="11"/>
      <c r="F125" s="11"/>
      <c r="G125" s="11"/>
      <c r="H125" s="11"/>
      <c r="I125" s="11"/>
      <c r="J125" s="11"/>
      <c r="K125" s="11"/>
      <c r="L125" s="11"/>
      <c r="M125" s="11"/>
      <c r="N125" s="11"/>
      <c r="O125" s="11"/>
      <c r="P125" s="11"/>
      <c r="Q125" s="11"/>
      <c r="R125" s="11"/>
      <c r="S125" s="11"/>
      <c r="T125" s="11"/>
      <c r="U125" s="11"/>
      <c r="V125" s="12"/>
      <c r="W125" s="12"/>
    </row>
    <row r="126" customFormat="false" ht="12.75" hidden="false" customHeight="false" outlineLevel="0" collapsed="false">
      <c r="C126" s="11"/>
      <c r="D126" s="11"/>
      <c r="E126" s="11"/>
      <c r="F126" s="11"/>
      <c r="G126" s="11"/>
      <c r="H126" s="11"/>
      <c r="I126" s="11"/>
      <c r="J126" s="11"/>
      <c r="K126" s="11"/>
      <c r="L126" s="11"/>
      <c r="M126" s="11"/>
      <c r="N126" s="11"/>
      <c r="O126" s="11"/>
      <c r="P126" s="11"/>
      <c r="Q126" s="11"/>
      <c r="R126" s="11"/>
      <c r="S126" s="11"/>
      <c r="T126" s="11"/>
      <c r="U126" s="11"/>
      <c r="V126" s="12"/>
      <c r="W126" s="12"/>
    </row>
    <row r="127" customFormat="false" ht="12.75" hidden="false" customHeight="false" outlineLevel="0" collapsed="false">
      <c r="C127" s="11"/>
      <c r="D127" s="11"/>
      <c r="E127" s="11"/>
      <c r="F127" s="11"/>
      <c r="G127" s="11"/>
      <c r="H127" s="11"/>
      <c r="I127" s="11"/>
      <c r="J127" s="11"/>
      <c r="K127" s="11"/>
      <c r="L127" s="11"/>
      <c r="M127" s="11"/>
      <c r="N127" s="11"/>
      <c r="O127" s="11"/>
      <c r="P127" s="11"/>
      <c r="Q127" s="11"/>
      <c r="R127" s="11"/>
      <c r="S127" s="11"/>
      <c r="T127" s="11"/>
      <c r="U127" s="11"/>
      <c r="V127" s="12"/>
      <c r="W127" s="12"/>
    </row>
    <row r="128" customFormat="false" ht="12.75" hidden="false" customHeight="false" outlineLevel="0" collapsed="false">
      <c r="C128" s="11"/>
      <c r="D128" s="11"/>
      <c r="E128" s="11"/>
      <c r="F128" s="11"/>
      <c r="G128" s="11"/>
      <c r="H128" s="11"/>
      <c r="I128" s="11"/>
      <c r="J128" s="11"/>
      <c r="K128" s="11"/>
      <c r="L128" s="11"/>
      <c r="M128" s="11"/>
      <c r="N128" s="11"/>
      <c r="O128" s="11"/>
      <c r="P128" s="11"/>
      <c r="Q128" s="11"/>
      <c r="R128" s="11"/>
      <c r="S128" s="11"/>
      <c r="T128" s="11"/>
      <c r="U128" s="11"/>
      <c r="V128" s="12"/>
      <c r="W128" s="12"/>
    </row>
    <row r="129" customFormat="false" ht="12.75" hidden="false" customHeight="false" outlineLevel="0" collapsed="false">
      <c r="C129" s="11"/>
      <c r="D129" s="11"/>
      <c r="E129" s="11"/>
      <c r="F129" s="11"/>
      <c r="G129" s="11"/>
      <c r="H129" s="11"/>
      <c r="I129" s="11"/>
      <c r="J129" s="11"/>
      <c r="K129" s="11"/>
      <c r="L129" s="11"/>
      <c r="M129" s="11"/>
      <c r="N129" s="11"/>
      <c r="O129" s="11"/>
      <c r="P129" s="11"/>
      <c r="Q129" s="11"/>
      <c r="R129" s="11"/>
      <c r="S129" s="11"/>
      <c r="T129" s="11"/>
      <c r="U129" s="11"/>
      <c r="V129" s="12"/>
      <c r="W129" s="12"/>
    </row>
    <row r="130" customFormat="false" ht="12.75" hidden="false" customHeight="false" outlineLevel="0" collapsed="false">
      <c r="C130" s="11"/>
      <c r="D130" s="11"/>
      <c r="E130" s="11"/>
      <c r="F130" s="11"/>
      <c r="G130" s="11"/>
      <c r="H130" s="11"/>
      <c r="I130" s="11"/>
      <c r="J130" s="11"/>
      <c r="K130" s="11"/>
      <c r="L130" s="11"/>
      <c r="M130" s="11"/>
      <c r="N130" s="11"/>
      <c r="O130" s="11"/>
      <c r="P130" s="11"/>
      <c r="Q130" s="11"/>
      <c r="R130" s="11"/>
      <c r="S130" s="11"/>
      <c r="T130" s="11"/>
      <c r="U130" s="11"/>
      <c r="V130" s="12"/>
      <c r="W130" s="12"/>
    </row>
    <row r="131" customFormat="false" ht="12.75" hidden="false" customHeight="false" outlineLevel="0" collapsed="false">
      <c r="C131" s="11"/>
      <c r="D131" s="11"/>
      <c r="E131" s="11"/>
      <c r="F131" s="11"/>
      <c r="G131" s="11"/>
      <c r="H131" s="11"/>
      <c r="I131" s="11"/>
      <c r="J131" s="11"/>
      <c r="K131" s="11"/>
      <c r="L131" s="11"/>
      <c r="M131" s="11"/>
      <c r="N131" s="11"/>
      <c r="O131" s="11"/>
      <c r="P131" s="11"/>
      <c r="Q131" s="11"/>
      <c r="R131" s="11"/>
      <c r="S131" s="11"/>
      <c r="T131" s="11"/>
      <c r="U131" s="11"/>
      <c r="V131" s="12"/>
      <c r="W131" s="12"/>
    </row>
    <row r="132" customFormat="false" ht="12.75" hidden="false" customHeight="false" outlineLevel="0" collapsed="false">
      <c r="C132" s="11"/>
      <c r="D132" s="11"/>
      <c r="E132" s="11"/>
      <c r="F132" s="11"/>
      <c r="G132" s="11"/>
      <c r="H132" s="11"/>
      <c r="I132" s="11"/>
      <c r="J132" s="11"/>
      <c r="K132" s="11"/>
      <c r="L132" s="11"/>
      <c r="M132" s="11"/>
      <c r="N132" s="11"/>
      <c r="O132" s="11"/>
      <c r="P132" s="11"/>
      <c r="Q132" s="11"/>
      <c r="R132" s="11"/>
      <c r="S132" s="11"/>
      <c r="T132" s="11"/>
      <c r="U132" s="11"/>
      <c r="V132" s="12"/>
      <c r="W132" s="12"/>
    </row>
    <row r="133" customFormat="false" ht="12.75" hidden="false" customHeight="false" outlineLevel="0" collapsed="false">
      <c r="C133" s="11"/>
      <c r="D133" s="11"/>
      <c r="E133" s="11"/>
      <c r="F133" s="11"/>
      <c r="G133" s="11"/>
      <c r="H133" s="11"/>
      <c r="I133" s="11"/>
      <c r="J133" s="11"/>
      <c r="K133" s="11"/>
      <c r="L133" s="11"/>
      <c r="M133" s="11"/>
      <c r="N133" s="11"/>
      <c r="O133" s="11"/>
      <c r="P133" s="11"/>
      <c r="Q133" s="11"/>
      <c r="R133" s="11"/>
      <c r="S133" s="11"/>
      <c r="T133" s="11"/>
      <c r="U133" s="11"/>
      <c r="V133" s="12"/>
      <c r="W133" s="12"/>
    </row>
    <row r="134" customFormat="false" ht="12.75" hidden="false" customHeight="false" outlineLevel="0" collapsed="false">
      <c r="C134" s="11"/>
      <c r="D134" s="11"/>
      <c r="E134" s="11"/>
      <c r="F134" s="11"/>
      <c r="G134" s="11"/>
      <c r="H134" s="11"/>
      <c r="I134" s="11"/>
      <c r="J134" s="11"/>
      <c r="K134" s="11"/>
      <c r="L134" s="11"/>
      <c r="M134" s="11"/>
      <c r="N134" s="11"/>
      <c r="O134" s="11"/>
      <c r="P134" s="11"/>
      <c r="Q134" s="11"/>
      <c r="R134" s="11"/>
      <c r="S134" s="11"/>
      <c r="T134" s="11"/>
      <c r="U134" s="11"/>
      <c r="V134" s="12"/>
      <c r="W134" s="12"/>
    </row>
    <row r="135" customFormat="false" ht="12.75" hidden="false" customHeight="false" outlineLevel="0" collapsed="false">
      <c r="C135" s="11"/>
      <c r="D135" s="11"/>
      <c r="E135" s="11"/>
      <c r="F135" s="11"/>
      <c r="G135" s="11"/>
      <c r="H135" s="11"/>
      <c r="I135" s="11"/>
      <c r="J135" s="11"/>
      <c r="K135" s="11"/>
      <c r="L135" s="11"/>
      <c r="M135" s="11"/>
      <c r="N135" s="11"/>
      <c r="O135" s="11"/>
      <c r="P135" s="11"/>
      <c r="Q135" s="11"/>
      <c r="R135" s="11"/>
      <c r="S135" s="11"/>
      <c r="T135" s="11"/>
      <c r="U135" s="11"/>
      <c r="V135" s="12"/>
      <c r="W135" s="12"/>
    </row>
    <row r="136" customFormat="false" ht="12.75" hidden="false" customHeight="false" outlineLevel="0" collapsed="false">
      <c r="C136" s="11"/>
      <c r="D136" s="11"/>
      <c r="E136" s="11"/>
      <c r="F136" s="11"/>
      <c r="G136" s="11"/>
      <c r="H136" s="11"/>
      <c r="I136" s="11"/>
      <c r="J136" s="11"/>
      <c r="K136" s="11"/>
      <c r="L136" s="11"/>
      <c r="M136" s="11"/>
      <c r="N136" s="11"/>
      <c r="O136" s="11"/>
      <c r="P136" s="11"/>
      <c r="Q136" s="11"/>
      <c r="R136" s="11"/>
      <c r="S136" s="11"/>
      <c r="T136" s="11"/>
      <c r="U136" s="11"/>
      <c r="V136" s="12"/>
      <c r="W136" s="12"/>
    </row>
    <row r="137" customFormat="false" ht="12.75" hidden="false" customHeight="false" outlineLevel="0" collapsed="false">
      <c r="C137" s="11"/>
      <c r="D137" s="11"/>
      <c r="E137" s="11"/>
      <c r="F137" s="11"/>
      <c r="G137" s="11"/>
      <c r="H137" s="11"/>
      <c r="I137" s="11"/>
      <c r="J137" s="11"/>
      <c r="K137" s="11"/>
      <c r="L137" s="11"/>
      <c r="M137" s="11"/>
      <c r="N137" s="11"/>
      <c r="O137" s="11"/>
      <c r="P137" s="11"/>
      <c r="Q137" s="11"/>
      <c r="R137" s="11"/>
      <c r="S137" s="11"/>
      <c r="T137" s="11"/>
      <c r="U137" s="11"/>
      <c r="V137" s="12"/>
      <c r="W137" s="12"/>
    </row>
    <row r="138" customFormat="false" ht="12.75" hidden="false" customHeight="false" outlineLevel="0" collapsed="false">
      <c r="C138" s="11"/>
      <c r="D138" s="11"/>
      <c r="E138" s="11"/>
      <c r="F138" s="11"/>
      <c r="G138" s="11"/>
      <c r="H138" s="11"/>
      <c r="I138" s="11"/>
      <c r="J138" s="11"/>
      <c r="K138" s="11"/>
      <c r="L138" s="11"/>
      <c r="M138" s="11"/>
      <c r="N138" s="11"/>
      <c r="O138" s="11"/>
      <c r="P138" s="11"/>
      <c r="Q138" s="11"/>
      <c r="R138" s="11"/>
      <c r="S138" s="11"/>
      <c r="T138" s="11"/>
      <c r="U138" s="11"/>
      <c r="V138" s="12"/>
      <c r="W138" s="12"/>
    </row>
    <row r="139" customFormat="false" ht="12.75" hidden="false" customHeight="false" outlineLevel="0" collapsed="false">
      <c r="C139" s="11"/>
      <c r="D139" s="11"/>
      <c r="E139" s="11"/>
      <c r="F139" s="11"/>
      <c r="G139" s="11"/>
      <c r="H139" s="11"/>
      <c r="I139" s="11"/>
      <c r="J139" s="11"/>
      <c r="K139" s="11"/>
      <c r="L139" s="11"/>
      <c r="M139" s="11"/>
      <c r="N139" s="11"/>
      <c r="O139" s="11"/>
      <c r="P139" s="11"/>
      <c r="Q139" s="11"/>
      <c r="R139" s="11"/>
      <c r="S139" s="11"/>
      <c r="T139" s="11"/>
      <c r="U139" s="11"/>
      <c r="V139" s="12"/>
      <c r="W139" s="12"/>
    </row>
    <row r="140" customFormat="false" ht="12.75" hidden="false" customHeight="false" outlineLevel="0" collapsed="false">
      <c r="C140" s="11"/>
      <c r="D140" s="11"/>
      <c r="E140" s="11"/>
      <c r="F140" s="11"/>
      <c r="G140" s="11"/>
      <c r="H140" s="11"/>
      <c r="I140" s="11"/>
      <c r="J140" s="11"/>
      <c r="K140" s="11"/>
      <c r="L140" s="11"/>
      <c r="M140" s="11"/>
      <c r="N140" s="11"/>
      <c r="O140" s="11"/>
      <c r="P140" s="11"/>
      <c r="Q140" s="11"/>
      <c r="R140" s="11"/>
      <c r="S140" s="11"/>
      <c r="T140" s="11"/>
      <c r="U140" s="11"/>
      <c r="V140" s="12"/>
      <c r="W140" s="12"/>
    </row>
    <row r="141" customFormat="false" ht="12.75" hidden="false" customHeight="false" outlineLevel="0" collapsed="false">
      <c r="C141" s="11"/>
      <c r="D141" s="11"/>
      <c r="E141" s="11"/>
      <c r="F141" s="11"/>
      <c r="G141" s="11"/>
      <c r="H141" s="11"/>
      <c r="I141" s="11"/>
      <c r="J141" s="11"/>
      <c r="K141" s="11"/>
      <c r="L141" s="11"/>
      <c r="M141" s="11"/>
      <c r="N141" s="11"/>
      <c r="O141" s="11"/>
      <c r="P141" s="11"/>
      <c r="Q141" s="11"/>
      <c r="R141" s="11"/>
      <c r="S141" s="11"/>
      <c r="T141" s="11"/>
      <c r="U141" s="11"/>
      <c r="V141" s="12"/>
      <c r="W141" s="12"/>
    </row>
    <row r="142" customFormat="false" ht="12.75" hidden="false" customHeight="false" outlineLevel="0" collapsed="false">
      <c r="C142" s="11"/>
      <c r="D142" s="11"/>
      <c r="E142" s="11"/>
      <c r="F142" s="11"/>
      <c r="G142" s="11"/>
      <c r="H142" s="11"/>
      <c r="I142" s="11"/>
      <c r="J142" s="11"/>
      <c r="K142" s="11"/>
      <c r="L142" s="11"/>
      <c r="M142" s="11"/>
      <c r="N142" s="11"/>
      <c r="O142" s="11"/>
      <c r="P142" s="11"/>
      <c r="Q142" s="11"/>
      <c r="R142" s="11"/>
      <c r="S142" s="11"/>
      <c r="T142" s="11"/>
      <c r="U142" s="11"/>
      <c r="V142" s="12"/>
      <c r="W142" s="12"/>
    </row>
    <row r="143" customFormat="false" ht="12.75" hidden="false" customHeight="false" outlineLevel="0" collapsed="false">
      <c r="C143" s="11"/>
      <c r="D143" s="11"/>
      <c r="E143" s="11"/>
      <c r="F143" s="11"/>
      <c r="G143" s="11"/>
      <c r="H143" s="11"/>
      <c r="I143" s="11"/>
      <c r="J143" s="11"/>
      <c r="K143" s="11"/>
      <c r="L143" s="11"/>
      <c r="M143" s="11"/>
      <c r="N143" s="11"/>
      <c r="O143" s="11"/>
      <c r="P143" s="11"/>
      <c r="Q143" s="11"/>
      <c r="R143" s="11"/>
      <c r="S143" s="11"/>
      <c r="T143" s="11"/>
      <c r="U143" s="11"/>
      <c r="V143" s="12"/>
      <c r="W143" s="12"/>
    </row>
    <row r="144" customFormat="false" ht="12.75" hidden="false" customHeight="false" outlineLevel="0" collapsed="false">
      <c r="C144" s="11"/>
      <c r="D144" s="11"/>
      <c r="E144" s="11"/>
      <c r="F144" s="11"/>
      <c r="G144" s="11"/>
      <c r="H144" s="11"/>
      <c r="I144" s="11"/>
      <c r="J144" s="11"/>
      <c r="K144" s="11"/>
      <c r="L144" s="11"/>
      <c r="M144" s="11"/>
      <c r="N144" s="11"/>
      <c r="O144" s="11"/>
      <c r="P144" s="11"/>
      <c r="Q144" s="11"/>
      <c r="R144" s="11"/>
      <c r="S144" s="11"/>
      <c r="T144" s="11"/>
      <c r="U144" s="11"/>
      <c r="V144" s="12"/>
      <c r="W144" s="12"/>
    </row>
    <row r="145" customFormat="false" ht="12.75" hidden="false" customHeight="false" outlineLevel="0" collapsed="false">
      <c r="C145" s="11"/>
      <c r="D145" s="11"/>
      <c r="E145" s="11"/>
      <c r="F145" s="11"/>
      <c r="G145" s="11"/>
      <c r="H145" s="11"/>
      <c r="I145" s="11"/>
      <c r="J145" s="11"/>
      <c r="K145" s="11"/>
      <c r="L145" s="11"/>
      <c r="M145" s="11"/>
      <c r="N145" s="11"/>
      <c r="O145" s="11"/>
      <c r="P145" s="11"/>
      <c r="Q145" s="11"/>
      <c r="R145" s="11"/>
      <c r="S145" s="11"/>
      <c r="T145" s="11"/>
      <c r="U145" s="11"/>
      <c r="V145" s="12"/>
      <c r="W145" s="12"/>
    </row>
    <row r="146" customFormat="false" ht="12.75" hidden="false" customHeight="false" outlineLevel="0" collapsed="false">
      <c r="C146" s="11"/>
      <c r="D146" s="11"/>
      <c r="E146" s="11"/>
      <c r="F146" s="11"/>
      <c r="G146" s="11"/>
      <c r="H146" s="11"/>
      <c r="I146" s="11"/>
      <c r="J146" s="11"/>
      <c r="K146" s="11"/>
      <c r="L146" s="11"/>
      <c r="M146" s="11"/>
      <c r="N146" s="11"/>
      <c r="O146" s="11"/>
      <c r="P146" s="11"/>
      <c r="Q146" s="11"/>
      <c r="R146" s="11"/>
      <c r="S146" s="11"/>
      <c r="T146" s="11"/>
      <c r="U146" s="11"/>
      <c r="V146" s="12"/>
      <c r="W146" s="12"/>
    </row>
    <row r="147" customFormat="false" ht="12.75" hidden="false" customHeight="false" outlineLevel="0" collapsed="false">
      <c r="C147" s="11"/>
      <c r="D147" s="11"/>
      <c r="E147" s="11"/>
      <c r="F147" s="11"/>
      <c r="G147" s="11"/>
      <c r="H147" s="11"/>
      <c r="I147" s="11"/>
      <c r="J147" s="11"/>
      <c r="K147" s="11"/>
      <c r="L147" s="11"/>
      <c r="M147" s="11"/>
      <c r="N147" s="11"/>
      <c r="O147" s="11"/>
      <c r="P147" s="11"/>
      <c r="Q147" s="11"/>
      <c r="R147" s="11"/>
      <c r="S147" s="11"/>
      <c r="T147" s="11"/>
      <c r="U147" s="11"/>
      <c r="V147" s="12"/>
      <c r="W147" s="12"/>
    </row>
    <row r="148" customFormat="false" ht="12.75" hidden="false" customHeight="false" outlineLevel="0" collapsed="false">
      <c r="C148" s="11"/>
      <c r="D148" s="11"/>
      <c r="E148" s="11"/>
      <c r="F148" s="11"/>
      <c r="G148" s="11"/>
      <c r="H148" s="11"/>
      <c r="I148" s="11"/>
      <c r="J148" s="11"/>
      <c r="K148" s="11"/>
      <c r="L148" s="11"/>
      <c r="M148" s="11"/>
      <c r="N148" s="11"/>
      <c r="O148" s="11"/>
      <c r="P148" s="11"/>
      <c r="Q148" s="11"/>
      <c r="R148" s="11"/>
      <c r="S148" s="11"/>
      <c r="T148" s="11"/>
      <c r="U148" s="11"/>
      <c r="V148" s="12"/>
      <c r="W148" s="12"/>
    </row>
    <row r="149" customFormat="false" ht="12.75" hidden="false" customHeight="false" outlineLevel="0" collapsed="false">
      <c r="C149" s="11"/>
      <c r="D149" s="11"/>
      <c r="E149" s="11"/>
      <c r="F149" s="11"/>
      <c r="G149" s="11"/>
      <c r="H149" s="11"/>
      <c r="I149" s="11"/>
      <c r="J149" s="11"/>
      <c r="K149" s="11"/>
      <c r="L149" s="11"/>
      <c r="M149" s="11"/>
      <c r="N149" s="11"/>
      <c r="O149" s="11"/>
      <c r="P149" s="11"/>
      <c r="Q149" s="11"/>
      <c r="R149" s="11"/>
      <c r="S149" s="11"/>
      <c r="T149" s="11"/>
      <c r="U149" s="11"/>
      <c r="V149" s="12"/>
      <c r="W149" s="12"/>
    </row>
    <row r="150" customFormat="false" ht="12.75" hidden="false" customHeight="false" outlineLevel="0" collapsed="false">
      <c r="C150" s="11"/>
      <c r="D150" s="11"/>
      <c r="E150" s="11"/>
      <c r="F150" s="11"/>
      <c r="G150" s="11"/>
      <c r="H150" s="11"/>
      <c r="I150" s="11"/>
      <c r="J150" s="11"/>
      <c r="K150" s="11"/>
      <c r="L150" s="11"/>
      <c r="M150" s="11"/>
      <c r="N150" s="11"/>
      <c r="O150" s="11"/>
      <c r="P150" s="11"/>
      <c r="Q150" s="11"/>
      <c r="R150" s="11"/>
      <c r="S150" s="11"/>
      <c r="T150" s="11"/>
      <c r="U150" s="11"/>
      <c r="V150" s="12"/>
      <c r="W150" s="12"/>
    </row>
    <row r="151" customFormat="false" ht="12.75" hidden="false" customHeight="false" outlineLevel="0" collapsed="false">
      <c r="C151" s="11"/>
      <c r="D151" s="11"/>
      <c r="E151" s="11"/>
      <c r="F151" s="11"/>
      <c r="G151" s="11"/>
      <c r="H151" s="11"/>
      <c r="I151" s="11"/>
      <c r="J151" s="11"/>
      <c r="K151" s="11"/>
      <c r="L151" s="11"/>
      <c r="M151" s="11"/>
      <c r="N151" s="11"/>
      <c r="O151" s="11"/>
      <c r="P151" s="11"/>
      <c r="Q151" s="11"/>
      <c r="R151" s="11"/>
      <c r="S151" s="11"/>
      <c r="T151" s="11"/>
      <c r="U151" s="11"/>
      <c r="V151" s="12"/>
      <c r="W151" s="12"/>
    </row>
    <row r="152" customFormat="false" ht="12.75" hidden="false" customHeight="false" outlineLevel="0" collapsed="false">
      <c r="C152" s="11"/>
      <c r="D152" s="11"/>
      <c r="E152" s="11"/>
      <c r="F152" s="11"/>
      <c r="G152" s="11"/>
      <c r="H152" s="11"/>
      <c r="I152" s="11"/>
      <c r="J152" s="11"/>
      <c r="K152" s="11"/>
      <c r="L152" s="11"/>
      <c r="M152" s="11"/>
      <c r="N152" s="11"/>
      <c r="O152" s="11"/>
      <c r="P152" s="11"/>
      <c r="Q152" s="11"/>
      <c r="R152" s="11"/>
      <c r="S152" s="11"/>
      <c r="T152" s="11"/>
      <c r="U152" s="11"/>
      <c r="V152" s="12"/>
      <c r="W152" s="12"/>
    </row>
    <row r="153" customFormat="false" ht="12.75" hidden="false" customHeight="false" outlineLevel="0" collapsed="false">
      <c r="C153" s="11"/>
      <c r="D153" s="11"/>
      <c r="E153" s="11"/>
      <c r="F153" s="11"/>
      <c r="G153" s="11"/>
      <c r="H153" s="11"/>
      <c r="I153" s="11"/>
      <c r="J153" s="11"/>
      <c r="K153" s="11"/>
      <c r="L153" s="11"/>
      <c r="M153" s="11"/>
      <c r="N153" s="11"/>
      <c r="O153" s="11"/>
      <c r="P153" s="11"/>
      <c r="Q153" s="11"/>
      <c r="R153" s="11"/>
      <c r="S153" s="11"/>
      <c r="T153" s="11"/>
      <c r="U153" s="11"/>
      <c r="V153" s="12"/>
      <c r="W153" s="12"/>
    </row>
    <row r="154" customFormat="false" ht="12.75" hidden="false" customHeight="false" outlineLevel="0" collapsed="false">
      <c r="C154" s="11"/>
      <c r="D154" s="11"/>
      <c r="E154" s="11"/>
      <c r="F154" s="11"/>
      <c r="G154" s="11"/>
      <c r="H154" s="11"/>
      <c r="I154" s="11"/>
      <c r="J154" s="11"/>
      <c r="K154" s="11"/>
      <c r="L154" s="11"/>
      <c r="M154" s="11"/>
      <c r="N154" s="11"/>
      <c r="O154" s="11"/>
      <c r="P154" s="11"/>
      <c r="Q154" s="11"/>
      <c r="R154" s="11"/>
      <c r="S154" s="11"/>
      <c r="T154" s="11"/>
      <c r="U154" s="11"/>
      <c r="V154" s="12"/>
      <c r="W154" s="12"/>
    </row>
    <row r="155" customFormat="false" ht="12.75" hidden="false" customHeight="false" outlineLevel="0" collapsed="false">
      <c r="C155" s="11"/>
      <c r="D155" s="11"/>
      <c r="E155" s="11"/>
      <c r="F155" s="11"/>
      <c r="G155" s="11"/>
      <c r="H155" s="11"/>
      <c r="I155" s="11"/>
      <c r="J155" s="11"/>
      <c r="K155" s="11"/>
      <c r="L155" s="11"/>
      <c r="M155" s="11"/>
      <c r="N155" s="11"/>
      <c r="O155" s="11"/>
      <c r="P155" s="11"/>
      <c r="Q155" s="11"/>
      <c r="R155" s="11"/>
      <c r="S155" s="11"/>
      <c r="T155" s="11"/>
      <c r="U155" s="11"/>
      <c r="V155" s="12"/>
      <c r="W155" s="12"/>
    </row>
    <row r="156" customFormat="false" ht="12.75" hidden="false" customHeight="false" outlineLevel="0" collapsed="false">
      <c r="C156" s="11"/>
      <c r="D156" s="11"/>
      <c r="E156" s="11"/>
      <c r="F156" s="11"/>
      <c r="G156" s="11"/>
      <c r="H156" s="11"/>
      <c r="I156" s="11"/>
      <c r="J156" s="11"/>
      <c r="K156" s="11"/>
      <c r="L156" s="11"/>
      <c r="M156" s="11"/>
      <c r="N156" s="11"/>
      <c r="O156" s="11"/>
      <c r="P156" s="11"/>
      <c r="Q156" s="11"/>
      <c r="R156" s="11"/>
      <c r="S156" s="11"/>
      <c r="T156" s="11"/>
      <c r="U156" s="11"/>
      <c r="V156" s="12"/>
      <c r="W156" s="12"/>
    </row>
    <row r="157" customFormat="false" ht="12.75" hidden="false" customHeight="false" outlineLevel="0" collapsed="false">
      <c r="C157" s="11"/>
      <c r="D157" s="11"/>
      <c r="E157" s="11"/>
      <c r="F157" s="11"/>
      <c r="G157" s="11"/>
      <c r="H157" s="11"/>
      <c r="I157" s="11"/>
      <c r="J157" s="11"/>
      <c r="K157" s="11"/>
      <c r="L157" s="11"/>
      <c r="M157" s="11"/>
      <c r="N157" s="11"/>
      <c r="O157" s="11"/>
      <c r="P157" s="11"/>
      <c r="Q157" s="11"/>
      <c r="R157" s="11"/>
      <c r="S157" s="11"/>
      <c r="T157" s="11"/>
      <c r="U157" s="11"/>
      <c r="V157" s="12"/>
      <c r="W157" s="12"/>
    </row>
    <row r="158" customFormat="false" ht="12.75" hidden="false" customHeight="false" outlineLevel="0" collapsed="false">
      <c r="C158" s="11"/>
      <c r="D158" s="11"/>
      <c r="E158" s="11"/>
      <c r="F158" s="11"/>
      <c r="G158" s="11"/>
      <c r="H158" s="11"/>
      <c r="I158" s="11"/>
      <c r="J158" s="11"/>
      <c r="K158" s="11"/>
      <c r="L158" s="11"/>
      <c r="M158" s="11"/>
      <c r="N158" s="11"/>
      <c r="O158" s="11"/>
      <c r="P158" s="11"/>
      <c r="Q158" s="11"/>
      <c r="R158" s="11"/>
      <c r="S158" s="11"/>
      <c r="T158" s="11"/>
      <c r="U158" s="11"/>
      <c r="V158" s="12"/>
      <c r="W158" s="12"/>
    </row>
    <row r="159" customFormat="false" ht="12.75" hidden="false" customHeight="false" outlineLevel="0" collapsed="false">
      <c r="C159" s="11"/>
      <c r="D159" s="11"/>
      <c r="E159" s="11"/>
      <c r="F159" s="11"/>
      <c r="G159" s="11"/>
      <c r="H159" s="11"/>
      <c r="I159" s="11"/>
      <c r="J159" s="11"/>
      <c r="K159" s="11"/>
      <c r="L159" s="11"/>
      <c r="M159" s="11"/>
      <c r="N159" s="11"/>
      <c r="O159" s="11"/>
      <c r="P159" s="11"/>
      <c r="Q159" s="11"/>
      <c r="R159" s="11"/>
      <c r="S159" s="11"/>
      <c r="T159" s="11"/>
      <c r="U159" s="11"/>
      <c r="V159" s="12"/>
      <c r="W159" s="12"/>
    </row>
    <row r="160" customFormat="false" ht="12.75" hidden="false" customHeight="false" outlineLevel="0" collapsed="false">
      <c r="C160" s="11"/>
      <c r="D160" s="11"/>
      <c r="E160" s="11"/>
      <c r="F160" s="11"/>
      <c r="G160" s="11"/>
      <c r="H160" s="11"/>
      <c r="I160" s="11"/>
      <c r="J160" s="11"/>
      <c r="K160" s="11"/>
      <c r="L160" s="11"/>
      <c r="M160" s="11"/>
      <c r="N160" s="11"/>
      <c r="O160" s="11"/>
      <c r="P160" s="11"/>
      <c r="Q160" s="11"/>
      <c r="R160" s="11"/>
      <c r="S160" s="11"/>
      <c r="T160" s="11"/>
      <c r="U160" s="11"/>
      <c r="V160" s="12"/>
      <c r="W160" s="12"/>
    </row>
    <row r="161" customFormat="false" ht="12.75" hidden="false" customHeight="false" outlineLevel="0" collapsed="false">
      <c r="C161" s="11"/>
      <c r="D161" s="11"/>
      <c r="E161" s="11"/>
      <c r="F161" s="11"/>
      <c r="G161" s="11"/>
      <c r="H161" s="11"/>
      <c r="I161" s="11"/>
      <c r="J161" s="11"/>
      <c r="K161" s="11"/>
      <c r="L161" s="11"/>
      <c r="M161" s="11"/>
      <c r="N161" s="11"/>
      <c r="O161" s="11"/>
      <c r="P161" s="11"/>
      <c r="Q161" s="11"/>
      <c r="R161" s="11"/>
      <c r="S161" s="11"/>
      <c r="T161" s="11"/>
      <c r="U161" s="11"/>
      <c r="V161" s="12"/>
      <c r="W161" s="12"/>
    </row>
    <row r="162" customFormat="false" ht="12.75" hidden="false" customHeight="false" outlineLevel="0" collapsed="false">
      <c r="C162" s="11"/>
      <c r="D162" s="11"/>
      <c r="E162" s="11"/>
      <c r="F162" s="11"/>
      <c r="G162" s="11"/>
      <c r="H162" s="11"/>
      <c r="I162" s="11"/>
      <c r="J162" s="11"/>
      <c r="K162" s="11"/>
      <c r="L162" s="11"/>
      <c r="M162" s="11"/>
      <c r="N162" s="11"/>
      <c r="O162" s="11"/>
      <c r="P162" s="11"/>
      <c r="Q162" s="11"/>
      <c r="R162" s="11"/>
      <c r="S162" s="11"/>
      <c r="T162" s="11"/>
      <c r="U162" s="11"/>
      <c r="V162" s="12"/>
      <c r="W162" s="12"/>
    </row>
    <row r="163" customFormat="false" ht="12.75" hidden="false" customHeight="false" outlineLevel="0" collapsed="false">
      <c r="C163" s="11"/>
      <c r="D163" s="11"/>
      <c r="E163" s="11"/>
      <c r="F163" s="11"/>
      <c r="G163" s="11"/>
      <c r="H163" s="11"/>
      <c r="I163" s="11"/>
      <c r="J163" s="11"/>
      <c r="K163" s="11"/>
      <c r="L163" s="11"/>
      <c r="M163" s="11"/>
      <c r="N163" s="11"/>
      <c r="O163" s="11"/>
      <c r="P163" s="11"/>
      <c r="Q163" s="11"/>
      <c r="R163" s="11"/>
      <c r="S163" s="11"/>
      <c r="T163" s="11"/>
      <c r="U163" s="11"/>
      <c r="V163" s="12"/>
      <c r="W163" s="12"/>
    </row>
    <row r="164" customFormat="false" ht="12.75" hidden="false" customHeight="false" outlineLevel="0" collapsed="false">
      <c r="C164" s="11"/>
      <c r="D164" s="11"/>
      <c r="E164" s="11"/>
      <c r="F164" s="11"/>
      <c r="G164" s="11"/>
      <c r="H164" s="11"/>
      <c r="I164" s="11"/>
      <c r="J164" s="11"/>
      <c r="K164" s="11"/>
      <c r="L164" s="11"/>
      <c r="M164" s="11"/>
      <c r="N164" s="11"/>
      <c r="O164" s="11"/>
      <c r="P164" s="11"/>
      <c r="Q164" s="11"/>
      <c r="R164" s="11"/>
      <c r="S164" s="11"/>
      <c r="T164" s="11"/>
      <c r="U164" s="11"/>
      <c r="V164" s="12"/>
      <c r="W164" s="12"/>
    </row>
    <row r="165" customFormat="false" ht="12.75" hidden="false" customHeight="false" outlineLevel="0" collapsed="false">
      <c r="C165" s="11"/>
      <c r="D165" s="11"/>
      <c r="E165" s="11"/>
      <c r="F165" s="11"/>
      <c r="G165" s="11"/>
      <c r="H165" s="11"/>
      <c r="I165" s="11"/>
      <c r="J165" s="11"/>
      <c r="K165" s="11"/>
      <c r="L165" s="11"/>
      <c r="M165" s="11"/>
      <c r="N165" s="11"/>
      <c r="O165" s="11"/>
      <c r="P165" s="11"/>
      <c r="Q165" s="11"/>
      <c r="R165" s="11"/>
      <c r="S165" s="11"/>
      <c r="T165" s="11"/>
      <c r="U165" s="11"/>
      <c r="V165" s="12"/>
      <c r="W165" s="12"/>
    </row>
    <row r="166" customFormat="false" ht="12.75" hidden="false" customHeight="false" outlineLevel="0" collapsed="false">
      <c r="C166" s="11"/>
      <c r="D166" s="11"/>
      <c r="E166" s="11"/>
      <c r="F166" s="11"/>
      <c r="G166" s="11"/>
      <c r="H166" s="11"/>
      <c r="I166" s="11"/>
      <c r="J166" s="11"/>
      <c r="K166" s="11"/>
      <c r="L166" s="11"/>
      <c r="M166" s="11"/>
      <c r="N166" s="11"/>
      <c r="O166" s="11"/>
      <c r="P166" s="11"/>
      <c r="Q166" s="11"/>
      <c r="R166" s="11"/>
      <c r="S166" s="11"/>
      <c r="T166" s="11"/>
      <c r="U166" s="11"/>
      <c r="V166" s="12"/>
      <c r="W166" s="12"/>
    </row>
    <row r="167" customFormat="false" ht="12.75" hidden="false" customHeight="false" outlineLevel="0" collapsed="false">
      <c r="C167" s="11"/>
      <c r="D167" s="11"/>
      <c r="E167" s="11"/>
      <c r="F167" s="11"/>
      <c r="G167" s="11"/>
      <c r="H167" s="11"/>
      <c r="I167" s="11"/>
      <c r="J167" s="11"/>
      <c r="K167" s="11"/>
      <c r="L167" s="11"/>
      <c r="M167" s="11"/>
      <c r="N167" s="11"/>
      <c r="O167" s="11"/>
      <c r="P167" s="11"/>
      <c r="Q167" s="11"/>
      <c r="R167" s="11"/>
      <c r="S167" s="11"/>
      <c r="T167" s="11"/>
      <c r="U167" s="11"/>
      <c r="V167" s="12"/>
      <c r="W167" s="12"/>
    </row>
    <row r="168" customFormat="false" ht="12.75" hidden="false" customHeight="false" outlineLevel="0" collapsed="false">
      <c r="C168" s="11"/>
      <c r="D168" s="11"/>
      <c r="E168" s="11"/>
      <c r="F168" s="11"/>
      <c r="G168" s="11"/>
      <c r="H168" s="11"/>
      <c r="I168" s="11"/>
      <c r="J168" s="11"/>
      <c r="K168" s="11"/>
      <c r="L168" s="11"/>
      <c r="M168" s="11"/>
      <c r="N168" s="11"/>
      <c r="O168" s="11"/>
      <c r="P168" s="11"/>
      <c r="Q168" s="11"/>
      <c r="R168" s="11"/>
      <c r="S168" s="11"/>
      <c r="T168" s="11"/>
      <c r="U168" s="11"/>
      <c r="V168" s="12"/>
      <c r="W168" s="12"/>
    </row>
    <row r="169" customFormat="false" ht="12.75" hidden="false" customHeight="false" outlineLevel="0" collapsed="false">
      <c r="C169" s="11"/>
      <c r="D169" s="11"/>
      <c r="E169" s="11"/>
      <c r="F169" s="11"/>
      <c r="G169" s="11"/>
      <c r="H169" s="11"/>
      <c r="I169" s="11"/>
      <c r="J169" s="11"/>
      <c r="K169" s="11"/>
      <c r="L169" s="11"/>
      <c r="M169" s="11"/>
      <c r="N169" s="11"/>
      <c r="O169" s="11"/>
      <c r="P169" s="11"/>
      <c r="Q169" s="11"/>
      <c r="R169" s="11"/>
      <c r="S169" s="11"/>
      <c r="T169" s="11"/>
      <c r="U169" s="11"/>
      <c r="V169" s="12"/>
      <c r="W169" s="12"/>
    </row>
    <row r="170" customFormat="false" ht="12.75" hidden="false" customHeight="false" outlineLevel="0" collapsed="false">
      <c r="C170" s="11"/>
      <c r="D170" s="11"/>
      <c r="E170" s="11"/>
      <c r="F170" s="11"/>
      <c r="G170" s="11"/>
      <c r="H170" s="11"/>
      <c r="I170" s="11"/>
      <c r="J170" s="11"/>
      <c r="K170" s="11"/>
      <c r="L170" s="11"/>
      <c r="M170" s="11"/>
      <c r="N170" s="11"/>
      <c r="O170" s="11"/>
      <c r="P170" s="11"/>
      <c r="Q170" s="11"/>
      <c r="R170" s="11"/>
      <c r="S170" s="11"/>
      <c r="T170" s="11"/>
      <c r="U170" s="11"/>
      <c r="V170" s="12"/>
      <c r="W170" s="12"/>
    </row>
    <row r="171" customFormat="false" ht="12.75" hidden="false" customHeight="false" outlineLevel="0" collapsed="false">
      <c r="C171" s="11"/>
      <c r="D171" s="11"/>
      <c r="E171" s="11"/>
      <c r="F171" s="11"/>
      <c r="G171" s="11"/>
      <c r="H171" s="11"/>
      <c r="I171" s="11"/>
      <c r="J171" s="11"/>
      <c r="K171" s="11"/>
      <c r="L171" s="11"/>
      <c r="M171" s="11"/>
      <c r="N171" s="11"/>
      <c r="O171" s="11"/>
      <c r="P171" s="11"/>
      <c r="Q171" s="11"/>
      <c r="R171" s="11"/>
      <c r="S171" s="11"/>
      <c r="T171" s="11"/>
      <c r="U171" s="11"/>
      <c r="V171" s="12"/>
      <c r="W171" s="12"/>
    </row>
    <row r="172" customFormat="false" ht="12.75" hidden="false" customHeight="false" outlineLevel="0" collapsed="false">
      <c r="C172" s="11"/>
      <c r="D172" s="11"/>
      <c r="E172" s="11"/>
      <c r="F172" s="11"/>
      <c r="G172" s="11"/>
      <c r="H172" s="11"/>
      <c r="I172" s="11"/>
      <c r="J172" s="11"/>
      <c r="K172" s="11"/>
      <c r="L172" s="11"/>
      <c r="M172" s="11"/>
      <c r="N172" s="11"/>
      <c r="O172" s="11"/>
      <c r="P172" s="11"/>
      <c r="Q172" s="11"/>
      <c r="R172" s="11"/>
      <c r="S172" s="11"/>
      <c r="T172" s="11"/>
      <c r="U172" s="11"/>
      <c r="V172" s="12"/>
      <c r="W172" s="12"/>
    </row>
    <row r="173" customFormat="false" ht="12.75" hidden="false" customHeight="false" outlineLevel="0" collapsed="false">
      <c r="C173" s="11"/>
      <c r="D173" s="11"/>
      <c r="E173" s="11"/>
      <c r="F173" s="11"/>
      <c r="G173" s="11"/>
      <c r="H173" s="11"/>
      <c r="I173" s="11"/>
      <c r="J173" s="11"/>
      <c r="K173" s="11"/>
      <c r="L173" s="11"/>
      <c r="M173" s="11"/>
      <c r="N173" s="11"/>
      <c r="O173" s="11"/>
      <c r="P173" s="11"/>
      <c r="Q173" s="11"/>
      <c r="R173" s="11"/>
      <c r="S173" s="11"/>
      <c r="T173" s="11"/>
      <c r="U173" s="11"/>
      <c r="V173" s="12"/>
      <c r="W173" s="12"/>
    </row>
    <row r="174" customFormat="false" ht="12.75" hidden="false" customHeight="false" outlineLevel="0" collapsed="false">
      <c r="C174" s="29"/>
      <c r="D174" s="29"/>
      <c r="E174" s="29"/>
      <c r="F174" s="29"/>
      <c r="G174" s="29"/>
      <c r="H174" s="29"/>
      <c r="I174" s="29"/>
      <c r="J174" s="30"/>
      <c r="K174" s="30"/>
      <c r="L174" s="29"/>
      <c r="M174" s="30"/>
      <c r="N174" s="29"/>
      <c r="O174" s="30"/>
      <c r="P174" s="29"/>
      <c r="Q174" s="29"/>
      <c r="R174" s="29"/>
      <c r="S174" s="29"/>
      <c r="T174" s="29"/>
      <c r="U174" s="29"/>
    </row>
    <row r="175" customFormat="false" ht="12.75" hidden="false" customHeight="false" outlineLevel="0" collapsed="false">
      <c r="C175" s="29"/>
      <c r="D175" s="29"/>
      <c r="E175" s="29"/>
      <c r="F175" s="29"/>
      <c r="G175" s="29"/>
      <c r="H175" s="29"/>
      <c r="I175" s="29"/>
      <c r="J175" s="30"/>
      <c r="K175" s="30"/>
      <c r="L175" s="29"/>
      <c r="M175" s="30"/>
      <c r="N175" s="29"/>
      <c r="O175" s="30"/>
      <c r="P175" s="29"/>
      <c r="Q175" s="29"/>
      <c r="R175" s="29"/>
      <c r="S175" s="29"/>
      <c r="T175" s="29"/>
      <c r="U175" s="29"/>
    </row>
    <row r="176" customFormat="false" ht="12.75" hidden="false" customHeight="false" outlineLevel="0" collapsed="false">
      <c r="C176" s="29"/>
      <c r="D176" s="29"/>
      <c r="E176" s="29"/>
      <c r="F176" s="29"/>
      <c r="G176" s="29"/>
      <c r="H176" s="29"/>
      <c r="I176" s="29"/>
      <c r="J176" s="30"/>
      <c r="K176" s="30"/>
      <c r="L176" s="29"/>
      <c r="M176" s="30"/>
      <c r="N176" s="29"/>
      <c r="O176" s="30"/>
      <c r="P176" s="29"/>
      <c r="Q176" s="29"/>
      <c r="R176" s="29"/>
      <c r="S176" s="29"/>
      <c r="T176" s="29"/>
      <c r="U176" s="29"/>
    </row>
    <row r="177" customFormat="false" ht="12.75" hidden="false" customHeight="false" outlineLevel="0" collapsed="false">
      <c r="C177" s="29"/>
      <c r="D177" s="29"/>
      <c r="E177" s="29"/>
      <c r="F177" s="29"/>
      <c r="G177" s="29"/>
      <c r="H177" s="29"/>
      <c r="I177" s="29"/>
      <c r="J177" s="30"/>
      <c r="K177" s="30"/>
      <c r="L177" s="29"/>
      <c r="M177" s="30"/>
      <c r="N177" s="29"/>
      <c r="O177" s="30"/>
      <c r="P177" s="29"/>
      <c r="Q177" s="29"/>
      <c r="R177" s="29"/>
      <c r="S177" s="29"/>
      <c r="T177" s="29"/>
      <c r="U177" s="29"/>
    </row>
    <row r="178" customFormat="false" ht="12.75" hidden="false" customHeight="false" outlineLevel="0" collapsed="false">
      <c r="C178" s="29"/>
      <c r="D178" s="29"/>
      <c r="E178" s="29"/>
      <c r="F178" s="29"/>
      <c r="G178" s="29"/>
      <c r="H178" s="29"/>
      <c r="I178" s="29"/>
      <c r="J178" s="30"/>
      <c r="K178" s="30"/>
      <c r="L178" s="29"/>
      <c r="M178" s="30"/>
      <c r="N178" s="29"/>
      <c r="O178" s="30"/>
      <c r="P178" s="29"/>
      <c r="Q178" s="29"/>
      <c r="R178" s="29"/>
      <c r="S178" s="29"/>
      <c r="T178" s="29"/>
      <c r="U178" s="29"/>
    </row>
    <row r="179" customFormat="false" ht="12.75" hidden="false" customHeight="false" outlineLevel="0" collapsed="false">
      <c r="C179" s="29"/>
      <c r="D179" s="29"/>
      <c r="E179" s="29"/>
      <c r="F179" s="29"/>
      <c r="G179" s="29"/>
      <c r="H179" s="29"/>
      <c r="I179" s="29"/>
      <c r="J179" s="30"/>
      <c r="K179" s="30"/>
      <c r="L179" s="29"/>
      <c r="M179" s="30"/>
      <c r="N179" s="29"/>
      <c r="O179" s="30"/>
      <c r="P179" s="29"/>
      <c r="Q179" s="29"/>
      <c r="R179" s="29"/>
      <c r="S179" s="29"/>
      <c r="T179" s="29"/>
      <c r="U179" s="29"/>
    </row>
    <row r="180" customFormat="false" ht="12.75" hidden="false" customHeight="false" outlineLevel="0" collapsed="false">
      <c r="C180" s="29"/>
      <c r="D180" s="29"/>
      <c r="E180" s="29"/>
      <c r="F180" s="29"/>
      <c r="G180" s="29"/>
      <c r="H180" s="29"/>
      <c r="I180" s="29"/>
      <c r="J180" s="30"/>
      <c r="K180" s="30"/>
      <c r="L180" s="29"/>
      <c r="M180" s="30"/>
      <c r="N180" s="29"/>
      <c r="O180" s="30"/>
      <c r="P180" s="29"/>
      <c r="Q180" s="29"/>
      <c r="R180" s="29"/>
      <c r="S180" s="29"/>
      <c r="T180" s="29"/>
      <c r="U180" s="29"/>
    </row>
    <row r="181" customFormat="false" ht="12.75" hidden="false" customHeight="false" outlineLevel="0" collapsed="false">
      <c r="C181" s="29"/>
      <c r="D181" s="29"/>
      <c r="E181" s="29"/>
      <c r="F181" s="29"/>
      <c r="G181" s="29"/>
      <c r="H181" s="29"/>
      <c r="I181" s="29"/>
      <c r="J181" s="30"/>
      <c r="K181" s="30"/>
      <c r="L181" s="29"/>
      <c r="M181" s="30"/>
      <c r="N181" s="29"/>
      <c r="O181" s="30"/>
      <c r="P181" s="29"/>
      <c r="Q181" s="29"/>
      <c r="R181" s="29"/>
      <c r="S181" s="29"/>
      <c r="T181" s="29"/>
      <c r="U181" s="29"/>
    </row>
    <row r="182" customFormat="false" ht="12.75" hidden="false" customHeight="false" outlineLevel="0" collapsed="false">
      <c r="C182" s="29"/>
      <c r="D182" s="29"/>
      <c r="E182" s="29"/>
      <c r="F182" s="29"/>
      <c r="G182" s="29"/>
      <c r="H182" s="29"/>
      <c r="I182" s="29"/>
      <c r="J182" s="30"/>
      <c r="K182" s="30"/>
      <c r="L182" s="29"/>
      <c r="M182" s="30"/>
      <c r="N182" s="29"/>
      <c r="O182" s="30"/>
      <c r="P182" s="29"/>
      <c r="Q182" s="29"/>
      <c r="R182" s="29"/>
      <c r="S182" s="29"/>
      <c r="T182" s="29"/>
      <c r="U182" s="29"/>
    </row>
  </sheetData>
  <mergeCells count="21">
    <mergeCell ref="B5:J5"/>
    <mergeCell ref="B6:J6"/>
    <mergeCell ref="B7:J7"/>
    <mergeCell ref="C9:E9"/>
    <mergeCell ref="H9:J9"/>
    <mergeCell ref="C11:E13"/>
    <mergeCell ref="H11:J13"/>
    <mergeCell ref="D14:D15"/>
    <mergeCell ref="I14:I15"/>
    <mergeCell ref="C19:E19"/>
    <mergeCell ref="H19:J19"/>
    <mergeCell ref="C21:E23"/>
    <mergeCell ref="H21:J23"/>
    <mergeCell ref="D24:D25"/>
    <mergeCell ref="I24:I25"/>
    <mergeCell ref="C29:E29"/>
    <mergeCell ref="H29:J29"/>
    <mergeCell ref="C31:E33"/>
    <mergeCell ref="H31:J33"/>
    <mergeCell ref="D34:D35"/>
    <mergeCell ref="I34:I35"/>
  </mergeCells>
  <hyperlinks>
    <hyperlink ref="D14" location="'1. Data Entry'!A1" display="Go to Data Entry"/>
    <hyperlink ref="I14" location="'2. Planning'!A1" display="Go to Project Task Planning"/>
    <hyperlink ref="D24" location="'3. Task Monitoring'!A1" display="Go to Project Monitoring"/>
    <hyperlink ref="I24" location="'4. Issue Log'!A1" display="Go to the Issue Log"/>
    <hyperlink ref="D34" location="'5. Reporting'!A1" display="Go to Task Report"/>
  </hyperlinks>
  <printOptions headings="false" gridLines="false" gridLinesSet="true" horizontalCentered="false" verticalCentered="false"/>
  <pageMargins left="0.25" right="0.25" top="0.590277777777778" bottom="0.6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41.28"/>
    <col collapsed="false" customWidth="true" hidden="false" outlineLevel="0" max="3" min="3" style="0" width="3.85"/>
    <col collapsed="false" customWidth="true" hidden="false" outlineLevel="0" max="4" min="4" style="0" width="14.41"/>
    <col collapsed="false" customWidth="true" hidden="false" outlineLevel="0" max="5" min="5" style="0" width="29.28"/>
    <col collapsed="false" customWidth="true" hidden="false" outlineLevel="0" max="6" min="6" style="0" width="24.99"/>
    <col collapsed="false" customWidth="true" hidden="false" outlineLevel="0" max="7" min="7" style="0" width="28.56"/>
    <col collapsed="false" customWidth="true" hidden="false" outlineLevel="0" max="8" min="8" style="1" width="21.42"/>
  </cols>
  <sheetData>
    <row r="1" customFormat="false" ht="15" hidden="false" customHeight="true" outlineLevel="0" collapsed="false"/>
    <row r="2" customFormat="false" ht="34.5" hidden="false" customHeight="true" outlineLevel="0" collapsed="false">
      <c r="B2" s="31" t="s">
        <v>19</v>
      </c>
      <c r="C2" s="31"/>
      <c r="D2" s="32"/>
      <c r="E2" s="32"/>
      <c r="F2" s="33" t="s">
        <v>20</v>
      </c>
      <c r="G2" s="6"/>
      <c r="H2" s="9"/>
      <c r="I2" s="6"/>
      <c r="J2" s="6"/>
      <c r="K2" s="6"/>
    </row>
    <row r="3" s="6" customFormat="true" ht="16.5" hidden="false" customHeight="true" outlineLevel="0" collapsed="false">
      <c r="B3" s="34"/>
      <c r="C3" s="34"/>
      <c r="F3" s="35"/>
      <c r="H3" s="9"/>
    </row>
    <row r="4" s="6" customFormat="true" ht="44.25" hidden="false" customHeight="true" outlineLevel="0" collapsed="false">
      <c r="B4" s="36" t="s">
        <v>21</v>
      </c>
      <c r="C4" s="36"/>
      <c r="D4" s="36"/>
      <c r="E4" s="36"/>
      <c r="F4" s="36"/>
      <c r="H4" s="9"/>
    </row>
    <row r="5" s="37" customFormat="true" ht="15" hidden="false" customHeight="true" outlineLevel="0" collapsed="false">
      <c r="B5" s="10"/>
      <c r="C5" s="10"/>
      <c r="D5" s="10"/>
      <c r="E5" s="10"/>
      <c r="F5" s="10"/>
      <c r="G5" s="10"/>
      <c r="H5" s="10"/>
      <c r="I5" s="11"/>
      <c r="J5" s="11"/>
      <c r="K5" s="11"/>
      <c r="L5" s="11"/>
      <c r="M5" s="11"/>
      <c r="N5" s="11"/>
      <c r="O5" s="38"/>
      <c r="P5" s="38"/>
    </row>
    <row r="6" s="37" customFormat="true" ht="29.25" hidden="false" customHeight="true" outlineLevel="0" collapsed="false">
      <c r="B6" s="39" t="s">
        <v>22</v>
      </c>
      <c r="C6" s="39"/>
      <c r="D6" s="40" t="s">
        <v>23</v>
      </c>
      <c r="E6" s="40"/>
      <c r="F6" s="10"/>
      <c r="G6" s="10"/>
      <c r="H6" s="10"/>
      <c r="I6" s="11"/>
      <c r="J6" s="11"/>
      <c r="K6" s="11"/>
      <c r="L6" s="11"/>
      <c r="M6" s="11"/>
      <c r="N6" s="11"/>
      <c r="O6" s="38"/>
      <c r="P6" s="38"/>
    </row>
    <row r="7" s="37" customFormat="true" ht="15" hidden="false" customHeight="true" outlineLevel="0" collapsed="false">
      <c r="B7" s="41"/>
      <c r="C7" s="41"/>
      <c r="D7" s="10"/>
      <c r="E7" s="10"/>
      <c r="F7" s="10"/>
      <c r="G7" s="10"/>
      <c r="H7" s="10"/>
      <c r="I7" s="11"/>
      <c r="J7" s="11"/>
      <c r="K7" s="11"/>
      <c r="L7" s="11"/>
      <c r="M7" s="11"/>
      <c r="N7" s="11"/>
      <c r="O7" s="38"/>
      <c r="P7" s="38"/>
    </row>
    <row r="8" s="37" customFormat="true" ht="29.25" hidden="false" customHeight="true" outlineLevel="0" collapsed="false">
      <c r="B8" s="39" t="s">
        <v>24</v>
      </c>
      <c r="C8" s="39"/>
      <c r="D8" s="42" t="n">
        <v>39965</v>
      </c>
      <c r="E8" s="42"/>
      <c r="F8" s="10"/>
      <c r="G8" s="10"/>
      <c r="H8" s="10"/>
      <c r="I8" s="11"/>
      <c r="J8" s="11"/>
      <c r="K8" s="11"/>
      <c r="L8" s="11"/>
      <c r="M8" s="11"/>
      <c r="N8" s="11"/>
      <c r="O8" s="38"/>
      <c r="P8" s="38"/>
    </row>
    <row r="9" s="37" customFormat="true" ht="15" hidden="false" customHeight="true" outlineLevel="0" collapsed="false">
      <c r="B9" s="43"/>
      <c r="C9" s="43"/>
      <c r="D9" s="44"/>
      <c r="E9" s="44"/>
      <c r="F9" s="10"/>
      <c r="G9" s="10"/>
      <c r="H9" s="10"/>
      <c r="I9" s="11"/>
      <c r="J9" s="11"/>
      <c r="K9" s="11"/>
      <c r="L9" s="11"/>
      <c r="M9" s="11"/>
      <c r="N9" s="11"/>
      <c r="O9" s="38"/>
      <c r="P9" s="38"/>
    </row>
    <row r="10" s="37" customFormat="true" ht="29.25" hidden="false" customHeight="true" outlineLevel="0" collapsed="false">
      <c r="B10" s="39" t="s">
        <v>25</v>
      </c>
      <c r="C10" s="39"/>
      <c r="D10" s="42" t="n">
        <v>40014</v>
      </c>
      <c r="E10" s="42"/>
      <c r="F10" s="10"/>
      <c r="G10" s="10"/>
      <c r="H10" s="10"/>
      <c r="I10" s="11"/>
      <c r="J10" s="11"/>
      <c r="K10" s="11"/>
      <c r="L10" s="11"/>
      <c r="M10" s="11"/>
      <c r="N10" s="11"/>
      <c r="O10" s="38"/>
      <c r="P10" s="38"/>
    </row>
    <row r="11" s="37" customFormat="true" ht="15" hidden="false" customHeight="true" outlineLevel="0" collapsed="false">
      <c r="B11" s="43"/>
      <c r="C11" s="43"/>
      <c r="D11" s="44"/>
      <c r="E11" s="44"/>
      <c r="F11" s="10"/>
      <c r="G11" s="10"/>
      <c r="H11" s="10"/>
      <c r="I11" s="11"/>
      <c r="J11" s="11"/>
      <c r="K11" s="11"/>
      <c r="L11" s="11"/>
      <c r="M11" s="11"/>
      <c r="N11" s="11"/>
      <c r="O11" s="38"/>
      <c r="P11" s="38"/>
    </row>
    <row r="12" s="37" customFormat="true" ht="29.25" hidden="false" customHeight="true" outlineLevel="0" collapsed="false">
      <c r="B12" s="39" t="s">
        <v>26</v>
      </c>
      <c r="C12" s="39"/>
      <c r="D12" s="40" t="s">
        <v>27</v>
      </c>
      <c r="E12" s="40"/>
      <c r="F12" s="10"/>
      <c r="G12" s="10"/>
      <c r="H12" s="10"/>
      <c r="I12" s="11"/>
      <c r="J12" s="11"/>
      <c r="K12" s="11"/>
      <c r="L12" s="11"/>
      <c r="M12" s="11"/>
      <c r="N12" s="11"/>
      <c r="O12" s="38"/>
      <c r="P12" s="38"/>
    </row>
    <row r="13" s="45" customFormat="true" ht="15" hidden="false" customHeight="true" outlineLevel="0" collapsed="false">
      <c r="B13" s="10"/>
      <c r="C13" s="10"/>
      <c r="D13" s="10"/>
      <c r="E13" s="10"/>
      <c r="F13" s="10"/>
      <c r="G13" s="10"/>
      <c r="H13" s="10"/>
      <c r="I13" s="11"/>
      <c r="J13" s="11"/>
      <c r="K13" s="11"/>
      <c r="L13" s="11"/>
      <c r="M13" s="11"/>
      <c r="N13" s="11"/>
      <c r="O13" s="12"/>
      <c r="P13" s="12"/>
    </row>
    <row r="14" s="45" customFormat="true" ht="36" hidden="false" customHeight="true" outlineLevel="0" collapsed="false">
      <c r="B14" s="46" t="s">
        <v>28</v>
      </c>
      <c r="C14" s="47"/>
      <c r="D14" s="46" t="s">
        <v>29</v>
      </c>
      <c r="E14" s="46"/>
      <c r="F14" s="10"/>
      <c r="G14" s="11"/>
      <c r="H14" s="11"/>
      <c r="I14" s="11"/>
      <c r="J14" s="11"/>
      <c r="K14" s="11"/>
      <c r="L14" s="12"/>
      <c r="M14" s="12"/>
    </row>
    <row r="15" s="45" customFormat="true" ht="20.25" hidden="false" customHeight="true" outlineLevel="0" collapsed="false">
      <c r="B15" s="48" t="s">
        <v>30</v>
      </c>
      <c r="C15" s="47"/>
      <c r="D15" s="48" t="s">
        <v>31</v>
      </c>
      <c r="E15" s="48" t="s">
        <v>32</v>
      </c>
      <c r="F15" s="10"/>
      <c r="G15" s="11"/>
      <c r="H15" s="11"/>
      <c r="I15" s="11"/>
      <c r="J15" s="11"/>
      <c r="K15" s="11"/>
      <c r="L15" s="12"/>
      <c r="M15" s="12"/>
    </row>
    <row r="16" s="45" customFormat="true" ht="12.75" hidden="false" customHeight="false" outlineLevel="0" collapsed="false">
      <c r="B16" s="49" t="s">
        <v>27</v>
      </c>
      <c r="C16" s="10"/>
      <c r="D16" s="50" t="n">
        <v>39913</v>
      </c>
      <c r="E16" s="51" t="s">
        <v>33</v>
      </c>
      <c r="F16" s="10"/>
      <c r="G16" s="11"/>
      <c r="H16" s="11"/>
      <c r="I16" s="11"/>
      <c r="J16" s="11"/>
      <c r="K16" s="11"/>
      <c r="L16" s="12"/>
      <c r="M16" s="12"/>
    </row>
    <row r="17" s="45" customFormat="true" ht="12.75" hidden="false" customHeight="false" outlineLevel="0" collapsed="false">
      <c r="B17" s="52" t="s">
        <v>34</v>
      </c>
      <c r="C17" s="10"/>
      <c r="D17" s="50" t="n">
        <v>39916</v>
      </c>
      <c r="E17" s="51" t="s">
        <v>35</v>
      </c>
      <c r="F17" s="10"/>
      <c r="G17" s="11"/>
      <c r="H17" s="11"/>
      <c r="I17" s="11"/>
      <c r="J17" s="11"/>
      <c r="K17" s="11"/>
      <c r="L17" s="12"/>
      <c r="M17" s="12"/>
    </row>
    <row r="18" s="45" customFormat="true" ht="12.75" hidden="false" customHeight="false" outlineLevel="0" collapsed="false">
      <c r="B18" s="52" t="s">
        <v>36</v>
      </c>
      <c r="C18" s="10"/>
      <c r="D18" s="50" t="n">
        <v>39918</v>
      </c>
      <c r="E18" s="51" t="s">
        <v>37</v>
      </c>
      <c r="F18" s="10"/>
      <c r="G18" s="11"/>
      <c r="H18" s="11"/>
      <c r="I18" s="11"/>
      <c r="J18" s="11"/>
      <c r="K18" s="11"/>
      <c r="L18" s="12"/>
      <c r="M18" s="12"/>
    </row>
    <row r="19" s="45" customFormat="true" ht="12.75" hidden="false" customHeight="false" outlineLevel="0" collapsed="false">
      <c r="B19" s="52" t="s">
        <v>38</v>
      </c>
      <c r="C19" s="10"/>
      <c r="D19" s="50" t="n">
        <v>39951</v>
      </c>
      <c r="E19" s="51" t="s">
        <v>39</v>
      </c>
      <c r="F19" s="10"/>
      <c r="G19" s="11"/>
      <c r="H19" s="11"/>
      <c r="I19" s="11"/>
      <c r="J19" s="11"/>
      <c r="K19" s="11"/>
      <c r="L19" s="12"/>
      <c r="M19" s="12"/>
    </row>
    <row r="20" s="45" customFormat="true" ht="12.75" hidden="false" customHeight="false" outlineLevel="0" collapsed="false">
      <c r="B20" s="52" t="s">
        <v>40</v>
      </c>
      <c r="C20" s="10"/>
      <c r="D20" s="50" t="n">
        <v>39998</v>
      </c>
      <c r="E20" s="51" t="s">
        <v>41</v>
      </c>
      <c r="F20" s="10"/>
      <c r="G20" s="11"/>
      <c r="H20" s="11"/>
      <c r="I20" s="11"/>
      <c r="J20" s="11"/>
      <c r="K20" s="11"/>
      <c r="L20" s="12"/>
      <c r="M20" s="12"/>
    </row>
    <row r="21" s="45" customFormat="true" ht="12.75" hidden="false" customHeight="false" outlineLevel="0" collapsed="false">
      <c r="B21" s="52" t="s">
        <v>42</v>
      </c>
      <c r="C21" s="10"/>
      <c r="D21" s="50" t="n">
        <v>39997</v>
      </c>
      <c r="E21" s="51" t="s">
        <v>43</v>
      </c>
      <c r="F21" s="10"/>
      <c r="G21" s="11"/>
      <c r="H21" s="11"/>
      <c r="I21" s="11"/>
      <c r="J21" s="11"/>
      <c r="K21" s="11"/>
      <c r="L21" s="12"/>
      <c r="M21" s="12"/>
    </row>
    <row r="22" s="45" customFormat="true" ht="12.75" hidden="false" customHeight="false" outlineLevel="0" collapsed="false">
      <c r="B22" s="52" t="s">
        <v>44</v>
      </c>
      <c r="C22" s="10"/>
      <c r="D22" s="50" t="n">
        <v>40098</v>
      </c>
      <c r="E22" s="51" t="s">
        <v>45</v>
      </c>
      <c r="F22" s="10"/>
      <c r="G22" s="11"/>
      <c r="H22" s="11"/>
      <c r="I22" s="11"/>
      <c r="J22" s="11"/>
      <c r="K22" s="11"/>
      <c r="L22" s="12"/>
      <c r="M22" s="12"/>
    </row>
    <row r="23" s="45" customFormat="true" ht="12.75" hidden="false" customHeight="false" outlineLevel="0" collapsed="false">
      <c r="B23" s="52" t="s">
        <v>46</v>
      </c>
      <c r="C23" s="10"/>
      <c r="D23" s="50" t="n">
        <v>40143</v>
      </c>
      <c r="E23" s="51" t="s">
        <v>47</v>
      </c>
      <c r="F23" s="10"/>
      <c r="G23" s="11"/>
      <c r="H23" s="11"/>
      <c r="I23" s="11"/>
      <c r="J23" s="11"/>
      <c r="K23" s="11"/>
      <c r="L23" s="12"/>
      <c r="M23" s="12"/>
    </row>
    <row r="24" s="45" customFormat="true" ht="12.75" hidden="false" customHeight="false" outlineLevel="0" collapsed="false">
      <c r="B24" s="51" t="s">
        <v>48</v>
      </c>
      <c r="C24" s="10"/>
      <c r="D24" s="50" t="n">
        <v>40172</v>
      </c>
      <c r="E24" s="51" t="s">
        <v>49</v>
      </c>
      <c r="F24" s="10"/>
      <c r="G24" s="11"/>
      <c r="H24" s="11"/>
      <c r="I24" s="11"/>
      <c r="J24" s="11"/>
      <c r="K24" s="11"/>
      <c r="L24" s="12"/>
      <c r="M24" s="12"/>
    </row>
    <row r="25" s="45" customFormat="true" ht="12.75" hidden="false" customHeight="false" outlineLevel="0" collapsed="false">
      <c r="B25" s="51"/>
      <c r="C25" s="10"/>
      <c r="D25" s="50" t="n">
        <v>40179</v>
      </c>
      <c r="E25" s="51" t="s">
        <v>50</v>
      </c>
      <c r="F25" s="10"/>
      <c r="G25" s="11"/>
      <c r="H25" s="11"/>
      <c r="I25" s="11"/>
      <c r="J25" s="11"/>
      <c r="K25" s="11"/>
      <c r="L25" s="12"/>
      <c r="M25" s="12"/>
    </row>
    <row r="26" s="45" customFormat="true" ht="12.75" hidden="false" customHeight="false" outlineLevel="0" collapsed="false">
      <c r="B26" s="51"/>
      <c r="C26" s="10"/>
      <c r="D26" s="50"/>
      <c r="E26" s="51"/>
      <c r="F26" s="10"/>
      <c r="G26" s="11"/>
      <c r="H26" s="11"/>
      <c r="I26" s="11"/>
      <c r="J26" s="11"/>
      <c r="K26" s="11"/>
      <c r="L26" s="12"/>
      <c r="M26" s="12"/>
    </row>
    <row r="27" s="45" customFormat="true" ht="12.75" hidden="false" customHeight="false" outlineLevel="0" collapsed="false">
      <c r="B27" s="51"/>
      <c r="C27" s="10"/>
      <c r="D27" s="50"/>
      <c r="E27" s="51"/>
      <c r="F27" s="10"/>
      <c r="G27" s="11"/>
      <c r="H27" s="11"/>
      <c r="I27" s="11"/>
      <c r="J27" s="11"/>
      <c r="K27" s="11"/>
      <c r="L27" s="12"/>
      <c r="M27" s="12"/>
    </row>
    <row r="28" s="45" customFormat="true" ht="12.75" hidden="false" customHeight="false" outlineLevel="0" collapsed="false">
      <c r="B28" s="52"/>
      <c r="C28" s="10"/>
      <c r="D28" s="50"/>
      <c r="E28" s="51"/>
      <c r="F28" s="10"/>
      <c r="G28" s="11"/>
      <c r="H28" s="11"/>
      <c r="I28" s="11"/>
      <c r="J28" s="11"/>
      <c r="K28" s="11"/>
      <c r="L28" s="12"/>
      <c r="M28" s="12"/>
    </row>
    <row r="29" s="45" customFormat="true" ht="12.75" hidden="false" customHeight="false" outlineLevel="0" collapsed="false">
      <c r="B29" s="52"/>
      <c r="C29" s="10"/>
      <c r="D29" s="50"/>
      <c r="E29" s="51"/>
      <c r="F29" s="10"/>
      <c r="G29" s="11"/>
      <c r="H29" s="11"/>
      <c r="I29" s="11"/>
      <c r="J29" s="11"/>
      <c r="K29" s="11"/>
      <c r="L29" s="12"/>
      <c r="M29" s="12"/>
    </row>
    <row r="30" s="45" customFormat="true" ht="12.75" hidden="false" customHeight="false" outlineLevel="0" collapsed="false">
      <c r="B30" s="52"/>
      <c r="C30" s="10"/>
      <c r="D30" s="50"/>
      <c r="E30" s="51"/>
      <c r="F30" s="10"/>
      <c r="G30" s="11"/>
      <c r="H30" s="11"/>
      <c r="I30" s="11"/>
      <c r="J30" s="11"/>
      <c r="K30" s="11"/>
      <c r="L30" s="12"/>
      <c r="M30" s="12"/>
    </row>
    <row r="31" s="45" customFormat="true" ht="12.75" hidden="false" customHeight="false" outlineLevel="0" collapsed="false">
      <c r="B31" s="52"/>
      <c r="C31" s="10"/>
      <c r="D31" s="50"/>
      <c r="E31" s="51"/>
      <c r="F31" s="10"/>
      <c r="G31" s="11"/>
      <c r="H31" s="11"/>
      <c r="I31" s="11"/>
      <c r="J31" s="11"/>
      <c r="K31" s="11"/>
      <c r="L31" s="12"/>
      <c r="M31" s="12"/>
    </row>
    <row r="32" s="45" customFormat="true" ht="12.75" hidden="false" customHeight="false" outlineLevel="0" collapsed="false">
      <c r="B32" s="52"/>
      <c r="C32" s="10"/>
      <c r="D32" s="50"/>
      <c r="E32" s="51"/>
      <c r="F32" s="10"/>
      <c r="G32" s="11"/>
      <c r="H32" s="11"/>
      <c r="I32" s="11"/>
      <c r="J32" s="11"/>
      <c r="K32" s="11"/>
      <c r="L32" s="12"/>
      <c r="M32" s="12"/>
    </row>
    <row r="33" s="45" customFormat="true" ht="12.75" hidden="false" customHeight="false" outlineLevel="0" collapsed="false">
      <c r="B33" s="52"/>
      <c r="C33" s="10"/>
      <c r="D33" s="50"/>
      <c r="E33" s="51"/>
      <c r="F33" s="10"/>
      <c r="G33" s="11"/>
      <c r="H33" s="11"/>
      <c r="I33" s="11"/>
      <c r="J33" s="11"/>
      <c r="K33" s="11"/>
      <c r="L33" s="12"/>
      <c r="M33" s="12"/>
    </row>
    <row r="34" s="45" customFormat="true" ht="12.75" hidden="false" customHeight="false" outlineLevel="0" collapsed="false">
      <c r="B34" s="52"/>
      <c r="C34" s="10"/>
      <c r="D34" s="50"/>
      <c r="E34" s="51"/>
      <c r="F34" s="10"/>
      <c r="G34" s="11"/>
      <c r="H34" s="11"/>
      <c r="I34" s="11"/>
      <c r="J34" s="11"/>
      <c r="K34" s="11"/>
      <c r="L34" s="12"/>
      <c r="M34" s="12"/>
    </row>
    <row r="35" s="45" customFormat="true" ht="12.75" hidden="false" customHeight="false" outlineLevel="0" collapsed="false">
      <c r="B35" s="52"/>
      <c r="C35" s="10"/>
      <c r="D35" s="50"/>
      <c r="E35" s="51"/>
      <c r="F35" s="10"/>
      <c r="G35" s="11"/>
      <c r="H35" s="11"/>
      <c r="I35" s="11"/>
      <c r="J35" s="11"/>
      <c r="K35" s="11"/>
      <c r="L35" s="12"/>
      <c r="M35" s="12"/>
    </row>
    <row r="36" s="45" customFormat="true" ht="12.75" hidden="false" customHeight="false" outlineLevel="0" collapsed="false">
      <c r="B36" s="52"/>
      <c r="C36" s="10"/>
      <c r="D36" s="50"/>
      <c r="E36" s="51"/>
      <c r="F36" s="10"/>
      <c r="G36" s="11"/>
      <c r="H36" s="11"/>
      <c r="I36" s="11"/>
      <c r="J36" s="11"/>
      <c r="K36" s="11"/>
      <c r="L36" s="12"/>
      <c r="M36" s="12"/>
    </row>
    <row r="37" s="45" customFormat="true" ht="12.75" hidden="false" customHeight="false" outlineLevel="0" collapsed="false">
      <c r="B37" s="52"/>
      <c r="C37" s="10"/>
      <c r="D37" s="50"/>
      <c r="E37" s="51"/>
      <c r="F37" s="10"/>
      <c r="G37" s="11"/>
      <c r="H37" s="11"/>
      <c r="I37" s="11"/>
      <c r="J37" s="11"/>
      <c r="K37" s="11"/>
      <c r="L37" s="12"/>
      <c r="M37" s="12"/>
    </row>
    <row r="38" s="45" customFormat="true" ht="12.75" hidden="false" customHeight="false" outlineLevel="0" collapsed="false">
      <c r="B38" s="52"/>
      <c r="C38" s="10"/>
      <c r="D38" s="50"/>
      <c r="E38" s="51"/>
      <c r="F38" s="10"/>
      <c r="G38" s="11"/>
      <c r="H38" s="11"/>
      <c r="I38" s="11"/>
      <c r="J38" s="11"/>
      <c r="K38" s="11"/>
      <c r="L38" s="12"/>
      <c r="M38" s="12"/>
    </row>
    <row r="39" s="45" customFormat="true" ht="12.75" hidden="false" customHeight="false" outlineLevel="0" collapsed="false">
      <c r="B39" s="52"/>
      <c r="C39" s="10"/>
      <c r="D39" s="50"/>
      <c r="E39" s="51"/>
      <c r="F39" s="10"/>
      <c r="G39" s="11"/>
      <c r="H39" s="11"/>
      <c r="I39" s="11"/>
      <c r="J39" s="11"/>
      <c r="K39" s="11"/>
      <c r="L39" s="12"/>
      <c r="M39" s="12"/>
    </row>
    <row r="40" s="45" customFormat="true" ht="12.75" hidden="false" customHeight="false" outlineLevel="0" collapsed="false">
      <c r="B40" s="52"/>
      <c r="C40" s="10"/>
      <c r="D40" s="50"/>
      <c r="E40" s="51"/>
      <c r="F40" s="10"/>
      <c r="G40" s="11"/>
      <c r="H40" s="11"/>
      <c r="I40" s="11"/>
      <c r="J40" s="11"/>
      <c r="K40" s="11"/>
      <c r="L40" s="12"/>
      <c r="M40" s="12"/>
    </row>
    <row r="41" s="45" customFormat="true" ht="12.75" hidden="false" customHeight="false" outlineLevel="0" collapsed="false">
      <c r="B41" s="52"/>
      <c r="C41" s="10"/>
      <c r="D41" s="50"/>
      <c r="E41" s="51"/>
      <c r="F41" s="10"/>
      <c r="G41" s="11"/>
      <c r="H41" s="11"/>
      <c r="I41" s="11"/>
      <c r="J41" s="11"/>
      <c r="K41" s="11"/>
      <c r="L41" s="12"/>
      <c r="M41" s="12"/>
    </row>
    <row r="42" s="45" customFormat="true" ht="12.75" hidden="false" customHeight="false" outlineLevel="0" collapsed="false">
      <c r="B42" s="52"/>
      <c r="C42" s="10"/>
      <c r="D42" s="53"/>
      <c r="E42" s="51"/>
      <c r="F42" s="10"/>
      <c r="G42" s="11"/>
      <c r="H42" s="11"/>
      <c r="I42" s="11"/>
      <c r="J42" s="11"/>
      <c r="K42" s="11"/>
      <c r="L42" s="12"/>
      <c r="M42" s="12"/>
    </row>
    <row r="43" s="45" customFormat="true" ht="12.75" hidden="false" customHeight="false" outlineLevel="0" collapsed="false">
      <c r="B43" s="52"/>
      <c r="C43" s="10"/>
      <c r="D43" s="53"/>
      <c r="E43" s="51"/>
      <c r="F43" s="10"/>
      <c r="G43" s="11"/>
      <c r="H43" s="11"/>
      <c r="I43" s="11"/>
      <c r="J43" s="11"/>
      <c r="K43" s="11"/>
      <c r="L43" s="12"/>
      <c r="M43" s="12"/>
    </row>
    <row r="44" s="45" customFormat="true" ht="12.75" hidden="false" customHeight="false" outlineLevel="0" collapsed="false">
      <c r="B44" s="52"/>
      <c r="C44" s="10"/>
      <c r="D44" s="53"/>
      <c r="E44" s="51"/>
      <c r="F44" s="10"/>
      <c r="G44" s="11"/>
      <c r="H44" s="11"/>
      <c r="I44" s="11"/>
      <c r="J44" s="11"/>
      <c r="K44" s="11"/>
      <c r="L44" s="12"/>
      <c r="M44" s="12"/>
    </row>
    <row r="45" s="45" customFormat="true" ht="12.75" hidden="false" customHeight="false" outlineLevel="0" collapsed="false">
      <c r="B45" s="52"/>
      <c r="C45" s="10"/>
      <c r="D45" s="53"/>
      <c r="E45" s="51"/>
      <c r="F45" s="10"/>
      <c r="G45" s="11"/>
      <c r="H45" s="11"/>
      <c r="I45" s="11"/>
      <c r="J45" s="11"/>
      <c r="K45" s="11"/>
      <c r="L45" s="12"/>
      <c r="M45" s="12"/>
    </row>
    <row r="46" s="45" customFormat="true" ht="12.75" hidden="false" customHeight="false" outlineLevel="0" collapsed="false">
      <c r="B46" s="52"/>
      <c r="C46" s="10"/>
      <c r="D46" s="53"/>
      <c r="E46" s="51"/>
      <c r="F46" s="10"/>
      <c r="G46" s="11"/>
      <c r="H46" s="11"/>
      <c r="I46" s="11"/>
      <c r="J46" s="11"/>
      <c r="K46" s="11"/>
      <c r="L46" s="12"/>
      <c r="M46" s="12"/>
    </row>
    <row r="47" s="45" customFormat="true" ht="12.75" hidden="false" customHeight="false" outlineLevel="0" collapsed="false">
      <c r="B47" s="52"/>
      <c r="C47" s="10"/>
      <c r="D47" s="53"/>
      <c r="E47" s="51"/>
      <c r="F47" s="10"/>
      <c r="G47" s="11"/>
      <c r="H47" s="11"/>
      <c r="I47" s="11"/>
      <c r="J47" s="11"/>
      <c r="K47" s="11"/>
      <c r="L47" s="12"/>
      <c r="M47" s="12"/>
    </row>
    <row r="48" s="45" customFormat="true" ht="12.75" hidden="false" customHeight="false" outlineLevel="0" collapsed="false">
      <c r="B48" s="52"/>
      <c r="C48" s="10"/>
      <c r="D48" s="53"/>
      <c r="E48" s="51"/>
      <c r="F48" s="10"/>
      <c r="G48" s="11"/>
      <c r="H48" s="11"/>
      <c r="I48" s="11"/>
      <c r="J48" s="11"/>
      <c r="K48" s="11"/>
      <c r="L48" s="12"/>
      <c r="M48" s="12"/>
    </row>
    <row r="49" s="45" customFormat="true" ht="12.75" hidden="false" customHeight="false" outlineLevel="0" collapsed="false">
      <c r="B49" s="52"/>
      <c r="C49" s="10"/>
      <c r="D49" s="53"/>
      <c r="E49" s="51"/>
      <c r="F49" s="10"/>
      <c r="G49" s="11"/>
      <c r="H49" s="11"/>
      <c r="I49" s="11"/>
      <c r="J49" s="11"/>
      <c r="K49" s="11"/>
      <c r="L49" s="12"/>
      <c r="M49" s="12"/>
    </row>
    <row r="50" s="45" customFormat="true" ht="12.75" hidden="false" customHeight="false" outlineLevel="0" collapsed="false">
      <c r="B50" s="52"/>
      <c r="C50" s="10"/>
      <c r="D50" s="53"/>
      <c r="E50" s="51"/>
      <c r="F50" s="10"/>
      <c r="G50" s="11"/>
      <c r="H50" s="11"/>
      <c r="I50" s="11"/>
      <c r="J50" s="11"/>
      <c r="K50" s="11"/>
      <c r="L50" s="12"/>
      <c r="M50" s="12"/>
    </row>
    <row r="51" s="45" customFormat="true" ht="12.75" hidden="false" customHeight="false" outlineLevel="0" collapsed="false">
      <c r="B51" s="52"/>
      <c r="C51" s="10"/>
      <c r="D51" s="53"/>
      <c r="E51" s="51"/>
      <c r="F51" s="10"/>
      <c r="G51" s="11"/>
      <c r="H51" s="11"/>
      <c r="I51" s="11"/>
      <c r="J51" s="11"/>
      <c r="K51" s="11"/>
      <c r="L51" s="12"/>
      <c r="M51" s="12"/>
    </row>
    <row r="52" s="45" customFormat="true" ht="12.75" hidden="false" customHeight="false" outlineLevel="0" collapsed="false">
      <c r="B52" s="52"/>
      <c r="C52" s="10"/>
      <c r="D52" s="53"/>
      <c r="E52" s="51"/>
      <c r="F52" s="10"/>
      <c r="G52" s="11"/>
      <c r="H52" s="11"/>
      <c r="I52" s="11"/>
      <c r="J52" s="11"/>
      <c r="K52" s="11"/>
      <c r="L52" s="12"/>
      <c r="M52" s="12"/>
    </row>
    <row r="53" s="45" customFormat="true" ht="12.75" hidden="false" customHeight="false" outlineLevel="0" collapsed="false">
      <c r="B53" s="52"/>
      <c r="C53" s="10"/>
      <c r="D53" s="53"/>
      <c r="E53" s="51"/>
      <c r="F53" s="10"/>
      <c r="G53" s="11"/>
      <c r="H53" s="11"/>
      <c r="I53" s="11"/>
      <c r="J53" s="11"/>
      <c r="K53" s="11"/>
      <c r="L53" s="12"/>
      <c r="M53" s="12"/>
    </row>
    <row r="54" s="45" customFormat="true" ht="12.75" hidden="false" customHeight="false" outlineLevel="0" collapsed="false">
      <c r="B54" s="52"/>
      <c r="C54" s="10"/>
      <c r="D54" s="53"/>
      <c r="E54" s="51"/>
      <c r="F54" s="10"/>
      <c r="G54" s="11"/>
      <c r="H54" s="11"/>
      <c r="I54" s="11"/>
      <c r="J54" s="11"/>
      <c r="K54" s="11"/>
      <c r="L54" s="12"/>
      <c r="M54" s="12"/>
    </row>
    <row r="55" s="45" customFormat="true" ht="13.5" hidden="false" customHeight="false" outlineLevel="0" collapsed="false">
      <c r="B55" s="54"/>
      <c r="C55" s="10"/>
      <c r="D55" s="55"/>
      <c r="E55" s="56"/>
      <c r="F55" s="10"/>
      <c r="G55" s="11"/>
      <c r="H55" s="11"/>
      <c r="I55" s="11"/>
      <c r="J55" s="11"/>
      <c r="K55" s="11"/>
      <c r="L55" s="12"/>
      <c r="M55" s="12"/>
    </row>
    <row r="56" s="45" customFormat="true" ht="12.75" hidden="false" customHeight="false" outlineLevel="0" collapsed="false">
      <c r="B56" s="10"/>
      <c r="C56" s="10"/>
      <c r="D56" s="10"/>
      <c r="E56" s="10"/>
      <c r="F56" s="10"/>
      <c r="G56" s="10"/>
      <c r="H56" s="10"/>
      <c r="I56" s="11"/>
      <c r="J56" s="11"/>
      <c r="K56" s="11"/>
      <c r="L56" s="11"/>
      <c r="M56" s="11"/>
      <c r="N56" s="11"/>
      <c r="O56" s="12"/>
      <c r="P56" s="12"/>
    </row>
    <row r="57" customFormat="false" ht="12.75" hidden="false" customHeight="false" outlineLevel="0" collapsed="false">
      <c r="B57" s="11"/>
      <c r="C57" s="11"/>
      <c r="D57" s="11"/>
      <c r="E57" s="11"/>
      <c r="F57" s="11"/>
      <c r="G57" s="11"/>
      <c r="H57" s="11"/>
      <c r="I57" s="11"/>
      <c r="J57" s="11"/>
      <c r="K57" s="11"/>
      <c r="L57" s="11"/>
      <c r="M57" s="11"/>
      <c r="N57" s="11"/>
      <c r="O57" s="12"/>
      <c r="P57" s="12"/>
    </row>
    <row r="58" customFormat="false" ht="12.75" hidden="false" customHeight="false" outlineLevel="0" collapsed="false">
      <c r="B58" s="11"/>
      <c r="C58" s="11"/>
      <c r="D58" s="11"/>
      <c r="E58" s="11"/>
      <c r="F58" s="11"/>
      <c r="G58" s="11"/>
      <c r="H58" s="11"/>
      <c r="I58" s="11"/>
      <c r="J58" s="11"/>
      <c r="K58" s="11"/>
      <c r="L58" s="11"/>
      <c r="M58" s="11"/>
      <c r="N58" s="11"/>
      <c r="O58" s="12"/>
      <c r="P58" s="12"/>
    </row>
    <row r="59" customFormat="false" ht="12.75" hidden="false" customHeight="false" outlineLevel="0" collapsed="false">
      <c r="B59" s="11"/>
      <c r="C59" s="11"/>
      <c r="D59" s="11"/>
      <c r="E59" s="11"/>
      <c r="F59" s="11"/>
      <c r="G59" s="11"/>
      <c r="H59" s="11"/>
      <c r="I59" s="11"/>
      <c r="J59" s="11"/>
      <c r="K59" s="11"/>
      <c r="L59" s="11"/>
      <c r="M59" s="11"/>
      <c r="N59" s="11"/>
      <c r="O59" s="12"/>
      <c r="P59" s="12"/>
    </row>
    <row r="60" customFormat="false" ht="12.75" hidden="false" customHeight="false" outlineLevel="0" collapsed="false">
      <c r="B60" s="11"/>
      <c r="C60" s="11"/>
      <c r="D60" s="11"/>
      <c r="E60" s="11"/>
      <c r="F60" s="11"/>
      <c r="G60" s="11"/>
      <c r="H60" s="11"/>
      <c r="I60" s="11"/>
      <c r="J60" s="11"/>
      <c r="K60" s="11"/>
      <c r="L60" s="11"/>
      <c r="M60" s="11"/>
      <c r="N60" s="11"/>
      <c r="O60" s="12"/>
      <c r="P60" s="12"/>
    </row>
    <row r="61" customFormat="false" ht="12.75" hidden="false" customHeight="false" outlineLevel="0" collapsed="false">
      <c r="B61" s="11"/>
      <c r="C61" s="11"/>
      <c r="D61" s="11"/>
      <c r="E61" s="11"/>
      <c r="F61" s="11"/>
      <c r="G61" s="11"/>
      <c r="H61" s="11"/>
      <c r="I61" s="11"/>
      <c r="J61" s="11"/>
      <c r="K61" s="11"/>
      <c r="L61" s="11"/>
      <c r="M61" s="11"/>
      <c r="N61" s="11"/>
      <c r="O61" s="12"/>
      <c r="P61" s="12"/>
    </row>
    <row r="62" customFormat="false" ht="12.75" hidden="false" customHeight="false" outlineLevel="0" collapsed="false">
      <c r="B62" s="11"/>
      <c r="C62" s="11"/>
      <c r="D62" s="11"/>
      <c r="E62" s="11"/>
      <c r="F62" s="11"/>
      <c r="G62" s="11"/>
      <c r="H62" s="11"/>
      <c r="I62" s="11"/>
      <c r="J62" s="11"/>
      <c r="K62" s="11"/>
      <c r="L62" s="11"/>
      <c r="M62" s="11"/>
      <c r="N62" s="11"/>
      <c r="O62" s="12"/>
      <c r="P62" s="12"/>
    </row>
    <row r="63" customFormat="false" ht="12.75" hidden="false" customHeight="false" outlineLevel="0" collapsed="false">
      <c r="B63" s="11"/>
      <c r="C63" s="11"/>
      <c r="D63" s="11"/>
      <c r="E63" s="11"/>
      <c r="F63" s="11"/>
      <c r="G63" s="11"/>
      <c r="H63" s="11"/>
      <c r="I63" s="11"/>
      <c r="J63" s="11"/>
      <c r="K63" s="11"/>
      <c r="L63" s="11"/>
      <c r="M63" s="11"/>
      <c r="N63" s="11"/>
      <c r="O63" s="12"/>
      <c r="P63" s="12"/>
    </row>
    <row r="64" customFormat="false" ht="12.75" hidden="false" customHeight="false" outlineLevel="0" collapsed="false">
      <c r="B64" s="11"/>
      <c r="C64" s="11"/>
      <c r="D64" s="11"/>
      <c r="E64" s="11"/>
      <c r="F64" s="11"/>
      <c r="G64" s="11"/>
      <c r="H64" s="11"/>
      <c r="I64" s="11"/>
      <c r="J64" s="11"/>
      <c r="K64" s="11"/>
      <c r="L64" s="11"/>
      <c r="M64" s="11"/>
      <c r="N64" s="11"/>
      <c r="O64" s="12"/>
      <c r="P64" s="12"/>
    </row>
    <row r="65" customFormat="false" ht="12.75" hidden="false" customHeight="false" outlineLevel="0" collapsed="false">
      <c r="B65" s="11"/>
      <c r="C65" s="11"/>
      <c r="D65" s="11"/>
      <c r="E65" s="11"/>
      <c r="F65" s="11"/>
      <c r="G65" s="11"/>
      <c r="H65" s="11"/>
      <c r="I65" s="11"/>
      <c r="J65" s="11"/>
      <c r="K65" s="11"/>
      <c r="L65" s="11"/>
      <c r="M65" s="11"/>
      <c r="N65" s="11"/>
      <c r="O65" s="12"/>
      <c r="P65" s="12"/>
    </row>
    <row r="66" customFormat="false" ht="12.75" hidden="false" customHeight="false" outlineLevel="0" collapsed="false">
      <c r="B66" s="11"/>
      <c r="C66" s="11"/>
      <c r="D66" s="11"/>
      <c r="E66" s="11"/>
      <c r="F66" s="11"/>
      <c r="G66" s="11"/>
      <c r="H66" s="11"/>
      <c r="I66" s="11"/>
      <c r="J66" s="11"/>
      <c r="K66" s="11"/>
      <c r="L66" s="11"/>
      <c r="M66" s="11"/>
      <c r="N66" s="11"/>
      <c r="O66" s="12"/>
      <c r="P66" s="12"/>
    </row>
    <row r="67" customFormat="false" ht="12.75" hidden="false" customHeight="false" outlineLevel="0" collapsed="false">
      <c r="B67" s="11"/>
      <c r="C67" s="11"/>
      <c r="D67" s="11"/>
      <c r="E67" s="11"/>
      <c r="F67" s="11"/>
      <c r="G67" s="11"/>
      <c r="H67" s="11"/>
      <c r="I67" s="11"/>
      <c r="J67" s="11"/>
      <c r="K67" s="11"/>
      <c r="L67" s="11"/>
      <c r="M67" s="11"/>
      <c r="N67" s="11"/>
      <c r="O67" s="12"/>
      <c r="P67" s="12"/>
    </row>
    <row r="68" customFormat="false" ht="12.75" hidden="false" customHeight="false" outlineLevel="0" collapsed="false">
      <c r="B68" s="11"/>
      <c r="C68" s="11"/>
      <c r="D68" s="11"/>
      <c r="E68" s="11"/>
      <c r="F68" s="11"/>
      <c r="G68" s="11"/>
      <c r="H68" s="11"/>
      <c r="I68" s="11"/>
      <c r="J68" s="11"/>
      <c r="K68" s="11"/>
      <c r="L68" s="11"/>
      <c r="M68" s="11"/>
      <c r="N68" s="11"/>
      <c r="O68" s="12"/>
      <c r="P68" s="12"/>
    </row>
    <row r="69" customFormat="false" ht="12.75" hidden="false" customHeight="false" outlineLevel="0" collapsed="false">
      <c r="B69" s="11"/>
      <c r="C69" s="11"/>
      <c r="D69" s="11"/>
      <c r="E69" s="11"/>
      <c r="F69" s="11"/>
      <c r="G69" s="11"/>
      <c r="H69" s="11"/>
      <c r="I69" s="11"/>
      <c r="J69" s="11"/>
      <c r="K69" s="11"/>
      <c r="L69" s="11"/>
      <c r="M69" s="11"/>
      <c r="N69" s="11"/>
      <c r="O69" s="12"/>
      <c r="P69" s="12"/>
    </row>
    <row r="70" customFormat="false" ht="12.75" hidden="false" customHeight="false" outlineLevel="0" collapsed="false">
      <c r="B70" s="11"/>
      <c r="C70" s="11"/>
      <c r="D70" s="11"/>
      <c r="E70" s="11"/>
      <c r="F70" s="11"/>
      <c r="G70" s="11"/>
      <c r="H70" s="11"/>
      <c r="I70" s="11"/>
      <c r="J70" s="11"/>
      <c r="K70" s="11"/>
      <c r="L70" s="11"/>
      <c r="M70" s="11"/>
      <c r="N70" s="11"/>
      <c r="O70" s="12"/>
      <c r="P70" s="12"/>
    </row>
    <row r="71" customFormat="false" ht="12.75" hidden="false" customHeight="false" outlineLevel="0" collapsed="false">
      <c r="B71" s="11"/>
      <c r="C71" s="11"/>
      <c r="D71" s="11"/>
      <c r="E71" s="11"/>
      <c r="F71" s="11"/>
      <c r="G71" s="11"/>
      <c r="H71" s="11"/>
      <c r="I71" s="11"/>
      <c r="J71" s="11"/>
      <c r="K71" s="11"/>
      <c r="L71" s="11"/>
      <c r="M71" s="11"/>
      <c r="N71" s="11"/>
      <c r="O71" s="12"/>
      <c r="P71" s="12"/>
    </row>
    <row r="72" customFormat="false" ht="12.75" hidden="false" customHeight="false" outlineLevel="0" collapsed="false">
      <c r="B72" s="11"/>
      <c r="C72" s="11"/>
      <c r="D72" s="11"/>
      <c r="E72" s="11"/>
      <c r="F72" s="11"/>
      <c r="G72" s="11"/>
      <c r="H72" s="11"/>
      <c r="I72" s="11"/>
      <c r="J72" s="11"/>
      <c r="K72" s="11"/>
      <c r="L72" s="11"/>
      <c r="M72" s="11"/>
      <c r="N72" s="11"/>
      <c r="O72" s="12"/>
      <c r="P72" s="12"/>
    </row>
    <row r="73" customFormat="false" ht="12.75" hidden="false" customHeight="false" outlineLevel="0" collapsed="false">
      <c r="B73" s="11"/>
      <c r="C73" s="11"/>
      <c r="D73" s="11"/>
      <c r="E73" s="11"/>
      <c r="F73" s="11"/>
      <c r="G73" s="11"/>
      <c r="H73" s="11"/>
      <c r="I73" s="11"/>
      <c r="J73" s="11"/>
      <c r="K73" s="11"/>
      <c r="L73" s="11"/>
      <c r="M73" s="11"/>
      <c r="N73" s="11"/>
      <c r="O73" s="12"/>
      <c r="P73" s="12"/>
    </row>
    <row r="74" customFormat="false" ht="12.75" hidden="false" customHeight="false" outlineLevel="0" collapsed="false">
      <c r="B74" s="11"/>
      <c r="C74" s="11"/>
      <c r="D74" s="11"/>
      <c r="E74" s="11"/>
      <c r="F74" s="11"/>
      <c r="G74" s="11"/>
      <c r="H74" s="11"/>
      <c r="I74" s="11"/>
      <c r="J74" s="11"/>
      <c r="K74" s="11"/>
      <c r="L74" s="11"/>
      <c r="M74" s="11"/>
      <c r="N74" s="11"/>
      <c r="O74" s="12"/>
      <c r="P74" s="12"/>
    </row>
    <row r="75" customFormat="false" ht="12.75" hidden="false" customHeight="false" outlineLevel="0" collapsed="false">
      <c r="B75" s="11"/>
      <c r="C75" s="11"/>
      <c r="D75" s="11"/>
      <c r="E75" s="11"/>
      <c r="F75" s="11"/>
      <c r="G75" s="11"/>
      <c r="H75" s="11"/>
      <c r="I75" s="11"/>
      <c r="J75" s="11"/>
      <c r="K75" s="11"/>
      <c r="L75" s="11"/>
      <c r="M75" s="11"/>
      <c r="N75" s="11"/>
      <c r="O75" s="12"/>
      <c r="P75" s="12"/>
    </row>
    <row r="76" customFormat="false" ht="12.75" hidden="false" customHeight="false" outlineLevel="0" collapsed="false">
      <c r="B76" s="11"/>
      <c r="C76" s="11"/>
      <c r="D76" s="11"/>
      <c r="E76" s="11"/>
      <c r="F76" s="11"/>
      <c r="G76" s="11"/>
      <c r="H76" s="11"/>
      <c r="I76" s="11"/>
      <c r="J76" s="11"/>
      <c r="K76" s="11"/>
      <c r="L76" s="11"/>
      <c r="M76" s="11"/>
      <c r="N76" s="11"/>
      <c r="O76" s="12"/>
      <c r="P76" s="12"/>
    </row>
    <row r="77" customFormat="false" ht="12.75" hidden="false" customHeight="false" outlineLevel="0" collapsed="false">
      <c r="B77" s="11"/>
      <c r="C77" s="11"/>
      <c r="D77" s="11"/>
      <c r="E77" s="11"/>
      <c r="F77" s="11"/>
      <c r="G77" s="11"/>
      <c r="H77" s="11"/>
      <c r="I77" s="11"/>
      <c r="J77" s="11"/>
      <c r="K77" s="11"/>
      <c r="L77" s="11"/>
      <c r="M77" s="11"/>
      <c r="N77" s="11"/>
      <c r="O77" s="12"/>
      <c r="P77" s="12"/>
    </row>
    <row r="78" customFormat="false" ht="12.75" hidden="false" customHeight="false" outlineLevel="0" collapsed="false">
      <c r="B78" s="11"/>
      <c r="C78" s="11"/>
      <c r="D78" s="11"/>
      <c r="E78" s="11"/>
      <c r="F78" s="11"/>
      <c r="G78" s="11"/>
      <c r="H78" s="11"/>
      <c r="I78" s="11"/>
      <c r="J78" s="11"/>
      <c r="K78" s="11"/>
      <c r="L78" s="11"/>
      <c r="M78" s="11"/>
      <c r="N78" s="11"/>
      <c r="O78" s="12"/>
      <c r="P78" s="12"/>
    </row>
    <row r="79" customFormat="false" ht="12.75" hidden="false" customHeight="false" outlineLevel="0" collapsed="false">
      <c r="B79" s="11"/>
      <c r="C79" s="11"/>
      <c r="D79" s="11"/>
      <c r="E79" s="11"/>
      <c r="F79" s="11"/>
      <c r="G79" s="11"/>
      <c r="H79" s="11"/>
      <c r="I79" s="11"/>
      <c r="J79" s="11"/>
      <c r="K79" s="11"/>
      <c r="L79" s="11"/>
      <c r="M79" s="11"/>
      <c r="N79" s="11"/>
      <c r="O79" s="12"/>
      <c r="P79" s="12"/>
    </row>
    <row r="80" customFormat="false" ht="12.75" hidden="false" customHeight="false" outlineLevel="0" collapsed="false">
      <c r="B80" s="11"/>
      <c r="C80" s="11"/>
      <c r="D80" s="11"/>
      <c r="E80" s="11"/>
      <c r="F80" s="11"/>
      <c r="G80" s="11"/>
      <c r="H80" s="11"/>
      <c r="I80" s="11"/>
      <c r="J80" s="11"/>
      <c r="K80" s="11"/>
      <c r="L80" s="11"/>
      <c r="M80" s="11"/>
      <c r="N80" s="11"/>
      <c r="O80" s="12"/>
      <c r="P80" s="12"/>
    </row>
    <row r="81" customFormat="false" ht="12.75" hidden="false" customHeight="false" outlineLevel="0" collapsed="false">
      <c r="B81" s="11"/>
      <c r="C81" s="11"/>
      <c r="D81" s="11"/>
      <c r="E81" s="11"/>
      <c r="F81" s="11"/>
      <c r="G81" s="11"/>
      <c r="H81" s="11"/>
      <c r="I81" s="11"/>
      <c r="J81" s="11"/>
      <c r="K81" s="11"/>
      <c r="L81" s="11"/>
      <c r="M81" s="11"/>
      <c r="N81" s="11"/>
      <c r="O81" s="12"/>
      <c r="P81" s="12"/>
    </row>
    <row r="82" customFormat="false" ht="12.75" hidden="false" customHeight="false" outlineLevel="0" collapsed="false">
      <c r="B82" s="11"/>
      <c r="C82" s="11"/>
      <c r="D82" s="11"/>
      <c r="E82" s="11"/>
      <c r="F82" s="11"/>
      <c r="G82" s="11"/>
      <c r="H82" s="11"/>
      <c r="I82" s="11"/>
      <c r="J82" s="11"/>
      <c r="K82" s="11"/>
      <c r="L82" s="11"/>
      <c r="M82" s="11"/>
      <c r="N82" s="11"/>
      <c r="O82" s="12"/>
      <c r="P82" s="12"/>
    </row>
    <row r="83" customFormat="false" ht="12.75" hidden="false" customHeight="false" outlineLevel="0" collapsed="false">
      <c r="B83" s="11"/>
      <c r="C83" s="11"/>
      <c r="D83" s="11"/>
      <c r="E83" s="11"/>
      <c r="F83" s="11"/>
      <c r="G83" s="11"/>
      <c r="H83" s="11"/>
      <c r="I83" s="11"/>
      <c r="J83" s="11"/>
      <c r="K83" s="11"/>
      <c r="L83" s="11"/>
      <c r="M83" s="11"/>
      <c r="N83" s="11"/>
      <c r="O83" s="12"/>
      <c r="P83" s="12"/>
    </row>
    <row r="84" customFormat="false" ht="12.75" hidden="false" customHeight="false" outlineLevel="0" collapsed="false">
      <c r="B84" s="11"/>
      <c r="C84" s="11"/>
      <c r="D84" s="11"/>
      <c r="E84" s="11"/>
      <c r="F84" s="11"/>
      <c r="G84" s="11"/>
      <c r="H84" s="11"/>
      <c r="I84" s="11"/>
      <c r="J84" s="11"/>
      <c r="K84" s="11"/>
      <c r="L84" s="11"/>
      <c r="M84" s="11"/>
      <c r="N84" s="11"/>
      <c r="O84" s="12"/>
      <c r="P84" s="12"/>
    </row>
    <row r="85" customFormat="false" ht="12.75" hidden="false" customHeight="false" outlineLevel="0" collapsed="false">
      <c r="B85" s="11"/>
      <c r="C85" s="11"/>
      <c r="D85" s="11"/>
      <c r="E85" s="11"/>
      <c r="F85" s="11"/>
      <c r="G85" s="11"/>
      <c r="H85" s="11"/>
      <c r="I85" s="11"/>
      <c r="J85" s="11"/>
      <c r="K85" s="11"/>
      <c r="L85" s="11"/>
      <c r="M85" s="11"/>
      <c r="N85" s="11"/>
      <c r="O85" s="12"/>
      <c r="P85" s="12"/>
    </row>
    <row r="86" customFormat="false" ht="12.75" hidden="false" customHeight="false" outlineLevel="0" collapsed="false">
      <c r="B86" s="11"/>
      <c r="C86" s="11"/>
      <c r="D86" s="11"/>
      <c r="E86" s="11"/>
      <c r="F86" s="11"/>
      <c r="G86" s="11"/>
      <c r="H86" s="11"/>
      <c r="I86" s="11"/>
      <c r="J86" s="11"/>
      <c r="K86" s="11"/>
      <c r="L86" s="11"/>
      <c r="M86" s="11"/>
      <c r="N86" s="11"/>
      <c r="O86" s="12"/>
      <c r="P86" s="12"/>
    </row>
    <row r="87" customFormat="false" ht="12.75" hidden="false" customHeight="false" outlineLevel="0" collapsed="false">
      <c r="B87" s="11"/>
      <c r="C87" s="11"/>
      <c r="D87" s="11"/>
      <c r="E87" s="11"/>
      <c r="F87" s="11"/>
      <c r="G87" s="11"/>
      <c r="H87" s="11"/>
      <c r="I87" s="11"/>
      <c r="J87" s="11"/>
      <c r="K87" s="11"/>
      <c r="L87" s="11"/>
      <c r="M87" s="11"/>
      <c r="N87" s="11"/>
      <c r="O87" s="12"/>
      <c r="P87" s="12"/>
    </row>
    <row r="88" customFormat="false" ht="12.75" hidden="false" customHeight="false" outlineLevel="0" collapsed="false">
      <c r="B88" s="11"/>
      <c r="C88" s="11"/>
      <c r="D88" s="11"/>
      <c r="E88" s="11"/>
      <c r="F88" s="11"/>
      <c r="G88" s="11"/>
      <c r="H88" s="11"/>
      <c r="I88" s="11"/>
      <c r="J88" s="11"/>
      <c r="K88" s="11"/>
      <c r="L88" s="11"/>
      <c r="M88" s="11"/>
      <c r="N88" s="11"/>
      <c r="O88" s="12"/>
      <c r="P88" s="12"/>
    </row>
    <row r="89" customFormat="false" ht="12.75" hidden="false" customHeight="false" outlineLevel="0" collapsed="false">
      <c r="B89" s="11"/>
      <c r="C89" s="11"/>
      <c r="D89" s="11"/>
      <c r="E89" s="11"/>
      <c r="F89" s="11"/>
      <c r="G89" s="11"/>
      <c r="H89" s="11"/>
      <c r="I89" s="11"/>
      <c r="J89" s="11"/>
      <c r="K89" s="11"/>
      <c r="L89" s="11"/>
      <c r="M89" s="11"/>
      <c r="N89" s="11"/>
      <c r="O89" s="12"/>
      <c r="P89" s="12"/>
    </row>
    <row r="90" customFormat="false" ht="12.75" hidden="false" customHeight="false" outlineLevel="0" collapsed="false">
      <c r="B90" s="11"/>
      <c r="C90" s="11"/>
      <c r="D90" s="11"/>
      <c r="E90" s="11"/>
      <c r="F90" s="11"/>
      <c r="G90" s="11"/>
      <c r="H90" s="11"/>
      <c r="I90" s="11"/>
      <c r="J90" s="11"/>
      <c r="K90" s="11"/>
      <c r="L90" s="11"/>
      <c r="M90" s="11"/>
      <c r="N90" s="11"/>
      <c r="O90" s="12"/>
      <c r="P90" s="12"/>
    </row>
    <row r="91" customFormat="false" ht="12.75" hidden="false" customHeight="false" outlineLevel="0" collapsed="false">
      <c r="B91" s="11"/>
      <c r="C91" s="11"/>
      <c r="D91" s="11"/>
      <c r="E91" s="11"/>
      <c r="F91" s="11"/>
      <c r="G91" s="11"/>
      <c r="H91" s="11"/>
      <c r="I91" s="11"/>
      <c r="J91" s="11"/>
      <c r="K91" s="11"/>
      <c r="L91" s="11"/>
      <c r="M91" s="11"/>
      <c r="N91" s="11"/>
      <c r="O91" s="12"/>
      <c r="P91" s="12"/>
    </row>
    <row r="92" customFormat="false" ht="12.75" hidden="false" customHeight="false" outlineLevel="0" collapsed="false">
      <c r="B92" s="11"/>
      <c r="C92" s="11"/>
      <c r="D92" s="11"/>
      <c r="E92" s="11"/>
      <c r="F92" s="11"/>
      <c r="G92" s="11"/>
      <c r="H92" s="11"/>
      <c r="I92" s="11"/>
      <c r="J92" s="11"/>
      <c r="K92" s="11"/>
      <c r="L92" s="11"/>
      <c r="M92" s="11"/>
      <c r="N92" s="11"/>
      <c r="O92" s="12"/>
      <c r="P92" s="12"/>
    </row>
    <row r="93" customFormat="false" ht="12.75" hidden="false" customHeight="false" outlineLevel="0" collapsed="false">
      <c r="B93" s="11"/>
      <c r="C93" s="11"/>
      <c r="D93" s="11"/>
      <c r="E93" s="11"/>
      <c r="F93" s="11"/>
      <c r="G93" s="11"/>
      <c r="H93" s="11"/>
      <c r="I93" s="11"/>
      <c r="J93" s="11"/>
      <c r="K93" s="11"/>
      <c r="L93" s="11"/>
      <c r="M93" s="11"/>
      <c r="N93" s="11"/>
      <c r="O93" s="12"/>
      <c r="P93" s="12"/>
    </row>
    <row r="94" customFormat="false" ht="12.75" hidden="false" customHeight="false" outlineLevel="0" collapsed="false">
      <c r="B94" s="11"/>
      <c r="C94" s="11"/>
      <c r="D94" s="11"/>
      <c r="E94" s="11"/>
      <c r="F94" s="11"/>
      <c r="G94" s="11"/>
      <c r="H94" s="11"/>
      <c r="I94" s="11"/>
      <c r="J94" s="11"/>
      <c r="K94" s="11"/>
      <c r="L94" s="11"/>
      <c r="M94" s="11"/>
      <c r="N94" s="11"/>
      <c r="O94" s="12"/>
      <c r="P94" s="12"/>
    </row>
    <row r="95" customFormat="false" ht="12.75" hidden="false" customHeight="false" outlineLevel="0" collapsed="false">
      <c r="B95" s="11"/>
      <c r="C95" s="11"/>
      <c r="D95" s="11"/>
      <c r="E95" s="11"/>
      <c r="F95" s="11"/>
      <c r="G95" s="11"/>
      <c r="H95" s="11"/>
      <c r="I95" s="11"/>
      <c r="J95" s="11"/>
      <c r="K95" s="11"/>
      <c r="L95" s="11"/>
      <c r="M95" s="11"/>
      <c r="N95" s="11"/>
      <c r="O95" s="12"/>
      <c r="P95" s="12"/>
    </row>
    <row r="96" customFormat="false" ht="12.75" hidden="false" customHeight="false" outlineLevel="0" collapsed="false">
      <c r="B96" s="11"/>
      <c r="C96" s="11"/>
      <c r="D96" s="11"/>
      <c r="E96" s="11"/>
      <c r="F96" s="11"/>
      <c r="G96" s="11"/>
      <c r="H96" s="11"/>
      <c r="I96" s="11"/>
      <c r="J96" s="11"/>
      <c r="K96" s="11"/>
      <c r="L96" s="11"/>
      <c r="M96" s="11"/>
      <c r="N96" s="11"/>
      <c r="O96" s="12"/>
      <c r="P96" s="12"/>
    </row>
    <row r="97" customFormat="false" ht="12.75" hidden="false" customHeight="false" outlineLevel="0" collapsed="false">
      <c r="B97" s="11"/>
      <c r="C97" s="11"/>
      <c r="D97" s="11"/>
      <c r="E97" s="11"/>
      <c r="F97" s="11"/>
      <c r="G97" s="11"/>
      <c r="H97" s="11"/>
      <c r="I97" s="11"/>
      <c r="J97" s="11"/>
      <c r="K97" s="11"/>
      <c r="L97" s="11"/>
      <c r="M97" s="11"/>
      <c r="N97" s="11"/>
      <c r="O97" s="12"/>
      <c r="P97" s="12"/>
    </row>
    <row r="98" customFormat="false" ht="12.75" hidden="false" customHeight="false" outlineLevel="0" collapsed="false">
      <c r="B98" s="11"/>
      <c r="C98" s="11"/>
      <c r="D98" s="11"/>
      <c r="E98" s="11"/>
      <c r="F98" s="11"/>
      <c r="G98" s="11"/>
      <c r="H98" s="11"/>
      <c r="I98" s="11"/>
      <c r="J98" s="11"/>
      <c r="K98" s="11"/>
      <c r="L98" s="11"/>
      <c r="M98" s="11"/>
      <c r="N98" s="11"/>
      <c r="O98" s="12"/>
      <c r="P98" s="12"/>
    </row>
    <row r="99" customFormat="false" ht="12.75" hidden="false" customHeight="false" outlineLevel="0" collapsed="false">
      <c r="B99" s="11"/>
      <c r="C99" s="11"/>
      <c r="D99" s="11"/>
      <c r="E99" s="11"/>
      <c r="F99" s="11"/>
      <c r="G99" s="11"/>
      <c r="H99" s="11"/>
      <c r="I99" s="11"/>
      <c r="J99" s="11"/>
      <c r="K99" s="11"/>
      <c r="L99" s="11"/>
      <c r="M99" s="11"/>
      <c r="N99" s="11"/>
      <c r="O99" s="12"/>
      <c r="P99" s="12"/>
    </row>
    <row r="100" customFormat="false" ht="12.75" hidden="false" customHeight="false" outlineLevel="0" collapsed="false">
      <c r="B100" s="11"/>
      <c r="C100" s="11"/>
      <c r="D100" s="11"/>
      <c r="E100" s="11"/>
      <c r="F100" s="11"/>
      <c r="G100" s="11"/>
      <c r="H100" s="11"/>
      <c r="I100" s="11"/>
      <c r="J100" s="11"/>
      <c r="K100" s="11"/>
      <c r="L100" s="11"/>
      <c r="M100" s="11"/>
      <c r="N100" s="11"/>
      <c r="O100" s="12"/>
      <c r="P100" s="12"/>
    </row>
    <row r="101" customFormat="false" ht="12.75" hidden="false" customHeight="false" outlineLevel="0" collapsed="false">
      <c r="B101" s="11"/>
      <c r="C101" s="11"/>
      <c r="D101" s="11"/>
      <c r="E101" s="11"/>
      <c r="F101" s="11"/>
      <c r="G101" s="11"/>
      <c r="H101" s="11"/>
      <c r="I101" s="11"/>
      <c r="J101" s="11"/>
      <c r="K101" s="11"/>
      <c r="L101" s="11"/>
      <c r="M101" s="11"/>
      <c r="N101" s="11"/>
      <c r="O101" s="12"/>
      <c r="P101" s="12"/>
    </row>
    <row r="102" customFormat="false" ht="12.75" hidden="false" customHeight="false" outlineLevel="0" collapsed="false">
      <c r="B102" s="11"/>
      <c r="C102" s="11"/>
      <c r="D102" s="11"/>
      <c r="E102" s="11"/>
      <c r="F102" s="11"/>
      <c r="G102" s="11"/>
      <c r="H102" s="11"/>
      <c r="I102" s="11"/>
      <c r="J102" s="11"/>
      <c r="K102" s="11"/>
      <c r="L102" s="11"/>
      <c r="M102" s="11"/>
      <c r="N102" s="11"/>
      <c r="O102" s="12"/>
      <c r="P102" s="12"/>
    </row>
    <row r="103" customFormat="false" ht="12.75" hidden="false" customHeight="false" outlineLevel="0" collapsed="false">
      <c r="B103" s="11"/>
      <c r="C103" s="11"/>
      <c r="D103" s="11"/>
      <c r="E103" s="11"/>
      <c r="F103" s="11"/>
      <c r="G103" s="11"/>
      <c r="H103" s="11"/>
      <c r="I103" s="11"/>
      <c r="J103" s="11"/>
      <c r="K103" s="11"/>
      <c r="L103" s="11"/>
      <c r="M103" s="11"/>
      <c r="N103" s="11"/>
      <c r="O103" s="12"/>
      <c r="P103" s="12"/>
    </row>
    <row r="104" customFormat="false" ht="12.75" hidden="false" customHeight="false" outlineLevel="0" collapsed="false">
      <c r="B104" s="11"/>
      <c r="C104" s="11"/>
      <c r="D104" s="11"/>
      <c r="E104" s="11"/>
      <c r="F104" s="11"/>
      <c r="G104" s="11"/>
      <c r="H104" s="11"/>
      <c r="I104" s="11"/>
      <c r="J104" s="11"/>
      <c r="K104" s="11"/>
      <c r="L104" s="11"/>
      <c r="M104" s="11"/>
      <c r="N104" s="11"/>
      <c r="O104" s="12"/>
      <c r="P104" s="12"/>
    </row>
    <row r="105" customFormat="false" ht="12.75" hidden="false" customHeight="false" outlineLevel="0" collapsed="false">
      <c r="B105" s="11"/>
      <c r="C105" s="11"/>
      <c r="D105" s="11"/>
      <c r="E105" s="11"/>
      <c r="F105" s="11"/>
      <c r="G105" s="11"/>
      <c r="H105" s="11"/>
      <c r="I105" s="11"/>
      <c r="J105" s="11"/>
      <c r="K105" s="11"/>
      <c r="L105" s="11"/>
      <c r="M105" s="11"/>
      <c r="N105" s="11"/>
      <c r="O105" s="12"/>
      <c r="P105" s="12"/>
    </row>
    <row r="106" customFormat="false" ht="12.75" hidden="false" customHeight="false" outlineLevel="0" collapsed="false">
      <c r="B106" s="11"/>
      <c r="C106" s="11"/>
      <c r="D106" s="11"/>
      <c r="E106" s="11"/>
      <c r="F106" s="11"/>
      <c r="G106" s="11"/>
      <c r="H106" s="11"/>
      <c r="I106" s="11"/>
      <c r="J106" s="11"/>
      <c r="K106" s="11"/>
      <c r="L106" s="11"/>
      <c r="M106" s="11"/>
      <c r="N106" s="11"/>
      <c r="O106" s="12"/>
      <c r="P106" s="12"/>
    </row>
    <row r="107" customFormat="false" ht="12.75" hidden="false" customHeight="false" outlineLevel="0" collapsed="false">
      <c r="B107" s="11"/>
      <c r="C107" s="11"/>
      <c r="D107" s="11"/>
      <c r="E107" s="11"/>
      <c r="F107" s="11"/>
      <c r="G107" s="11"/>
      <c r="H107" s="11"/>
      <c r="I107" s="11"/>
      <c r="J107" s="11"/>
      <c r="K107" s="11"/>
      <c r="L107" s="11"/>
      <c r="M107" s="11"/>
      <c r="N107" s="11"/>
      <c r="O107" s="12"/>
      <c r="P107" s="12"/>
    </row>
    <row r="108" customFormat="false" ht="12.75" hidden="false" customHeight="false" outlineLevel="0" collapsed="false">
      <c r="B108" s="11"/>
      <c r="C108" s="11"/>
      <c r="D108" s="11"/>
      <c r="E108" s="11"/>
      <c r="F108" s="11"/>
      <c r="G108" s="11"/>
      <c r="H108" s="11"/>
      <c r="I108" s="11"/>
      <c r="J108" s="11"/>
      <c r="K108" s="11"/>
      <c r="L108" s="11"/>
      <c r="M108" s="11"/>
      <c r="N108" s="11"/>
      <c r="O108" s="12"/>
      <c r="P108" s="12"/>
    </row>
    <row r="109" customFormat="false" ht="12.75" hidden="false" customHeight="false" outlineLevel="0" collapsed="false">
      <c r="B109" s="11"/>
      <c r="C109" s="11"/>
      <c r="D109" s="11"/>
      <c r="E109" s="11"/>
      <c r="F109" s="11"/>
      <c r="G109" s="11"/>
      <c r="H109" s="11"/>
      <c r="I109" s="11"/>
      <c r="J109" s="11"/>
      <c r="K109" s="11"/>
      <c r="L109" s="11"/>
      <c r="M109" s="11"/>
      <c r="N109" s="11"/>
      <c r="O109" s="12"/>
      <c r="P109" s="12"/>
    </row>
    <row r="110" customFormat="false" ht="12.75" hidden="false" customHeight="false" outlineLevel="0" collapsed="false">
      <c r="B110" s="11"/>
      <c r="C110" s="11"/>
      <c r="D110" s="11"/>
      <c r="E110" s="11"/>
      <c r="F110" s="11"/>
      <c r="G110" s="11"/>
      <c r="H110" s="11"/>
      <c r="I110" s="11"/>
      <c r="J110" s="11"/>
      <c r="K110" s="11"/>
      <c r="L110" s="11"/>
      <c r="M110" s="11"/>
      <c r="N110" s="11"/>
      <c r="O110" s="12"/>
      <c r="P110" s="12"/>
    </row>
    <row r="111" customFormat="false" ht="12.75" hidden="false" customHeight="false" outlineLevel="0" collapsed="false">
      <c r="B111" s="11"/>
      <c r="C111" s="11"/>
      <c r="D111" s="11"/>
      <c r="E111" s="11"/>
      <c r="F111" s="11"/>
      <c r="G111" s="11"/>
      <c r="H111" s="11"/>
      <c r="I111" s="11"/>
      <c r="J111" s="11"/>
      <c r="K111" s="11"/>
      <c r="L111" s="11"/>
      <c r="M111" s="11"/>
      <c r="N111" s="11"/>
      <c r="O111" s="12"/>
      <c r="P111" s="12"/>
    </row>
    <row r="112" customFormat="false" ht="12.75" hidden="false" customHeight="false" outlineLevel="0" collapsed="false">
      <c r="B112" s="11"/>
      <c r="C112" s="11"/>
      <c r="D112" s="11"/>
      <c r="E112" s="11"/>
      <c r="F112" s="11"/>
      <c r="G112" s="11"/>
      <c r="H112" s="11"/>
      <c r="I112" s="11"/>
      <c r="J112" s="11"/>
      <c r="K112" s="11"/>
      <c r="L112" s="11"/>
      <c r="M112" s="11"/>
      <c r="N112" s="11"/>
      <c r="O112" s="12"/>
      <c r="P112" s="12"/>
    </row>
    <row r="113" customFormat="false" ht="12.75" hidden="false" customHeight="false" outlineLevel="0" collapsed="false">
      <c r="B113" s="11"/>
      <c r="C113" s="11"/>
      <c r="D113" s="11"/>
      <c r="E113" s="11"/>
      <c r="F113" s="11"/>
      <c r="G113" s="11"/>
      <c r="H113" s="11"/>
      <c r="I113" s="11"/>
      <c r="J113" s="11"/>
      <c r="K113" s="11"/>
      <c r="L113" s="11"/>
      <c r="M113" s="11"/>
      <c r="N113" s="11"/>
      <c r="O113" s="12"/>
      <c r="P113" s="12"/>
    </row>
    <row r="114" customFormat="false" ht="12.75" hidden="false" customHeight="false" outlineLevel="0" collapsed="false">
      <c r="B114" s="11"/>
      <c r="C114" s="11"/>
      <c r="D114" s="11"/>
      <c r="E114" s="11"/>
      <c r="F114" s="11"/>
      <c r="G114" s="11"/>
      <c r="H114" s="11"/>
      <c r="I114" s="11"/>
      <c r="J114" s="11"/>
      <c r="K114" s="11"/>
      <c r="L114" s="11"/>
      <c r="M114" s="11"/>
      <c r="N114" s="11"/>
      <c r="O114" s="12"/>
      <c r="P114" s="12"/>
    </row>
    <row r="115" customFormat="false" ht="12.75" hidden="false" customHeight="false" outlineLevel="0" collapsed="false">
      <c r="B115" s="11"/>
      <c r="C115" s="11"/>
      <c r="D115" s="11"/>
      <c r="E115" s="11"/>
      <c r="F115" s="11"/>
      <c r="G115" s="11"/>
      <c r="H115" s="11"/>
      <c r="I115" s="11"/>
      <c r="J115" s="11"/>
      <c r="K115" s="11"/>
      <c r="L115" s="11"/>
      <c r="M115" s="11"/>
      <c r="N115" s="11"/>
      <c r="O115" s="12"/>
      <c r="P115" s="12"/>
    </row>
    <row r="116" customFormat="false" ht="12.75" hidden="false" customHeight="false" outlineLevel="0" collapsed="false">
      <c r="B116" s="11"/>
      <c r="C116" s="11"/>
      <c r="D116" s="11"/>
      <c r="E116" s="11"/>
      <c r="F116" s="11"/>
      <c r="G116" s="11"/>
      <c r="H116" s="11"/>
      <c r="I116" s="11"/>
      <c r="J116" s="11"/>
      <c r="K116" s="11"/>
      <c r="L116" s="11"/>
      <c r="M116" s="11"/>
      <c r="N116" s="11"/>
      <c r="O116" s="12"/>
      <c r="P116" s="12"/>
    </row>
    <row r="117" customFormat="false" ht="12.75" hidden="false" customHeight="false" outlineLevel="0" collapsed="false">
      <c r="B117" s="11"/>
      <c r="C117" s="11"/>
      <c r="D117" s="11"/>
      <c r="E117" s="11"/>
      <c r="F117" s="11"/>
      <c r="G117" s="11"/>
      <c r="H117" s="11"/>
      <c r="I117" s="11"/>
      <c r="J117" s="11"/>
      <c r="K117" s="11"/>
      <c r="L117" s="11"/>
      <c r="M117" s="11"/>
      <c r="N117" s="11"/>
      <c r="O117" s="12"/>
      <c r="P117" s="12"/>
    </row>
    <row r="118" customFormat="false" ht="12.75" hidden="false" customHeight="false" outlineLevel="0" collapsed="false">
      <c r="B118" s="11"/>
      <c r="C118" s="11"/>
      <c r="D118" s="11"/>
      <c r="E118" s="11"/>
      <c r="F118" s="11"/>
      <c r="G118" s="11"/>
      <c r="H118" s="11"/>
      <c r="I118" s="11"/>
      <c r="J118" s="11"/>
      <c r="K118" s="11"/>
      <c r="L118" s="11"/>
      <c r="M118" s="11"/>
      <c r="N118" s="11"/>
      <c r="O118" s="12"/>
      <c r="P118" s="12"/>
    </row>
    <row r="119" customFormat="false" ht="12.75" hidden="false" customHeight="false" outlineLevel="0" collapsed="false">
      <c r="B119" s="11"/>
      <c r="C119" s="11"/>
      <c r="D119" s="11"/>
      <c r="E119" s="11"/>
      <c r="F119" s="11"/>
      <c r="G119" s="11"/>
      <c r="H119" s="11"/>
      <c r="I119" s="11"/>
      <c r="J119" s="11"/>
      <c r="K119" s="11"/>
      <c r="L119" s="11"/>
      <c r="M119" s="11"/>
      <c r="N119" s="11"/>
      <c r="O119" s="12"/>
      <c r="P119" s="12"/>
    </row>
    <row r="120" customFormat="false" ht="12.75" hidden="false" customHeight="false" outlineLevel="0" collapsed="false">
      <c r="B120" s="11"/>
      <c r="C120" s="11"/>
      <c r="D120" s="11"/>
      <c r="E120" s="11"/>
      <c r="F120" s="11"/>
      <c r="G120" s="11"/>
      <c r="H120" s="11"/>
      <c r="I120" s="11"/>
      <c r="J120" s="11"/>
      <c r="K120" s="11"/>
      <c r="L120" s="11"/>
      <c r="M120" s="11"/>
      <c r="N120" s="11"/>
      <c r="O120" s="12"/>
      <c r="P120" s="12"/>
    </row>
    <row r="121" customFormat="false" ht="12.75" hidden="false" customHeight="false" outlineLevel="0" collapsed="false">
      <c r="B121" s="11"/>
      <c r="C121" s="11"/>
      <c r="D121" s="11"/>
      <c r="E121" s="11"/>
      <c r="F121" s="11"/>
      <c r="G121" s="11"/>
      <c r="H121" s="11"/>
      <c r="I121" s="11"/>
      <c r="J121" s="11"/>
      <c r="K121" s="11"/>
      <c r="L121" s="11"/>
      <c r="M121" s="11"/>
      <c r="N121" s="11"/>
      <c r="O121" s="12"/>
      <c r="P121" s="12"/>
    </row>
    <row r="122" customFormat="false" ht="12.75" hidden="false" customHeight="false" outlineLevel="0" collapsed="false">
      <c r="B122" s="11"/>
      <c r="C122" s="11"/>
      <c r="D122" s="11"/>
      <c r="E122" s="11"/>
      <c r="F122" s="11"/>
      <c r="G122" s="11"/>
      <c r="H122" s="11"/>
      <c r="I122" s="11"/>
      <c r="J122" s="11"/>
      <c r="K122" s="11"/>
      <c r="L122" s="11"/>
      <c r="M122" s="11"/>
      <c r="N122" s="11"/>
      <c r="O122" s="12"/>
      <c r="P122" s="12"/>
    </row>
    <row r="123" customFormat="false" ht="12.75" hidden="false" customHeight="false" outlineLevel="0" collapsed="false">
      <c r="B123" s="11"/>
      <c r="C123" s="11"/>
      <c r="D123" s="11"/>
      <c r="E123" s="11"/>
      <c r="F123" s="11"/>
      <c r="G123" s="11"/>
      <c r="H123" s="11"/>
      <c r="I123" s="11"/>
      <c r="J123" s="11"/>
      <c r="K123" s="11"/>
      <c r="L123" s="11"/>
      <c r="M123" s="11"/>
      <c r="N123" s="11"/>
      <c r="O123" s="12"/>
      <c r="P123" s="12"/>
    </row>
    <row r="124" customFormat="false" ht="12.75" hidden="false" customHeight="false" outlineLevel="0" collapsed="false">
      <c r="B124" s="11"/>
      <c r="C124" s="11"/>
      <c r="D124" s="11"/>
      <c r="E124" s="11"/>
      <c r="F124" s="11"/>
      <c r="G124" s="11"/>
      <c r="H124" s="11"/>
      <c r="I124" s="11"/>
      <c r="J124" s="11"/>
      <c r="K124" s="11"/>
      <c r="L124" s="11"/>
      <c r="M124" s="11"/>
      <c r="N124" s="11"/>
      <c r="O124" s="12"/>
      <c r="P124" s="12"/>
    </row>
    <row r="125" customFormat="false" ht="12.75" hidden="false" customHeight="false" outlineLevel="0" collapsed="false">
      <c r="B125" s="11"/>
      <c r="C125" s="11"/>
      <c r="D125" s="11"/>
      <c r="E125" s="11"/>
      <c r="F125" s="11"/>
      <c r="G125" s="11"/>
      <c r="H125" s="11"/>
      <c r="I125" s="11"/>
      <c r="J125" s="11"/>
      <c r="K125" s="11"/>
      <c r="L125" s="11"/>
      <c r="M125" s="11"/>
      <c r="N125" s="11"/>
      <c r="O125" s="12"/>
      <c r="P125" s="12"/>
    </row>
    <row r="126" customFormat="false" ht="12.75" hidden="false" customHeight="false" outlineLevel="0" collapsed="false">
      <c r="B126" s="11"/>
      <c r="C126" s="11"/>
      <c r="D126" s="11"/>
      <c r="E126" s="11"/>
      <c r="F126" s="11"/>
      <c r="G126" s="11"/>
      <c r="H126" s="11"/>
      <c r="I126" s="11"/>
      <c r="J126" s="11"/>
      <c r="K126" s="11"/>
      <c r="L126" s="11"/>
      <c r="M126" s="11"/>
      <c r="N126" s="11"/>
      <c r="O126" s="12"/>
      <c r="P126" s="12"/>
    </row>
    <row r="127" customFormat="false" ht="12.75" hidden="false" customHeight="false" outlineLevel="0" collapsed="false">
      <c r="B127" s="11"/>
      <c r="C127" s="11"/>
      <c r="D127" s="11"/>
      <c r="E127" s="11"/>
      <c r="F127" s="11"/>
      <c r="G127" s="11"/>
      <c r="H127" s="11"/>
      <c r="I127" s="11"/>
      <c r="J127" s="11"/>
      <c r="K127" s="11"/>
      <c r="L127" s="11"/>
      <c r="M127" s="11"/>
      <c r="N127" s="11"/>
      <c r="O127" s="12"/>
      <c r="P127" s="12"/>
    </row>
    <row r="128" customFormat="false" ht="12.75" hidden="false" customHeight="false" outlineLevel="0" collapsed="false">
      <c r="B128" s="11"/>
      <c r="C128" s="11"/>
      <c r="D128" s="11"/>
      <c r="E128" s="11"/>
      <c r="F128" s="11"/>
      <c r="G128" s="11"/>
      <c r="H128" s="11"/>
      <c r="I128" s="11"/>
      <c r="J128" s="11"/>
      <c r="K128" s="11"/>
      <c r="L128" s="11"/>
      <c r="M128" s="11"/>
      <c r="N128" s="11"/>
      <c r="O128" s="12"/>
      <c r="P128" s="12"/>
    </row>
    <row r="129" customFormat="false" ht="12.75" hidden="false" customHeight="false" outlineLevel="0" collapsed="false">
      <c r="B129" s="11"/>
      <c r="C129" s="11"/>
      <c r="D129" s="11"/>
      <c r="E129" s="11"/>
      <c r="F129" s="11"/>
      <c r="G129" s="11"/>
      <c r="H129" s="11"/>
      <c r="I129" s="11"/>
      <c r="J129" s="11"/>
      <c r="K129" s="11"/>
      <c r="L129" s="11"/>
      <c r="M129" s="11"/>
      <c r="N129" s="11"/>
      <c r="O129" s="12"/>
      <c r="P129" s="12"/>
    </row>
    <row r="130" customFormat="false" ht="12.75" hidden="false" customHeight="false" outlineLevel="0" collapsed="false">
      <c r="B130" s="11"/>
      <c r="C130" s="11"/>
      <c r="D130" s="11"/>
      <c r="E130" s="11"/>
      <c r="F130" s="11"/>
      <c r="G130" s="11"/>
      <c r="H130" s="11"/>
      <c r="I130" s="11"/>
      <c r="J130" s="11"/>
      <c r="K130" s="11"/>
      <c r="L130" s="11"/>
      <c r="M130" s="11"/>
      <c r="N130" s="11"/>
      <c r="O130" s="12"/>
      <c r="P130" s="12"/>
    </row>
    <row r="131" customFormat="false" ht="12.75" hidden="false" customHeight="false" outlineLevel="0" collapsed="false">
      <c r="B131" s="11"/>
      <c r="C131" s="11"/>
      <c r="D131" s="11"/>
      <c r="E131" s="11"/>
      <c r="F131" s="11"/>
      <c r="G131" s="11"/>
      <c r="H131" s="11"/>
      <c r="I131" s="11"/>
      <c r="J131" s="11"/>
      <c r="K131" s="11"/>
      <c r="L131" s="11"/>
      <c r="M131" s="11"/>
      <c r="N131" s="11"/>
      <c r="O131" s="12"/>
      <c r="P131" s="12"/>
    </row>
    <row r="132" customFormat="false" ht="12.75" hidden="false" customHeight="false" outlineLevel="0" collapsed="false">
      <c r="B132" s="11"/>
      <c r="C132" s="11"/>
      <c r="D132" s="11"/>
      <c r="E132" s="11"/>
      <c r="F132" s="11"/>
      <c r="G132" s="11"/>
      <c r="H132" s="11"/>
      <c r="I132" s="11"/>
      <c r="J132" s="11"/>
      <c r="K132" s="11"/>
      <c r="L132" s="11"/>
      <c r="M132" s="11"/>
      <c r="N132" s="11"/>
      <c r="O132" s="12"/>
      <c r="P132" s="12"/>
    </row>
    <row r="133" customFormat="false" ht="12.75" hidden="false" customHeight="false" outlineLevel="0" collapsed="false">
      <c r="B133" s="11"/>
      <c r="C133" s="11"/>
      <c r="D133" s="11"/>
      <c r="E133" s="11"/>
      <c r="F133" s="11"/>
      <c r="G133" s="11"/>
      <c r="H133" s="11"/>
      <c r="I133" s="11"/>
      <c r="J133" s="11"/>
      <c r="K133" s="11"/>
      <c r="L133" s="11"/>
      <c r="M133" s="11"/>
      <c r="N133" s="11"/>
      <c r="O133" s="12"/>
      <c r="P133" s="12"/>
    </row>
    <row r="134" customFormat="false" ht="12.75" hidden="false" customHeight="false" outlineLevel="0" collapsed="false">
      <c r="B134" s="11"/>
      <c r="C134" s="11"/>
      <c r="D134" s="11"/>
      <c r="E134" s="11"/>
      <c r="F134" s="11"/>
      <c r="G134" s="11"/>
      <c r="H134" s="11"/>
      <c r="I134" s="11"/>
      <c r="J134" s="11"/>
      <c r="K134" s="11"/>
      <c r="L134" s="11"/>
      <c r="M134" s="11"/>
      <c r="N134" s="11"/>
      <c r="O134" s="12"/>
      <c r="P134" s="12"/>
    </row>
    <row r="135" customFormat="false" ht="12.75" hidden="false" customHeight="false" outlineLevel="0" collapsed="false">
      <c r="B135" s="11"/>
      <c r="C135" s="11"/>
      <c r="D135" s="11"/>
      <c r="E135" s="11"/>
      <c r="F135" s="11"/>
      <c r="G135" s="11"/>
      <c r="H135" s="11"/>
      <c r="I135" s="11"/>
      <c r="J135" s="11"/>
      <c r="K135" s="11"/>
      <c r="L135" s="11"/>
      <c r="M135" s="11"/>
      <c r="N135" s="11"/>
      <c r="O135" s="12"/>
      <c r="P135" s="12"/>
    </row>
    <row r="136" customFormat="false" ht="12.75" hidden="false" customHeight="false" outlineLevel="0" collapsed="false">
      <c r="B136" s="11"/>
      <c r="C136" s="11"/>
      <c r="D136" s="11"/>
      <c r="E136" s="11"/>
      <c r="F136" s="11"/>
      <c r="G136" s="11"/>
      <c r="H136" s="11"/>
      <c r="I136" s="11"/>
      <c r="J136" s="11"/>
      <c r="K136" s="11"/>
      <c r="L136" s="11"/>
      <c r="M136" s="11"/>
      <c r="N136" s="11"/>
      <c r="O136" s="12"/>
      <c r="P136" s="12"/>
    </row>
    <row r="137" customFormat="false" ht="12.75" hidden="false" customHeight="false" outlineLevel="0" collapsed="false">
      <c r="B137" s="11"/>
      <c r="C137" s="11"/>
      <c r="D137" s="11"/>
      <c r="E137" s="11"/>
      <c r="F137" s="11"/>
      <c r="G137" s="11"/>
      <c r="H137" s="11"/>
      <c r="I137" s="11"/>
      <c r="J137" s="11"/>
      <c r="K137" s="11"/>
      <c r="L137" s="11"/>
      <c r="M137" s="11"/>
      <c r="N137" s="11"/>
      <c r="O137" s="12"/>
      <c r="P137" s="12"/>
    </row>
    <row r="138" customFormat="false" ht="12.75" hidden="false" customHeight="false" outlineLevel="0" collapsed="false">
      <c r="B138" s="11"/>
      <c r="C138" s="11"/>
      <c r="D138" s="11"/>
      <c r="E138" s="11"/>
      <c r="F138" s="11"/>
      <c r="G138" s="11"/>
      <c r="H138" s="11"/>
      <c r="I138" s="11"/>
      <c r="J138" s="11"/>
      <c r="K138" s="11"/>
      <c r="L138" s="11"/>
      <c r="M138" s="11"/>
      <c r="N138" s="11"/>
      <c r="O138" s="12"/>
      <c r="P138" s="12"/>
    </row>
    <row r="139" customFormat="false" ht="12.75" hidden="false" customHeight="false" outlineLevel="0" collapsed="false">
      <c r="B139" s="11"/>
      <c r="C139" s="11"/>
      <c r="D139" s="11"/>
      <c r="E139" s="11"/>
      <c r="F139" s="11"/>
      <c r="G139" s="11"/>
      <c r="H139" s="11"/>
      <c r="I139" s="11"/>
      <c r="J139" s="11"/>
      <c r="K139" s="11"/>
      <c r="L139" s="11"/>
      <c r="M139" s="11"/>
      <c r="N139" s="11"/>
      <c r="O139" s="12"/>
      <c r="P139" s="12"/>
    </row>
    <row r="140" customFormat="false" ht="12.75" hidden="false" customHeight="false" outlineLevel="0" collapsed="false">
      <c r="B140" s="11"/>
      <c r="C140" s="11"/>
      <c r="D140" s="11"/>
      <c r="E140" s="11"/>
      <c r="F140" s="11"/>
      <c r="G140" s="11"/>
      <c r="H140" s="11"/>
      <c r="I140" s="11"/>
      <c r="J140" s="11"/>
      <c r="K140" s="11"/>
      <c r="L140" s="11"/>
      <c r="M140" s="11"/>
      <c r="N140" s="11"/>
      <c r="O140" s="12"/>
      <c r="P140" s="12"/>
    </row>
    <row r="141" customFormat="false" ht="12.75" hidden="false" customHeight="false" outlineLevel="0" collapsed="false">
      <c r="B141" s="11"/>
      <c r="C141" s="11"/>
      <c r="D141" s="11"/>
      <c r="E141" s="11"/>
      <c r="F141" s="11"/>
      <c r="G141" s="11"/>
      <c r="H141" s="11"/>
      <c r="I141" s="11"/>
      <c r="J141" s="11"/>
      <c r="K141" s="11"/>
      <c r="L141" s="11"/>
      <c r="M141" s="11"/>
      <c r="N141" s="11"/>
      <c r="O141" s="12"/>
      <c r="P141" s="12"/>
    </row>
    <row r="142" customFormat="false" ht="12.75" hidden="false" customHeight="false" outlineLevel="0" collapsed="false">
      <c r="B142" s="11"/>
      <c r="C142" s="11"/>
      <c r="D142" s="11"/>
      <c r="E142" s="11"/>
      <c r="F142" s="11"/>
      <c r="G142" s="11"/>
      <c r="H142" s="11"/>
      <c r="I142" s="11"/>
      <c r="J142" s="11"/>
      <c r="K142" s="11"/>
      <c r="L142" s="11"/>
      <c r="M142" s="11"/>
      <c r="N142" s="11"/>
      <c r="O142" s="12"/>
      <c r="P142" s="12"/>
    </row>
    <row r="143" customFormat="false" ht="12.75" hidden="false" customHeight="false" outlineLevel="0" collapsed="false">
      <c r="B143" s="11"/>
      <c r="C143" s="11"/>
      <c r="D143" s="11"/>
      <c r="E143" s="11"/>
      <c r="F143" s="11"/>
      <c r="G143" s="11"/>
      <c r="H143" s="11"/>
      <c r="I143" s="11"/>
      <c r="J143" s="11"/>
      <c r="K143" s="11"/>
      <c r="L143" s="11"/>
      <c r="M143" s="11"/>
      <c r="N143" s="11"/>
      <c r="O143" s="12"/>
      <c r="P143" s="12"/>
    </row>
    <row r="144" customFormat="false" ht="12.75" hidden="false" customHeight="false" outlineLevel="0" collapsed="false">
      <c r="B144" s="11"/>
      <c r="C144" s="11"/>
      <c r="D144" s="11"/>
      <c r="E144" s="11"/>
      <c r="F144" s="11"/>
      <c r="G144" s="11"/>
      <c r="H144" s="11"/>
      <c r="I144" s="11"/>
      <c r="J144" s="11"/>
      <c r="K144" s="11"/>
      <c r="L144" s="11"/>
      <c r="M144" s="11"/>
      <c r="N144" s="11"/>
      <c r="O144" s="12"/>
      <c r="P144" s="12"/>
    </row>
    <row r="145" customFormat="false" ht="12.75" hidden="false" customHeight="false" outlineLevel="0" collapsed="false">
      <c r="B145" s="11"/>
      <c r="C145" s="11"/>
      <c r="D145" s="11"/>
      <c r="E145" s="11"/>
      <c r="F145" s="11"/>
      <c r="G145" s="11"/>
      <c r="H145" s="11"/>
      <c r="I145" s="11"/>
      <c r="J145" s="11"/>
      <c r="K145" s="11"/>
      <c r="L145" s="11"/>
      <c r="M145" s="11"/>
      <c r="N145" s="11"/>
      <c r="O145" s="12"/>
      <c r="P145" s="12"/>
    </row>
    <row r="146" customFormat="false" ht="12.75" hidden="false" customHeight="false" outlineLevel="0" collapsed="false">
      <c r="B146" s="11"/>
      <c r="C146" s="11"/>
      <c r="D146" s="11"/>
      <c r="E146" s="11"/>
      <c r="F146" s="11"/>
      <c r="G146" s="11"/>
      <c r="H146" s="11"/>
      <c r="I146" s="11"/>
      <c r="J146" s="11"/>
      <c r="K146" s="11"/>
      <c r="L146" s="11"/>
      <c r="M146" s="11"/>
      <c r="N146" s="11"/>
      <c r="O146" s="12"/>
      <c r="P146" s="12"/>
    </row>
    <row r="147" customFormat="false" ht="12.75" hidden="false" customHeight="false" outlineLevel="0" collapsed="false">
      <c r="B147" s="11"/>
      <c r="C147" s="11"/>
      <c r="D147" s="11"/>
      <c r="E147" s="11"/>
      <c r="F147" s="11"/>
      <c r="G147" s="11"/>
      <c r="H147" s="11"/>
      <c r="I147" s="11"/>
      <c r="J147" s="11"/>
      <c r="K147" s="11"/>
      <c r="L147" s="11"/>
      <c r="M147" s="11"/>
      <c r="N147" s="11"/>
      <c r="O147" s="12"/>
      <c r="P147" s="12"/>
    </row>
    <row r="148" customFormat="false" ht="12.75" hidden="false" customHeight="false" outlineLevel="0" collapsed="false">
      <c r="B148" s="11"/>
      <c r="C148" s="11"/>
      <c r="D148" s="11"/>
      <c r="E148" s="11"/>
      <c r="F148" s="11"/>
      <c r="G148" s="11"/>
      <c r="H148" s="11"/>
      <c r="I148" s="11"/>
      <c r="J148" s="11"/>
      <c r="K148" s="11"/>
      <c r="L148" s="11"/>
      <c r="M148" s="11"/>
      <c r="N148" s="11"/>
      <c r="O148" s="12"/>
      <c r="P148" s="12"/>
    </row>
    <row r="149" customFormat="false" ht="12.75" hidden="false" customHeight="false" outlineLevel="0" collapsed="false">
      <c r="B149" s="11"/>
      <c r="C149" s="11"/>
      <c r="D149" s="11"/>
      <c r="E149" s="11"/>
      <c r="F149" s="11"/>
      <c r="G149" s="11"/>
      <c r="H149" s="11"/>
      <c r="I149" s="11"/>
      <c r="J149" s="11"/>
      <c r="K149" s="11"/>
      <c r="L149" s="11"/>
      <c r="M149" s="11"/>
      <c r="N149" s="11"/>
      <c r="O149" s="12"/>
      <c r="P149" s="12"/>
    </row>
    <row r="150" customFormat="false" ht="12.75" hidden="false" customHeight="false" outlineLevel="0" collapsed="false">
      <c r="B150" s="11"/>
      <c r="C150" s="11"/>
      <c r="D150" s="11"/>
      <c r="E150" s="11"/>
      <c r="F150" s="11"/>
      <c r="G150" s="11"/>
      <c r="H150" s="11"/>
      <c r="I150" s="11"/>
      <c r="J150" s="11"/>
      <c r="K150" s="11"/>
      <c r="L150" s="11"/>
      <c r="M150" s="11"/>
      <c r="N150" s="11"/>
      <c r="O150" s="12"/>
      <c r="P150" s="12"/>
    </row>
    <row r="151" customFormat="false" ht="12.75" hidden="false" customHeight="false" outlineLevel="0" collapsed="false">
      <c r="B151" s="11"/>
      <c r="C151" s="11"/>
      <c r="D151" s="11"/>
      <c r="E151" s="11"/>
      <c r="F151" s="11"/>
      <c r="G151" s="11"/>
      <c r="H151" s="11"/>
      <c r="I151" s="11"/>
      <c r="J151" s="11"/>
      <c r="K151" s="11"/>
      <c r="L151" s="11"/>
      <c r="M151" s="11"/>
      <c r="N151" s="11"/>
      <c r="O151" s="12"/>
      <c r="P151" s="12"/>
    </row>
    <row r="152" customFormat="false" ht="12.75" hidden="false" customHeight="false" outlineLevel="0" collapsed="false">
      <c r="B152" s="11"/>
      <c r="C152" s="11"/>
      <c r="D152" s="11"/>
      <c r="E152" s="11"/>
      <c r="F152" s="11"/>
      <c r="G152" s="11"/>
      <c r="H152" s="11"/>
      <c r="I152" s="11"/>
      <c r="J152" s="11"/>
      <c r="K152" s="11"/>
      <c r="L152" s="11"/>
      <c r="M152" s="11"/>
      <c r="N152" s="11"/>
      <c r="O152" s="12"/>
      <c r="P152" s="12"/>
    </row>
    <row r="153" customFormat="false" ht="12.75" hidden="false" customHeight="false" outlineLevel="0" collapsed="false">
      <c r="B153" s="11"/>
      <c r="C153" s="11"/>
      <c r="D153" s="11"/>
      <c r="E153" s="11"/>
      <c r="F153" s="11"/>
      <c r="G153" s="11"/>
      <c r="H153" s="11"/>
      <c r="I153" s="11"/>
      <c r="J153" s="11"/>
      <c r="K153" s="11"/>
      <c r="L153" s="11"/>
      <c r="M153" s="11"/>
      <c r="N153" s="11"/>
      <c r="O153" s="12"/>
      <c r="P153" s="12"/>
    </row>
    <row r="154" customFormat="false" ht="12.75" hidden="false" customHeight="false" outlineLevel="0" collapsed="false">
      <c r="B154" s="11"/>
      <c r="C154" s="11"/>
      <c r="D154" s="11"/>
      <c r="E154" s="11"/>
      <c r="F154" s="11"/>
      <c r="G154" s="11"/>
      <c r="H154" s="11"/>
      <c r="I154" s="11"/>
      <c r="J154" s="11"/>
      <c r="K154" s="11"/>
      <c r="L154" s="11"/>
      <c r="M154" s="11"/>
      <c r="N154" s="11"/>
      <c r="O154" s="12"/>
      <c r="P154" s="12"/>
    </row>
    <row r="155" customFormat="false" ht="12.75" hidden="false" customHeight="false" outlineLevel="0" collapsed="false">
      <c r="B155" s="11"/>
      <c r="C155" s="11"/>
      <c r="D155" s="11"/>
      <c r="E155" s="11"/>
      <c r="F155" s="11"/>
      <c r="G155" s="11"/>
      <c r="H155" s="11"/>
      <c r="I155" s="11"/>
      <c r="J155" s="11"/>
      <c r="K155" s="11"/>
      <c r="L155" s="11"/>
      <c r="M155" s="11"/>
      <c r="N155" s="11"/>
      <c r="O155" s="12"/>
      <c r="P155" s="12"/>
    </row>
    <row r="156" customFormat="false" ht="12.75" hidden="false" customHeight="false" outlineLevel="0" collapsed="false">
      <c r="B156" s="11"/>
      <c r="C156" s="11"/>
      <c r="D156" s="11"/>
      <c r="E156" s="11"/>
      <c r="F156" s="11"/>
      <c r="G156" s="11"/>
      <c r="H156" s="11"/>
      <c r="I156" s="11"/>
      <c r="J156" s="11"/>
      <c r="K156" s="11"/>
      <c r="L156" s="11"/>
      <c r="M156" s="11"/>
      <c r="N156" s="11"/>
      <c r="O156" s="12"/>
      <c r="P156" s="12"/>
    </row>
    <row r="157" customFormat="false" ht="12.75" hidden="false" customHeight="false" outlineLevel="0" collapsed="false">
      <c r="B157" s="11"/>
      <c r="C157" s="11"/>
      <c r="D157" s="11"/>
      <c r="E157" s="11"/>
      <c r="F157" s="11"/>
      <c r="G157" s="11"/>
      <c r="H157" s="11"/>
      <c r="I157" s="11"/>
      <c r="J157" s="11"/>
      <c r="K157" s="11"/>
      <c r="L157" s="11"/>
      <c r="M157" s="11"/>
      <c r="N157" s="11"/>
      <c r="O157" s="12"/>
      <c r="P157" s="12"/>
    </row>
    <row r="158" customFormat="false" ht="12.75" hidden="false" customHeight="false" outlineLevel="0" collapsed="false">
      <c r="B158" s="11"/>
      <c r="C158" s="11"/>
      <c r="D158" s="11"/>
      <c r="E158" s="11"/>
      <c r="F158" s="11"/>
      <c r="G158" s="11"/>
      <c r="H158" s="11"/>
      <c r="I158" s="11"/>
      <c r="J158" s="11"/>
      <c r="K158" s="11"/>
      <c r="L158" s="11"/>
      <c r="M158" s="11"/>
      <c r="N158" s="11"/>
      <c r="O158" s="12"/>
      <c r="P158" s="12"/>
    </row>
    <row r="159" customFormat="false" ht="12.75" hidden="false" customHeight="false" outlineLevel="0" collapsed="false">
      <c r="B159" s="11"/>
      <c r="C159" s="11"/>
      <c r="D159" s="11"/>
      <c r="E159" s="11"/>
      <c r="F159" s="11"/>
      <c r="G159" s="11"/>
      <c r="H159" s="11"/>
      <c r="I159" s="11"/>
      <c r="J159" s="11"/>
      <c r="K159" s="11"/>
      <c r="L159" s="11"/>
      <c r="M159" s="11"/>
      <c r="N159" s="11"/>
      <c r="O159" s="12"/>
      <c r="P159" s="12"/>
    </row>
    <row r="160" customFormat="false" ht="12.75" hidden="false" customHeight="false" outlineLevel="0" collapsed="false">
      <c r="B160" s="11"/>
      <c r="C160" s="11"/>
      <c r="D160" s="11"/>
      <c r="E160" s="11"/>
      <c r="F160" s="11"/>
      <c r="G160" s="11"/>
      <c r="H160" s="11"/>
      <c r="I160" s="11"/>
      <c r="J160" s="11"/>
      <c r="K160" s="11"/>
      <c r="L160" s="11"/>
      <c r="M160" s="11"/>
      <c r="N160" s="11"/>
      <c r="O160" s="12"/>
      <c r="P160" s="12"/>
    </row>
    <row r="161" customFormat="false" ht="12.75" hidden="false" customHeight="false" outlineLevel="0" collapsed="false">
      <c r="B161" s="11"/>
      <c r="C161" s="11"/>
      <c r="D161" s="11"/>
      <c r="E161" s="11"/>
      <c r="F161" s="11"/>
      <c r="G161" s="11"/>
      <c r="H161" s="11"/>
      <c r="I161" s="11"/>
      <c r="J161" s="11"/>
      <c r="K161" s="11"/>
      <c r="L161" s="11"/>
      <c r="M161" s="11"/>
      <c r="N161" s="11"/>
      <c r="O161" s="12"/>
      <c r="P161" s="12"/>
    </row>
    <row r="162" customFormat="false" ht="12.75" hidden="false" customHeight="false" outlineLevel="0" collapsed="false">
      <c r="B162" s="11"/>
      <c r="C162" s="11"/>
      <c r="D162" s="11"/>
      <c r="E162" s="11"/>
      <c r="F162" s="11"/>
      <c r="G162" s="11"/>
      <c r="H162" s="11"/>
      <c r="I162" s="11"/>
      <c r="J162" s="11"/>
      <c r="K162" s="11"/>
      <c r="L162" s="11"/>
      <c r="M162" s="11"/>
      <c r="N162" s="11"/>
      <c r="O162" s="12"/>
      <c r="P162" s="12"/>
    </row>
    <row r="163" customFormat="false" ht="12.75" hidden="false" customHeight="false" outlineLevel="0" collapsed="false">
      <c r="B163" s="11"/>
      <c r="C163" s="11"/>
      <c r="D163" s="11"/>
      <c r="E163" s="11"/>
      <c r="F163" s="11"/>
      <c r="G163" s="11"/>
      <c r="H163" s="11"/>
      <c r="I163" s="11"/>
      <c r="J163" s="11"/>
      <c r="K163" s="11"/>
      <c r="L163" s="11"/>
      <c r="M163" s="11"/>
      <c r="N163" s="11"/>
      <c r="O163" s="12"/>
      <c r="P163" s="12"/>
    </row>
    <row r="164" customFormat="false" ht="12.75" hidden="false" customHeight="false" outlineLevel="0" collapsed="false">
      <c r="B164" s="11"/>
      <c r="C164" s="11"/>
      <c r="D164" s="11"/>
      <c r="E164" s="11"/>
      <c r="F164" s="11"/>
      <c r="G164" s="11"/>
      <c r="H164" s="11"/>
      <c r="I164" s="11"/>
      <c r="J164" s="11"/>
      <c r="K164" s="11"/>
      <c r="L164" s="11"/>
      <c r="M164" s="11"/>
      <c r="N164" s="11"/>
      <c r="O164" s="12"/>
      <c r="P164" s="12"/>
    </row>
    <row r="165" customFormat="false" ht="12.75" hidden="false" customHeight="false" outlineLevel="0" collapsed="false">
      <c r="B165" s="11"/>
      <c r="C165" s="11"/>
      <c r="D165" s="11"/>
      <c r="E165" s="11"/>
      <c r="F165" s="11"/>
      <c r="G165" s="11"/>
      <c r="H165" s="11"/>
      <c r="I165" s="11"/>
      <c r="J165" s="11"/>
      <c r="K165" s="11"/>
      <c r="L165" s="11"/>
      <c r="M165" s="11"/>
      <c r="N165" s="11"/>
      <c r="O165" s="12"/>
      <c r="P165" s="12"/>
    </row>
    <row r="166" customFormat="false" ht="12.75" hidden="false" customHeight="false" outlineLevel="0" collapsed="false">
      <c r="B166" s="11"/>
      <c r="C166" s="11"/>
      <c r="D166" s="11"/>
      <c r="E166" s="11"/>
      <c r="F166" s="11"/>
      <c r="G166" s="11"/>
      <c r="H166" s="11"/>
      <c r="I166" s="11"/>
      <c r="J166" s="11"/>
      <c r="K166" s="11"/>
      <c r="L166" s="11"/>
      <c r="M166" s="11"/>
      <c r="N166" s="11"/>
      <c r="O166" s="12"/>
      <c r="P166" s="12"/>
    </row>
    <row r="167" customFormat="false" ht="12.75" hidden="false" customHeight="false" outlineLevel="0" collapsed="false">
      <c r="B167" s="11"/>
      <c r="C167" s="11"/>
      <c r="D167" s="11"/>
      <c r="E167" s="11"/>
      <c r="F167" s="11"/>
      <c r="G167" s="11"/>
      <c r="H167" s="11"/>
      <c r="I167" s="11"/>
      <c r="J167" s="11"/>
      <c r="K167" s="11"/>
      <c r="L167" s="11"/>
      <c r="M167" s="11"/>
      <c r="N167" s="11"/>
      <c r="O167" s="12"/>
      <c r="P167" s="12"/>
    </row>
    <row r="168" customFormat="false" ht="12.75" hidden="false" customHeight="false" outlineLevel="0" collapsed="false">
      <c r="B168" s="11"/>
      <c r="C168" s="11"/>
      <c r="D168" s="11"/>
      <c r="E168" s="11"/>
      <c r="F168" s="11"/>
      <c r="G168" s="11"/>
      <c r="H168" s="11"/>
      <c r="I168" s="11"/>
      <c r="J168" s="11"/>
      <c r="K168" s="11"/>
      <c r="L168" s="11"/>
      <c r="M168" s="11"/>
      <c r="N168" s="11"/>
      <c r="O168" s="12"/>
      <c r="P168" s="12"/>
    </row>
    <row r="169" customFormat="false" ht="12.75" hidden="false" customHeight="false" outlineLevel="0" collapsed="false">
      <c r="B169" s="11"/>
      <c r="C169" s="11"/>
      <c r="D169" s="11"/>
      <c r="E169" s="11"/>
      <c r="F169" s="11"/>
      <c r="G169" s="11"/>
      <c r="H169" s="11"/>
      <c r="I169" s="11"/>
      <c r="J169" s="11"/>
      <c r="K169" s="11"/>
      <c r="L169" s="11"/>
      <c r="M169" s="11"/>
      <c r="N169" s="11"/>
      <c r="O169" s="12"/>
      <c r="P169" s="12"/>
    </row>
    <row r="170" customFormat="false" ht="12.75" hidden="false" customHeight="false" outlineLevel="0" collapsed="false">
      <c r="B170" s="11"/>
      <c r="C170" s="11"/>
      <c r="D170" s="11"/>
      <c r="E170" s="11"/>
      <c r="F170" s="11"/>
      <c r="G170" s="11"/>
      <c r="H170" s="11"/>
      <c r="I170" s="11"/>
      <c r="J170" s="11"/>
      <c r="K170" s="11"/>
      <c r="L170" s="11"/>
      <c r="M170" s="11"/>
      <c r="N170" s="11"/>
      <c r="O170" s="12"/>
      <c r="P170" s="12"/>
    </row>
    <row r="171" customFormat="false" ht="12.75" hidden="false" customHeight="false" outlineLevel="0" collapsed="false">
      <c r="B171" s="11"/>
      <c r="C171" s="11"/>
      <c r="D171" s="11"/>
      <c r="E171" s="11"/>
      <c r="F171" s="11"/>
      <c r="G171" s="11"/>
      <c r="H171" s="11"/>
      <c r="I171" s="11"/>
      <c r="J171" s="11"/>
      <c r="K171" s="11"/>
      <c r="L171" s="11"/>
      <c r="M171" s="11"/>
      <c r="N171" s="11"/>
      <c r="O171" s="12"/>
      <c r="P171" s="12"/>
    </row>
    <row r="172" customFormat="false" ht="12.75" hidden="false" customHeight="false" outlineLevel="0" collapsed="false">
      <c r="B172" s="11"/>
      <c r="C172" s="11"/>
      <c r="D172" s="11"/>
      <c r="E172" s="11"/>
      <c r="F172" s="11"/>
      <c r="G172" s="11"/>
      <c r="H172" s="11"/>
      <c r="I172" s="11"/>
      <c r="J172" s="11"/>
      <c r="K172" s="11"/>
      <c r="L172" s="11"/>
      <c r="M172" s="11"/>
      <c r="N172" s="11"/>
      <c r="O172" s="12"/>
      <c r="P172" s="12"/>
    </row>
    <row r="173" customFormat="false" ht="12.75" hidden="false" customHeight="false" outlineLevel="0" collapsed="false">
      <c r="B173" s="11"/>
      <c r="C173" s="11"/>
      <c r="D173" s="11"/>
      <c r="E173" s="11"/>
      <c r="F173" s="11"/>
      <c r="G173" s="11"/>
      <c r="H173" s="11"/>
      <c r="I173" s="11"/>
      <c r="J173" s="11"/>
      <c r="K173" s="11"/>
      <c r="L173" s="11"/>
      <c r="M173" s="11"/>
      <c r="N173" s="11"/>
      <c r="O173" s="12"/>
      <c r="P173" s="12"/>
    </row>
    <row r="174" customFormat="false" ht="12.75" hidden="false" customHeight="false" outlineLevel="0" collapsed="false">
      <c r="B174" s="11"/>
      <c r="C174" s="11"/>
      <c r="D174" s="11"/>
      <c r="E174" s="11"/>
      <c r="F174" s="11"/>
      <c r="G174" s="11"/>
      <c r="H174" s="11"/>
      <c r="I174" s="11"/>
      <c r="J174" s="11"/>
      <c r="K174" s="11"/>
      <c r="L174" s="11"/>
      <c r="M174" s="11"/>
      <c r="N174" s="11"/>
      <c r="O174" s="12"/>
      <c r="P174" s="12"/>
    </row>
    <row r="175" customFormat="false" ht="12.75" hidden="false" customHeight="false" outlineLevel="0" collapsed="false">
      <c r="B175" s="11"/>
      <c r="C175" s="11"/>
      <c r="D175" s="11"/>
      <c r="E175" s="11"/>
      <c r="F175" s="11"/>
      <c r="G175" s="11"/>
      <c r="H175" s="11"/>
      <c r="I175" s="11"/>
      <c r="J175" s="11"/>
      <c r="K175" s="11"/>
      <c r="L175" s="11"/>
      <c r="M175" s="11"/>
      <c r="N175" s="11"/>
      <c r="O175" s="12"/>
      <c r="P175" s="12"/>
    </row>
    <row r="176" customFormat="false" ht="12.75" hidden="false" customHeight="false" outlineLevel="0" collapsed="false">
      <c r="B176" s="11"/>
      <c r="C176" s="11"/>
      <c r="D176" s="11"/>
      <c r="E176" s="11"/>
      <c r="F176" s="11"/>
      <c r="G176" s="11"/>
      <c r="H176" s="11"/>
      <c r="I176" s="11"/>
      <c r="J176" s="11"/>
      <c r="K176" s="11"/>
      <c r="L176" s="11"/>
      <c r="M176" s="11"/>
      <c r="N176" s="11"/>
      <c r="O176" s="12"/>
      <c r="P176" s="12"/>
    </row>
    <row r="177" customFormat="false" ht="12.75" hidden="false" customHeight="false" outlineLevel="0" collapsed="false">
      <c r="B177" s="11"/>
      <c r="C177" s="11"/>
      <c r="D177" s="11"/>
      <c r="E177" s="11"/>
      <c r="F177" s="11"/>
      <c r="G177" s="11"/>
      <c r="H177" s="11"/>
      <c r="I177" s="11"/>
      <c r="J177" s="11"/>
      <c r="K177" s="11"/>
      <c r="L177" s="11"/>
      <c r="M177" s="11"/>
      <c r="N177" s="11"/>
      <c r="O177" s="12"/>
      <c r="P177" s="12"/>
    </row>
    <row r="178" customFormat="false" ht="12.75" hidden="false" customHeight="false" outlineLevel="0" collapsed="false">
      <c r="B178" s="11"/>
      <c r="C178" s="11"/>
      <c r="D178" s="11"/>
      <c r="E178" s="11"/>
      <c r="F178" s="11"/>
      <c r="G178" s="11"/>
      <c r="H178" s="11"/>
      <c r="I178" s="11"/>
      <c r="J178" s="11"/>
      <c r="K178" s="11"/>
      <c r="L178" s="11"/>
      <c r="M178" s="11"/>
      <c r="N178" s="11"/>
      <c r="O178" s="12"/>
      <c r="P178" s="12"/>
    </row>
    <row r="179" customFormat="false" ht="12.75" hidden="false" customHeight="false" outlineLevel="0" collapsed="false">
      <c r="B179" s="11"/>
      <c r="C179" s="11"/>
      <c r="D179" s="11"/>
      <c r="E179" s="11"/>
      <c r="F179" s="11"/>
      <c r="G179" s="11"/>
      <c r="H179" s="11"/>
      <c r="I179" s="11"/>
      <c r="J179" s="11"/>
      <c r="K179" s="11"/>
      <c r="L179" s="11"/>
      <c r="M179" s="11"/>
      <c r="N179" s="11"/>
      <c r="O179" s="12"/>
      <c r="P179" s="12"/>
    </row>
    <row r="180" customFormat="false" ht="12.75" hidden="false" customHeight="false" outlineLevel="0" collapsed="false">
      <c r="B180" s="11"/>
      <c r="C180" s="11"/>
      <c r="D180" s="11"/>
      <c r="E180" s="11"/>
      <c r="F180" s="11"/>
      <c r="G180" s="11"/>
      <c r="H180" s="11"/>
      <c r="I180" s="11"/>
      <c r="J180" s="11"/>
      <c r="K180" s="11"/>
      <c r="L180" s="11"/>
      <c r="M180" s="11"/>
      <c r="N180" s="11"/>
      <c r="O180" s="12"/>
      <c r="P180" s="12"/>
    </row>
    <row r="181" customFormat="false" ht="12.75" hidden="false" customHeight="false" outlineLevel="0" collapsed="false">
      <c r="B181" s="11"/>
      <c r="C181" s="11"/>
      <c r="D181" s="11"/>
      <c r="E181" s="11"/>
      <c r="F181" s="11"/>
      <c r="G181" s="11"/>
      <c r="H181" s="11"/>
      <c r="I181" s="11"/>
      <c r="J181" s="11"/>
      <c r="K181" s="11"/>
      <c r="L181" s="11"/>
      <c r="M181" s="11"/>
      <c r="N181" s="11"/>
      <c r="O181" s="12"/>
      <c r="P181" s="12"/>
    </row>
    <row r="182" customFormat="false" ht="12.75" hidden="false" customHeight="false" outlineLevel="0" collapsed="false">
      <c r="B182" s="11"/>
      <c r="C182" s="11"/>
      <c r="D182" s="11"/>
      <c r="E182" s="11"/>
      <c r="F182" s="11"/>
      <c r="G182" s="11"/>
      <c r="H182" s="11"/>
      <c r="I182" s="11"/>
      <c r="J182" s="11"/>
      <c r="K182" s="11"/>
      <c r="L182" s="11"/>
      <c r="M182" s="11"/>
      <c r="N182" s="11"/>
      <c r="O182" s="12"/>
      <c r="P182" s="12"/>
    </row>
    <row r="183" customFormat="false" ht="12.75" hidden="false" customHeight="false" outlineLevel="0" collapsed="false">
      <c r="B183" s="11"/>
      <c r="C183" s="11"/>
      <c r="D183" s="11"/>
      <c r="E183" s="11"/>
      <c r="F183" s="11"/>
      <c r="G183" s="11"/>
      <c r="H183" s="11"/>
      <c r="I183" s="11"/>
      <c r="J183" s="11"/>
      <c r="K183" s="11"/>
      <c r="L183" s="11"/>
      <c r="M183" s="11"/>
      <c r="N183" s="11"/>
      <c r="O183" s="12"/>
      <c r="P183" s="12"/>
    </row>
    <row r="184" customFormat="false" ht="12.75" hidden="false" customHeight="false" outlineLevel="0" collapsed="false">
      <c r="B184" s="11"/>
      <c r="C184" s="11"/>
      <c r="D184" s="11"/>
      <c r="E184" s="11"/>
      <c r="F184" s="11"/>
      <c r="G184" s="11"/>
      <c r="H184" s="11"/>
      <c r="I184" s="11"/>
      <c r="J184" s="11"/>
      <c r="K184" s="11"/>
      <c r="L184" s="11"/>
      <c r="M184" s="11"/>
      <c r="N184" s="11"/>
      <c r="O184" s="12"/>
      <c r="P184" s="12"/>
    </row>
    <row r="185" customFormat="false" ht="12.75" hidden="false" customHeight="false" outlineLevel="0" collapsed="false">
      <c r="B185" s="11"/>
      <c r="C185" s="11"/>
      <c r="D185" s="11"/>
      <c r="E185" s="11"/>
      <c r="F185" s="11"/>
      <c r="G185" s="11"/>
      <c r="H185" s="11"/>
      <c r="I185" s="11"/>
      <c r="J185" s="11"/>
      <c r="K185" s="11"/>
      <c r="L185" s="11"/>
      <c r="M185" s="11"/>
      <c r="N185" s="11"/>
      <c r="O185" s="12"/>
      <c r="P185" s="12"/>
    </row>
    <row r="186" customFormat="false" ht="12.75" hidden="false" customHeight="false" outlineLevel="0" collapsed="false">
      <c r="B186" s="11"/>
      <c r="C186" s="11"/>
      <c r="D186" s="11"/>
      <c r="E186" s="11"/>
      <c r="F186" s="11"/>
      <c r="G186" s="11"/>
      <c r="H186" s="11"/>
      <c r="I186" s="11"/>
      <c r="J186" s="11"/>
      <c r="K186" s="11"/>
      <c r="L186" s="11"/>
      <c r="M186" s="11"/>
      <c r="N186" s="11"/>
      <c r="O186" s="12"/>
      <c r="P186" s="12"/>
    </row>
    <row r="187" customFormat="false" ht="12.75" hidden="false" customHeight="false" outlineLevel="0" collapsed="false">
      <c r="B187" s="11"/>
      <c r="C187" s="11"/>
      <c r="D187" s="11"/>
      <c r="E187" s="11"/>
      <c r="F187" s="11"/>
      <c r="G187" s="11"/>
      <c r="H187" s="11"/>
      <c r="I187" s="11"/>
      <c r="J187" s="11"/>
      <c r="K187" s="11"/>
      <c r="L187" s="11"/>
      <c r="M187" s="11"/>
      <c r="N187" s="11"/>
      <c r="O187" s="12"/>
      <c r="P187" s="12"/>
    </row>
    <row r="188" customFormat="false" ht="12.75" hidden="false" customHeight="false" outlineLevel="0" collapsed="false">
      <c r="B188" s="11"/>
      <c r="C188" s="11"/>
      <c r="D188" s="11"/>
      <c r="E188" s="11"/>
      <c r="F188" s="11"/>
      <c r="G188" s="11"/>
      <c r="H188" s="11"/>
      <c r="I188" s="11"/>
      <c r="J188" s="11"/>
      <c r="K188" s="11"/>
      <c r="L188" s="11"/>
      <c r="M188" s="11"/>
      <c r="N188" s="11"/>
      <c r="O188" s="12"/>
      <c r="P188" s="12"/>
    </row>
    <row r="189" customFormat="false" ht="12.75" hidden="false" customHeight="false" outlineLevel="0" collapsed="false">
      <c r="B189" s="11"/>
      <c r="C189" s="11"/>
      <c r="D189" s="11"/>
      <c r="E189" s="11"/>
      <c r="F189" s="11"/>
      <c r="G189" s="11"/>
      <c r="H189" s="11"/>
      <c r="I189" s="11"/>
      <c r="J189" s="11"/>
      <c r="K189" s="11"/>
      <c r="L189" s="11"/>
      <c r="M189" s="11"/>
      <c r="N189" s="11"/>
      <c r="O189" s="12"/>
      <c r="P189" s="12"/>
    </row>
    <row r="190" customFormat="false" ht="12.75" hidden="false" customHeight="false" outlineLevel="0" collapsed="false">
      <c r="B190" s="11"/>
      <c r="C190" s="11"/>
      <c r="D190" s="11"/>
      <c r="E190" s="11"/>
      <c r="F190" s="11"/>
      <c r="G190" s="11"/>
      <c r="H190" s="11"/>
      <c r="I190" s="11"/>
      <c r="J190" s="11"/>
      <c r="K190" s="11"/>
      <c r="L190" s="11"/>
      <c r="M190" s="11"/>
      <c r="N190" s="11"/>
      <c r="O190" s="12"/>
      <c r="P190" s="12"/>
    </row>
    <row r="191" customFormat="false" ht="12.75" hidden="false" customHeight="false" outlineLevel="0" collapsed="false">
      <c r="B191" s="11"/>
      <c r="C191" s="11"/>
      <c r="D191" s="11"/>
      <c r="E191" s="11"/>
      <c r="F191" s="11"/>
      <c r="G191" s="11"/>
      <c r="H191" s="11"/>
      <c r="I191" s="11"/>
      <c r="J191" s="11"/>
      <c r="K191" s="11"/>
      <c r="L191" s="11"/>
      <c r="M191" s="11"/>
      <c r="N191" s="11"/>
      <c r="O191" s="12"/>
      <c r="P191" s="12"/>
    </row>
    <row r="192" customFormat="false" ht="12.75" hidden="false" customHeight="false" outlineLevel="0" collapsed="false">
      <c r="B192" s="11"/>
      <c r="C192" s="11"/>
      <c r="D192" s="11"/>
      <c r="E192" s="11"/>
      <c r="F192" s="11"/>
      <c r="G192" s="11"/>
      <c r="H192" s="11"/>
      <c r="I192" s="11"/>
      <c r="J192" s="11"/>
      <c r="K192" s="11"/>
      <c r="L192" s="11"/>
      <c r="M192" s="11"/>
      <c r="N192" s="11"/>
      <c r="O192" s="12"/>
      <c r="P192" s="12"/>
    </row>
    <row r="193" customFormat="false" ht="12.75" hidden="false" customHeight="false" outlineLevel="0" collapsed="false">
      <c r="B193" s="11"/>
      <c r="C193" s="11"/>
      <c r="D193" s="11"/>
      <c r="E193" s="11"/>
      <c r="F193" s="11"/>
      <c r="G193" s="11"/>
      <c r="H193" s="11"/>
      <c r="I193" s="11"/>
      <c r="J193" s="11"/>
      <c r="K193" s="11"/>
      <c r="L193" s="11"/>
      <c r="M193" s="11"/>
      <c r="N193" s="11"/>
      <c r="O193" s="12"/>
      <c r="P193" s="12"/>
    </row>
    <row r="194" customFormat="false" ht="12.75" hidden="false" customHeight="false" outlineLevel="0" collapsed="false">
      <c r="B194" s="11"/>
      <c r="C194" s="11"/>
      <c r="D194" s="11"/>
      <c r="E194" s="11"/>
      <c r="F194" s="11"/>
      <c r="G194" s="11"/>
      <c r="H194" s="11"/>
      <c r="I194" s="11"/>
      <c r="J194" s="11"/>
      <c r="K194" s="11"/>
      <c r="L194" s="11"/>
      <c r="M194" s="11"/>
      <c r="N194" s="11"/>
      <c r="O194" s="12"/>
      <c r="P194" s="12"/>
    </row>
    <row r="195" customFormat="false" ht="12.75" hidden="false" customHeight="false" outlineLevel="0" collapsed="false">
      <c r="B195" s="11"/>
      <c r="C195" s="11"/>
      <c r="D195" s="11"/>
      <c r="E195" s="11"/>
      <c r="F195" s="11"/>
      <c r="G195" s="11"/>
      <c r="H195" s="11"/>
      <c r="I195" s="11"/>
      <c r="J195" s="11"/>
      <c r="K195" s="11"/>
      <c r="L195" s="11"/>
      <c r="M195" s="11"/>
      <c r="N195" s="11"/>
      <c r="O195" s="12"/>
      <c r="P195" s="12"/>
    </row>
    <row r="196" customFormat="false" ht="12.75" hidden="false" customHeight="false" outlineLevel="0" collapsed="false">
      <c r="B196" s="11"/>
      <c r="C196" s="11"/>
      <c r="D196" s="11"/>
      <c r="E196" s="11"/>
      <c r="F196" s="11"/>
      <c r="G196" s="11"/>
      <c r="H196" s="11"/>
      <c r="I196" s="11"/>
      <c r="J196" s="11"/>
      <c r="K196" s="11"/>
      <c r="L196" s="11"/>
      <c r="M196" s="11"/>
      <c r="N196" s="11"/>
      <c r="O196" s="12"/>
      <c r="P196" s="12"/>
    </row>
    <row r="197" customFormat="false" ht="12.75" hidden="false" customHeight="false" outlineLevel="0" collapsed="false">
      <c r="B197" s="11"/>
      <c r="C197" s="11"/>
      <c r="D197" s="11"/>
      <c r="E197" s="11"/>
      <c r="F197" s="11"/>
      <c r="G197" s="11"/>
      <c r="H197" s="11"/>
      <c r="I197" s="11"/>
      <c r="J197" s="11"/>
      <c r="K197" s="11"/>
      <c r="L197" s="11"/>
      <c r="M197" s="11"/>
      <c r="N197" s="11"/>
      <c r="O197" s="12"/>
      <c r="P197" s="12"/>
    </row>
    <row r="198" customFormat="false" ht="12.75" hidden="false" customHeight="false" outlineLevel="0" collapsed="false">
      <c r="B198" s="11"/>
      <c r="C198" s="11"/>
      <c r="D198" s="11"/>
      <c r="E198" s="11"/>
      <c r="F198" s="11"/>
      <c r="G198" s="11"/>
      <c r="H198" s="11"/>
      <c r="I198" s="11"/>
      <c r="J198" s="11"/>
      <c r="K198" s="11"/>
      <c r="L198" s="11"/>
      <c r="M198" s="11"/>
      <c r="N198" s="11"/>
      <c r="O198" s="12"/>
      <c r="P198" s="12"/>
    </row>
    <row r="199" customFormat="false" ht="12.75" hidden="false" customHeight="false" outlineLevel="0" collapsed="false">
      <c r="B199" s="11"/>
      <c r="C199" s="11"/>
      <c r="D199" s="11"/>
      <c r="E199" s="11"/>
      <c r="F199" s="11"/>
      <c r="G199" s="11"/>
      <c r="H199" s="11"/>
      <c r="I199" s="11"/>
      <c r="J199" s="11"/>
      <c r="K199" s="11"/>
      <c r="L199" s="11"/>
      <c r="M199" s="11"/>
      <c r="N199" s="11"/>
      <c r="O199" s="12"/>
      <c r="P199" s="12"/>
    </row>
    <row r="200" customFormat="false" ht="12.75" hidden="false" customHeight="false" outlineLevel="0" collapsed="false">
      <c r="B200" s="11"/>
      <c r="C200" s="11"/>
      <c r="D200" s="11"/>
      <c r="E200" s="11"/>
      <c r="F200" s="11"/>
      <c r="G200" s="11"/>
      <c r="H200" s="11"/>
      <c r="I200" s="11"/>
      <c r="J200" s="11"/>
      <c r="K200" s="11"/>
      <c r="L200" s="11"/>
      <c r="M200" s="11"/>
      <c r="N200" s="11"/>
      <c r="O200" s="12"/>
      <c r="P200" s="12"/>
    </row>
    <row r="201" customFormat="false" ht="12.75" hidden="false" customHeight="false" outlineLevel="0" collapsed="false">
      <c r="B201" s="11"/>
      <c r="C201" s="11"/>
      <c r="D201" s="11"/>
      <c r="E201" s="11"/>
      <c r="F201" s="11"/>
      <c r="G201" s="11"/>
      <c r="H201" s="11"/>
      <c r="I201" s="11"/>
      <c r="J201" s="11"/>
      <c r="K201" s="11"/>
      <c r="L201" s="11"/>
      <c r="M201" s="11"/>
      <c r="N201" s="11"/>
      <c r="O201" s="12"/>
      <c r="P201" s="12"/>
    </row>
    <row r="202" customFormat="false" ht="12.75" hidden="false" customHeight="false" outlineLevel="0" collapsed="false">
      <c r="B202" s="11"/>
      <c r="C202" s="11"/>
      <c r="D202" s="11"/>
      <c r="E202" s="11"/>
      <c r="F202" s="11"/>
      <c r="G202" s="11"/>
      <c r="H202" s="11"/>
      <c r="I202" s="11"/>
      <c r="J202" s="11"/>
      <c r="K202" s="11"/>
      <c r="L202" s="11"/>
      <c r="M202" s="11"/>
      <c r="N202" s="11"/>
      <c r="O202" s="12"/>
      <c r="P202" s="12"/>
    </row>
    <row r="203" customFormat="false" ht="12.75" hidden="false" customHeight="false" outlineLevel="0" collapsed="false">
      <c r="B203" s="11"/>
      <c r="C203" s="11"/>
      <c r="D203" s="11"/>
      <c r="E203" s="11"/>
      <c r="F203" s="11"/>
      <c r="G203" s="11"/>
      <c r="H203" s="11"/>
      <c r="I203" s="11"/>
      <c r="J203" s="11"/>
      <c r="K203" s="11"/>
      <c r="L203" s="11"/>
      <c r="M203" s="11"/>
      <c r="N203" s="11"/>
      <c r="O203" s="12"/>
      <c r="P203" s="12"/>
    </row>
    <row r="204" customFormat="false" ht="12.75" hidden="false" customHeight="false" outlineLevel="0" collapsed="false">
      <c r="B204" s="11"/>
      <c r="C204" s="11"/>
      <c r="D204" s="11"/>
      <c r="E204" s="11"/>
      <c r="F204" s="11"/>
      <c r="G204" s="11"/>
      <c r="H204" s="11"/>
      <c r="I204" s="11"/>
      <c r="J204" s="11"/>
      <c r="K204" s="11"/>
      <c r="L204" s="11"/>
      <c r="M204" s="11"/>
      <c r="N204" s="11"/>
      <c r="O204" s="12"/>
      <c r="P204" s="12"/>
    </row>
    <row r="205" customFormat="false" ht="12.75" hidden="false" customHeight="false" outlineLevel="0" collapsed="false">
      <c r="B205" s="11"/>
      <c r="C205" s="11"/>
      <c r="D205" s="11"/>
      <c r="E205" s="11"/>
      <c r="F205" s="11"/>
      <c r="G205" s="11"/>
      <c r="H205" s="11"/>
      <c r="I205" s="11"/>
      <c r="J205" s="11"/>
      <c r="K205" s="11"/>
      <c r="L205" s="11"/>
      <c r="M205" s="11"/>
      <c r="N205" s="11"/>
      <c r="O205" s="12"/>
      <c r="P205" s="12"/>
    </row>
    <row r="206" customFormat="false" ht="12.75" hidden="false" customHeight="false" outlineLevel="0" collapsed="false">
      <c r="B206" s="11"/>
      <c r="C206" s="11"/>
      <c r="D206" s="11"/>
      <c r="E206" s="11"/>
      <c r="F206" s="11"/>
      <c r="G206" s="11"/>
      <c r="H206" s="11"/>
      <c r="I206" s="11"/>
      <c r="J206" s="11"/>
      <c r="K206" s="11"/>
      <c r="L206" s="11"/>
      <c r="M206" s="11"/>
      <c r="N206" s="11"/>
      <c r="O206" s="12"/>
      <c r="P206" s="12"/>
    </row>
    <row r="207" customFormat="false" ht="12.75" hidden="false" customHeight="false" outlineLevel="0" collapsed="false">
      <c r="B207" s="11"/>
      <c r="C207" s="11"/>
      <c r="D207" s="11"/>
      <c r="E207" s="11"/>
      <c r="F207" s="11"/>
      <c r="G207" s="11"/>
      <c r="H207" s="11"/>
      <c r="I207" s="11"/>
      <c r="J207" s="11"/>
      <c r="K207" s="11"/>
      <c r="L207" s="11"/>
      <c r="M207" s="11"/>
      <c r="N207" s="11"/>
      <c r="O207" s="12"/>
      <c r="P207" s="12"/>
    </row>
    <row r="208" customFormat="false" ht="12.75" hidden="false" customHeight="false" outlineLevel="0" collapsed="false">
      <c r="B208" s="11"/>
      <c r="C208" s="11"/>
      <c r="D208" s="11"/>
      <c r="E208" s="11"/>
      <c r="F208" s="11"/>
      <c r="G208" s="11"/>
      <c r="H208" s="11"/>
      <c r="I208" s="11"/>
      <c r="J208" s="11"/>
      <c r="K208" s="11"/>
      <c r="L208" s="11"/>
      <c r="M208" s="11"/>
      <c r="N208" s="11"/>
      <c r="O208" s="12"/>
      <c r="P208" s="12"/>
    </row>
    <row r="209" customFormat="false" ht="12.75" hidden="false" customHeight="false" outlineLevel="0" collapsed="false">
      <c r="B209" s="11"/>
      <c r="C209" s="11"/>
      <c r="D209" s="11"/>
      <c r="E209" s="11"/>
      <c r="F209" s="11"/>
      <c r="G209" s="11"/>
      <c r="H209" s="11"/>
      <c r="I209" s="11"/>
      <c r="J209" s="11"/>
      <c r="K209" s="11"/>
      <c r="L209" s="11"/>
      <c r="M209" s="11"/>
      <c r="N209" s="11"/>
      <c r="O209" s="12"/>
      <c r="P209" s="12"/>
    </row>
    <row r="210" customFormat="false" ht="12.75" hidden="false" customHeight="false" outlineLevel="0" collapsed="false">
      <c r="B210" s="11"/>
      <c r="C210" s="11"/>
      <c r="D210" s="11"/>
      <c r="E210" s="11"/>
      <c r="F210" s="11"/>
      <c r="G210" s="11"/>
      <c r="H210" s="11"/>
      <c r="I210" s="11"/>
      <c r="J210" s="11"/>
      <c r="K210" s="11"/>
      <c r="L210" s="11"/>
      <c r="M210" s="11"/>
      <c r="N210" s="11"/>
      <c r="O210" s="12"/>
      <c r="P210" s="12"/>
    </row>
    <row r="211" customFormat="false" ht="12.75" hidden="false" customHeight="false" outlineLevel="0" collapsed="false">
      <c r="B211" s="11"/>
      <c r="C211" s="11"/>
      <c r="D211" s="11"/>
      <c r="E211" s="11"/>
      <c r="F211" s="11"/>
      <c r="G211" s="11"/>
      <c r="H211" s="11"/>
      <c r="I211" s="11"/>
      <c r="J211" s="11"/>
      <c r="K211" s="11"/>
      <c r="L211" s="11"/>
      <c r="M211" s="11"/>
      <c r="N211" s="11"/>
      <c r="O211" s="12"/>
      <c r="P211" s="12"/>
    </row>
    <row r="212" customFormat="false" ht="12.75" hidden="false" customHeight="false" outlineLevel="0" collapsed="false">
      <c r="B212" s="11"/>
      <c r="C212" s="11"/>
      <c r="D212" s="11"/>
      <c r="E212" s="11"/>
      <c r="F212" s="11"/>
      <c r="G212" s="11"/>
      <c r="H212" s="11"/>
      <c r="I212" s="11"/>
      <c r="J212" s="11"/>
      <c r="K212" s="11"/>
      <c r="L212" s="11"/>
      <c r="M212" s="11"/>
      <c r="N212" s="11"/>
      <c r="O212" s="12"/>
      <c r="P212" s="12"/>
    </row>
    <row r="213" customFormat="false" ht="12.75" hidden="false" customHeight="false" outlineLevel="0" collapsed="false">
      <c r="B213" s="11"/>
      <c r="C213" s="11"/>
      <c r="D213" s="11"/>
      <c r="E213" s="11"/>
      <c r="F213" s="11"/>
      <c r="G213" s="11"/>
      <c r="H213" s="11"/>
      <c r="I213" s="11"/>
      <c r="J213" s="11"/>
      <c r="K213" s="11"/>
      <c r="L213" s="11"/>
      <c r="M213" s="11"/>
      <c r="N213" s="11"/>
      <c r="O213" s="12"/>
      <c r="P213" s="12"/>
    </row>
    <row r="214" customFormat="false" ht="12.75" hidden="false" customHeight="false" outlineLevel="0" collapsed="false">
      <c r="B214" s="11"/>
      <c r="C214" s="11"/>
      <c r="D214" s="11"/>
      <c r="E214" s="11"/>
      <c r="F214" s="11"/>
      <c r="G214" s="11"/>
      <c r="H214" s="11"/>
      <c r="I214" s="11"/>
      <c r="J214" s="11"/>
      <c r="K214" s="11"/>
      <c r="L214" s="11"/>
      <c r="M214" s="11"/>
      <c r="N214" s="11"/>
      <c r="O214" s="12"/>
      <c r="P214" s="12"/>
    </row>
    <row r="215" customFormat="false" ht="12.75" hidden="false" customHeight="false" outlineLevel="0" collapsed="false">
      <c r="B215" s="11"/>
      <c r="C215" s="11"/>
      <c r="D215" s="11"/>
      <c r="E215" s="11"/>
      <c r="F215" s="11"/>
      <c r="G215" s="11"/>
      <c r="H215" s="11"/>
      <c r="I215" s="11"/>
      <c r="J215" s="11"/>
      <c r="K215" s="11"/>
      <c r="L215" s="11"/>
      <c r="M215" s="11"/>
      <c r="N215" s="11"/>
      <c r="O215" s="12"/>
      <c r="P215" s="12"/>
    </row>
    <row r="216" customFormat="false" ht="12.75" hidden="false" customHeight="false" outlineLevel="0" collapsed="false">
      <c r="B216" s="11"/>
      <c r="C216" s="11"/>
      <c r="D216" s="11"/>
      <c r="E216" s="11"/>
      <c r="F216" s="11"/>
      <c r="G216" s="11"/>
      <c r="H216" s="11"/>
      <c r="I216" s="11"/>
      <c r="J216" s="11"/>
      <c r="K216" s="11"/>
      <c r="L216" s="11"/>
      <c r="M216" s="11"/>
      <c r="N216" s="11"/>
      <c r="O216" s="12"/>
      <c r="P216" s="12"/>
    </row>
    <row r="217" customFormat="false" ht="12.75" hidden="false" customHeight="false" outlineLevel="0" collapsed="false">
      <c r="B217" s="11"/>
      <c r="C217" s="11"/>
      <c r="D217" s="11"/>
      <c r="E217" s="11"/>
      <c r="F217" s="11"/>
      <c r="G217" s="11"/>
      <c r="H217" s="11"/>
      <c r="I217" s="11"/>
      <c r="J217" s="11"/>
      <c r="K217" s="11"/>
      <c r="L217" s="11"/>
      <c r="M217" s="11"/>
      <c r="N217" s="11"/>
      <c r="O217" s="12"/>
      <c r="P217" s="12"/>
    </row>
    <row r="218" customFormat="false" ht="12.75" hidden="false" customHeight="false" outlineLevel="0" collapsed="false">
      <c r="B218" s="11"/>
      <c r="C218" s="11"/>
      <c r="D218" s="11"/>
      <c r="E218" s="11"/>
      <c r="F218" s="11"/>
      <c r="G218" s="11"/>
      <c r="H218" s="11"/>
      <c r="I218" s="11"/>
      <c r="J218" s="11"/>
      <c r="K218" s="11"/>
      <c r="L218" s="11"/>
      <c r="M218" s="11"/>
      <c r="N218" s="11"/>
      <c r="O218" s="12"/>
      <c r="P218" s="12"/>
    </row>
    <row r="219" customFormat="false" ht="12.75" hidden="false" customHeight="false" outlineLevel="0" collapsed="false">
      <c r="B219" s="11"/>
      <c r="C219" s="11"/>
      <c r="D219" s="11"/>
      <c r="E219" s="11"/>
      <c r="F219" s="11"/>
      <c r="G219" s="11"/>
      <c r="H219" s="11"/>
      <c r="I219" s="11"/>
      <c r="J219" s="11"/>
      <c r="K219" s="11"/>
      <c r="L219" s="11"/>
      <c r="M219" s="11"/>
      <c r="N219" s="11"/>
      <c r="O219" s="12"/>
      <c r="P219" s="12"/>
    </row>
    <row r="220" customFormat="false" ht="12.75" hidden="false" customHeight="false" outlineLevel="0" collapsed="false">
      <c r="B220" s="11"/>
      <c r="C220" s="11"/>
      <c r="D220" s="11"/>
      <c r="E220" s="11"/>
      <c r="F220" s="11"/>
      <c r="G220" s="11"/>
      <c r="H220" s="11"/>
      <c r="I220" s="11"/>
      <c r="J220" s="11"/>
      <c r="K220" s="11"/>
      <c r="L220" s="11"/>
      <c r="M220" s="11"/>
      <c r="N220" s="11"/>
      <c r="O220" s="12"/>
      <c r="P220" s="12"/>
    </row>
    <row r="221" customFormat="false" ht="12.75" hidden="false" customHeight="false" outlineLevel="0" collapsed="false">
      <c r="B221" s="11"/>
      <c r="C221" s="11"/>
      <c r="D221" s="11"/>
      <c r="E221" s="11"/>
      <c r="F221" s="11"/>
      <c r="G221" s="11"/>
      <c r="H221" s="11"/>
      <c r="I221" s="11"/>
      <c r="J221" s="11"/>
      <c r="K221" s="11"/>
      <c r="L221" s="11"/>
      <c r="M221" s="11"/>
      <c r="N221" s="11"/>
      <c r="O221" s="12"/>
      <c r="P221" s="12"/>
    </row>
    <row r="222" customFormat="false" ht="12.75" hidden="false" customHeight="false" outlineLevel="0" collapsed="false">
      <c r="B222" s="11"/>
      <c r="C222" s="11"/>
      <c r="D222" s="11"/>
      <c r="E222" s="11"/>
      <c r="F222" s="11"/>
      <c r="G222" s="11"/>
      <c r="H222" s="11"/>
      <c r="I222" s="11"/>
      <c r="J222" s="11"/>
      <c r="K222" s="11"/>
      <c r="L222" s="11"/>
      <c r="M222" s="11"/>
      <c r="N222" s="11"/>
      <c r="O222" s="12"/>
      <c r="P222" s="12"/>
    </row>
    <row r="223" customFormat="false" ht="12.75" hidden="false" customHeight="false" outlineLevel="0" collapsed="false">
      <c r="B223" s="11"/>
      <c r="C223" s="11"/>
      <c r="D223" s="11"/>
      <c r="E223" s="11"/>
      <c r="F223" s="11"/>
      <c r="G223" s="11"/>
      <c r="H223" s="11"/>
      <c r="I223" s="11"/>
      <c r="J223" s="11"/>
      <c r="K223" s="11"/>
      <c r="L223" s="11"/>
      <c r="M223" s="11"/>
      <c r="N223" s="11"/>
      <c r="O223" s="12"/>
      <c r="P223" s="12"/>
    </row>
    <row r="224" customFormat="false" ht="12.75" hidden="false" customHeight="false" outlineLevel="0" collapsed="false">
      <c r="B224" s="11"/>
      <c r="C224" s="11"/>
      <c r="D224" s="11"/>
      <c r="E224" s="11"/>
      <c r="F224" s="11"/>
      <c r="G224" s="11"/>
      <c r="H224" s="11"/>
      <c r="I224" s="11"/>
      <c r="J224" s="11"/>
      <c r="K224" s="11"/>
      <c r="L224" s="11"/>
      <c r="M224" s="11"/>
      <c r="N224" s="11"/>
      <c r="O224" s="12"/>
      <c r="P224" s="12"/>
    </row>
    <row r="225" customFormat="false" ht="12.75" hidden="false" customHeight="false" outlineLevel="0" collapsed="false">
      <c r="B225" s="11"/>
      <c r="C225" s="11"/>
      <c r="D225" s="11"/>
      <c r="E225" s="11"/>
      <c r="F225" s="11"/>
      <c r="G225" s="11"/>
      <c r="H225" s="11"/>
      <c r="I225" s="11"/>
      <c r="J225" s="11"/>
      <c r="K225" s="11"/>
      <c r="L225" s="11"/>
      <c r="M225" s="11"/>
      <c r="N225" s="11"/>
      <c r="O225" s="12"/>
      <c r="P225" s="12"/>
    </row>
    <row r="226" customFormat="false" ht="12.75" hidden="false" customHeight="false" outlineLevel="0" collapsed="false">
      <c r="B226" s="11"/>
      <c r="C226" s="11"/>
      <c r="D226" s="11"/>
      <c r="E226" s="11"/>
      <c r="F226" s="11"/>
      <c r="G226" s="11"/>
      <c r="H226" s="11"/>
      <c r="I226" s="11"/>
      <c r="J226" s="11"/>
      <c r="K226" s="11"/>
      <c r="L226" s="11"/>
      <c r="M226" s="11"/>
      <c r="N226" s="11"/>
      <c r="O226" s="12"/>
      <c r="P226" s="12"/>
    </row>
    <row r="227" customFormat="false" ht="12.75" hidden="false" customHeight="false" outlineLevel="0" collapsed="false">
      <c r="B227" s="29"/>
      <c r="C227" s="29"/>
      <c r="D227" s="29"/>
      <c r="E227" s="29"/>
      <c r="F227" s="29"/>
      <c r="G227" s="29"/>
      <c r="H227" s="30"/>
      <c r="I227" s="29"/>
      <c r="J227" s="29"/>
      <c r="K227" s="29"/>
      <c r="L227" s="29"/>
      <c r="M227" s="29"/>
      <c r="N227" s="29"/>
    </row>
    <row r="228" customFormat="false" ht="12.75" hidden="false" customHeight="false" outlineLevel="0" collapsed="false">
      <c r="B228" s="29"/>
      <c r="C228" s="29"/>
      <c r="D228" s="29"/>
      <c r="E228" s="29"/>
      <c r="F228" s="29"/>
      <c r="G228" s="29"/>
      <c r="H228" s="30"/>
      <c r="I228" s="29"/>
      <c r="J228" s="29"/>
      <c r="K228" s="29"/>
      <c r="L228" s="29"/>
      <c r="M228" s="29"/>
      <c r="N228" s="29"/>
    </row>
    <row r="229" customFormat="false" ht="12.75" hidden="false" customHeight="false" outlineLevel="0" collapsed="false">
      <c r="B229" s="29"/>
      <c r="C229" s="29"/>
      <c r="D229" s="29"/>
      <c r="E229" s="29"/>
      <c r="F229" s="29"/>
      <c r="G229" s="29"/>
      <c r="H229" s="30"/>
      <c r="I229" s="29"/>
      <c r="J229" s="29"/>
      <c r="K229" s="29"/>
      <c r="L229" s="29"/>
      <c r="M229" s="29"/>
      <c r="N229" s="29"/>
    </row>
    <row r="230" customFormat="false" ht="12.75" hidden="false" customHeight="false" outlineLevel="0" collapsed="false">
      <c r="B230" s="29"/>
      <c r="C230" s="29"/>
      <c r="D230" s="29"/>
      <c r="E230" s="29"/>
      <c r="F230" s="29"/>
      <c r="G230" s="29"/>
      <c r="H230" s="30"/>
      <c r="I230" s="29"/>
      <c r="J230" s="29"/>
      <c r="K230" s="29"/>
      <c r="L230" s="29"/>
      <c r="M230" s="29"/>
      <c r="N230" s="29"/>
    </row>
    <row r="231" customFormat="false" ht="12.75" hidden="false" customHeight="false" outlineLevel="0" collapsed="false">
      <c r="B231" s="29"/>
      <c r="C231" s="29"/>
      <c r="D231" s="29"/>
      <c r="E231" s="29"/>
      <c r="F231" s="29"/>
      <c r="G231" s="29"/>
      <c r="H231" s="30"/>
      <c r="I231" s="29"/>
      <c r="J231" s="29"/>
      <c r="K231" s="29"/>
      <c r="L231" s="29"/>
      <c r="M231" s="29"/>
      <c r="N231" s="29"/>
    </row>
    <row r="232" customFormat="false" ht="12.75" hidden="false" customHeight="false" outlineLevel="0" collapsed="false">
      <c r="B232" s="29"/>
      <c r="C232" s="29"/>
      <c r="D232" s="29"/>
      <c r="E232" s="29"/>
      <c r="F232" s="29"/>
      <c r="G232" s="29"/>
      <c r="H232" s="30"/>
      <c r="I232" s="29"/>
      <c r="J232" s="29"/>
      <c r="K232" s="29"/>
      <c r="L232" s="29"/>
      <c r="M232" s="29"/>
      <c r="N232" s="29"/>
    </row>
    <row r="233" customFormat="false" ht="12.75" hidden="false" customHeight="false" outlineLevel="0" collapsed="false">
      <c r="B233" s="29"/>
      <c r="C233" s="29"/>
      <c r="D233" s="29"/>
      <c r="E233" s="29"/>
      <c r="F233" s="29"/>
      <c r="G233" s="29"/>
      <c r="H233" s="30"/>
      <c r="I233" s="29"/>
      <c r="J233" s="29"/>
      <c r="K233" s="29"/>
      <c r="L233" s="29"/>
      <c r="M233" s="29"/>
      <c r="N233" s="29"/>
    </row>
    <row r="234" customFormat="false" ht="12.75" hidden="false" customHeight="false" outlineLevel="0" collapsed="false">
      <c r="B234" s="29"/>
      <c r="C234" s="29"/>
      <c r="D234" s="29"/>
      <c r="E234" s="29"/>
      <c r="F234" s="29"/>
      <c r="G234" s="29"/>
      <c r="H234" s="30"/>
      <c r="I234" s="29"/>
      <c r="J234" s="29"/>
      <c r="K234" s="29"/>
      <c r="L234" s="29"/>
      <c r="M234" s="29"/>
      <c r="N234" s="29"/>
    </row>
    <row r="235" customFormat="false" ht="12.75" hidden="false" customHeight="false" outlineLevel="0" collapsed="false">
      <c r="B235" s="29"/>
      <c r="C235" s="29"/>
      <c r="D235" s="29"/>
      <c r="E235" s="29"/>
      <c r="F235" s="29"/>
      <c r="G235" s="29"/>
      <c r="H235" s="30"/>
      <c r="I235" s="29"/>
      <c r="J235" s="29"/>
      <c r="K235" s="29"/>
      <c r="L235" s="29"/>
      <c r="M235" s="29"/>
      <c r="N235" s="29"/>
    </row>
  </sheetData>
  <mergeCells count="10">
    <mergeCell ref="B4:F4"/>
    <mergeCell ref="B6:C6"/>
    <mergeCell ref="D6:E6"/>
    <mergeCell ref="B8:C8"/>
    <mergeCell ref="D8:E8"/>
    <mergeCell ref="B10:C10"/>
    <mergeCell ref="D10:E10"/>
    <mergeCell ref="B12:C12"/>
    <mergeCell ref="D12:E12"/>
    <mergeCell ref="D14:E14"/>
  </mergeCells>
  <hyperlinks>
    <hyperlink ref="F2" location="Introduction!A1" display="Return to the Introduction"/>
  </hyperlinks>
  <printOptions headings="false" gridLines="false" gridLinesSet="true" horizontalCentered="false" verticalCentered="false"/>
  <pageMargins left="0.5" right="0.509722222222222" top="0.629861111111111" bottom="0.6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68.28"/>
    <col collapsed="false" customWidth="true" hidden="false" outlineLevel="0" max="4" min="3" style="0" width="14.7"/>
    <col collapsed="false" customWidth="true" hidden="false" outlineLevel="0" max="5" min="5" style="0" width="21.56"/>
  </cols>
  <sheetData>
    <row r="1" customFormat="false" ht="15" hidden="false" customHeight="true" outlineLevel="0" collapsed="false"/>
    <row r="2" customFormat="false" ht="34.5" hidden="false" customHeight="true" outlineLevel="0" collapsed="false">
      <c r="B2" s="31" t="s">
        <v>51</v>
      </c>
      <c r="C2" s="31"/>
      <c r="D2" s="33" t="s">
        <v>20</v>
      </c>
      <c r="E2" s="33"/>
    </row>
    <row r="3" customFormat="false" ht="16.5" hidden="false" customHeight="true" outlineLevel="0" collapsed="false">
      <c r="C3" s="57"/>
      <c r="D3" s="57"/>
      <c r="E3" s="57"/>
    </row>
    <row r="4" customFormat="false" ht="90" hidden="false" customHeight="true" outlineLevel="0" collapsed="false">
      <c r="B4" s="58" t="s">
        <v>52</v>
      </c>
      <c r="C4" s="58"/>
      <c r="D4" s="58"/>
      <c r="E4" s="58"/>
    </row>
    <row r="5" customFormat="false" ht="17.25" hidden="false" customHeight="true" outlineLevel="0" collapsed="false"/>
    <row r="6" s="59" customFormat="true" ht="12.75" hidden="false" customHeight="false" outlineLevel="0" collapsed="false">
      <c r="B6" s="60" t="s">
        <v>53</v>
      </c>
      <c r="C6" s="60"/>
      <c r="D6" s="60"/>
      <c r="E6" s="60"/>
    </row>
    <row r="7" s="59" customFormat="true" ht="13.5" hidden="false" customHeight="false" outlineLevel="0" collapsed="false">
      <c r="B7" s="60"/>
      <c r="C7" s="60"/>
      <c r="D7" s="60"/>
      <c r="E7" s="60"/>
    </row>
    <row r="8" s="37" customFormat="true" ht="48.75" hidden="false" customHeight="true" outlineLevel="0" collapsed="false">
      <c r="B8" s="61" t="s">
        <v>54</v>
      </c>
      <c r="C8" s="62" t="s">
        <v>55</v>
      </c>
      <c r="D8" s="62" t="s">
        <v>56</v>
      </c>
      <c r="E8" s="63" t="s">
        <v>57</v>
      </c>
    </row>
    <row r="9" s="67" customFormat="true" ht="12.75" hidden="false" customHeight="false" outlineLevel="0" collapsed="false">
      <c r="A9" s="0"/>
      <c r="B9" s="64"/>
      <c r="C9" s="65"/>
      <c r="D9" s="65"/>
      <c r="E9" s="66"/>
    </row>
    <row r="10" customFormat="false" ht="12.75" hidden="false" customHeight="false" outlineLevel="0" collapsed="false">
      <c r="B10" s="68"/>
      <c r="C10" s="69"/>
      <c r="D10" s="69"/>
      <c r="E10" s="66"/>
      <c r="F10" s="67"/>
    </row>
    <row r="11" customFormat="false" ht="12.75" hidden="false" customHeight="false" outlineLevel="0" collapsed="false">
      <c r="B11" s="64" t="s">
        <v>58</v>
      </c>
      <c r="C11" s="65" t="n">
        <v>39965</v>
      </c>
      <c r="D11" s="65" t="n">
        <v>39967</v>
      </c>
      <c r="E11" s="66" t="s">
        <v>44</v>
      </c>
      <c r="F11" s="67"/>
    </row>
    <row r="12" customFormat="false" ht="12.75" hidden="false" customHeight="false" outlineLevel="0" collapsed="false">
      <c r="B12" s="64" t="s">
        <v>59</v>
      </c>
      <c r="C12" s="70" t="n">
        <v>39966</v>
      </c>
      <c r="D12" s="65" t="n">
        <v>39968</v>
      </c>
      <c r="E12" s="66" t="s">
        <v>36</v>
      </c>
      <c r="F12" s="67"/>
    </row>
    <row r="13" customFormat="false" ht="12.75" hidden="false" customHeight="false" outlineLevel="0" collapsed="false">
      <c r="B13" s="71"/>
      <c r="C13" s="72"/>
      <c r="D13" s="73"/>
      <c r="E13" s="74"/>
      <c r="F13" s="67"/>
    </row>
    <row r="14" customFormat="false" ht="12.75" hidden="false" customHeight="false" outlineLevel="0" collapsed="false">
      <c r="B14" s="75" t="s">
        <v>60</v>
      </c>
      <c r="C14" s="76" t="n">
        <v>39970</v>
      </c>
      <c r="D14" s="73" t="n">
        <v>39972</v>
      </c>
      <c r="E14" s="77" t="s">
        <v>27</v>
      </c>
      <c r="F14" s="67"/>
    </row>
    <row r="15" customFormat="false" ht="12.75" hidden="false" customHeight="false" outlineLevel="0" collapsed="false">
      <c r="B15" s="75" t="s">
        <v>61</v>
      </c>
      <c r="C15" s="78" t="n">
        <v>39972</v>
      </c>
      <c r="D15" s="78" t="n">
        <v>39973</v>
      </c>
      <c r="E15" s="77" t="s">
        <v>38</v>
      </c>
      <c r="F15" s="67"/>
    </row>
    <row r="16" customFormat="false" ht="12.75" hidden="false" customHeight="false" outlineLevel="0" collapsed="false">
      <c r="B16" s="79" t="s">
        <v>62</v>
      </c>
      <c r="C16" s="76" t="n">
        <v>39973</v>
      </c>
      <c r="D16" s="73" t="n">
        <v>39980</v>
      </c>
      <c r="E16" s="77" t="s">
        <v>40</v>
      </c>
      <c r="F16" s="67"/>
    </row>
    <row r="17" customFormat="false" ht="12.75" hidden="false" customHeight="false" outlineLevel="0" collapsed="false">
      <c r="B17" s="80" t="s">
        <v>63</v>
      </c>
      <c r="C17" s="72" t="n">
        <v>39979</v>
      </c>
      <c r="D17" s="81" t="n">
        <v>39981</v>
      </c>
      <c r="E17" s="77" t="s">
        <v>27</v>
      </c>
      <c r="F17" s="67"/>
    </row>
    <row r="18" customFormat="false" ht="12.75" hidden="false" customHeight="false" outlineLevel="0" collapsed="false">
      <c r="B18" s="75"/>
      <c r="C18" s="72"/>
      <c r="D18" s="81"/>
      <c r="E18" s="77"/>
      <c r="F18" s="67"/>
    </row>
    <row r="19" customFormat="false" ht="12.75" hidden="false" customHeight="false" outlineLevel="0" collapsed="false">
      <c r="B19" s="80" t="s">
        <v>64</v>
      </c>
      <c r="C19" s="72" t="n">
        <v>39983</v>
      </c>
      <c r="D19" s="81" t="n">
        <v>39983</v>
      </c>
      <c r="E19" s="77" t="s">
        <v>27</v>
      </c>
      <c r="F19" s="67"/>
    </row>
    <row r="20" customFormat="false" ht="12.75" hidden="false" customHeight="false" outlineLevel="0" collapsed="false">
      <c r="B20" s="80"/>
      <c r="C20" s="81"/>
      <c r="D20" s="81"/>
      <c r="E20" s="77"/>
      <c r="F20" s="67"/>
    </row>
    <row r="21" customFormat="false" ht="12.75" hidden="false" customHeight="false" outlineLevel="0" collapsed="false">
      <c r="B21" s="82" t="s">
        <v>65</v>
      </c>
      <c r="C21" s="72" t="n">
        <v>39986</v>
      </c>
      <c r="D21" s="81" t="n">
        <v>39988</v>
      </c>
      <c r="E21" s="77" t="s">
        <v>27</v>
      </c>
      <c r="F21" s="67"/>
    </row>
    <row r="22" customFormat="false" ht="12.75" hidden="false" customHeight="false" outlineLevel="0" collapsed="false">
      <c r="B22" s="82" t="s">
        <v>66</v>
      </c>
      <c r="C22" s="81" t="n">
        <v>39988</v>
      </c>
      <c r="D22" s="81" t="n">
        <v>39988</v>
      </c>
      <c r="E22" s="77" t="s">
        <v>27</v>
      </c>
      <c r="F22" s="67"/>
    </row>
    <row r="23" customFormat="false" ht="12.75" hidden="false" customHeight="false" outlineLevel="0" collapsed="false">
      <c r="B23" s="82" t="s">
        <v>67</v>
      </c>
      <c r="C23" s="81" t="n">
        <v>39989</v>
      </c>
      <c r="D23" s="81" t="n">
        <v>39995</v>
      </c>
      <c r="E23" s="77" t="s">
        <v>34</v>
      </c>
      <c r="F23" s="67"/>
    </row>
    <row r="24" customFormat="false" ht="12.75" hidden="false" customHeight="false" outlineLevel="0" collapsed="false">
      <c r="B24" s="82" t="s">
        <v>68</v>
      </c>
      <c r="C24" s="72" t="n">
        <v>39995</v>
      </c>
      <c r="D24" s="81" t="n">
        <v>39996</v>
      </c>
      <c r="E24" s="77" t="s">
        <v>36</v>
      </c>
      <c r="F24" s="67"/>
    </row>
    <row r="25" customFormat="false" ht="12.75" hidden="false" customHeight="false" outlineLevel="0" collapsed="false">
      <c r="B25" s="82" t="s">
        <v>69</v>
      </c>
      <c r="C25" s="72" t="n">
        <v>39996</v>
      </c>
      <c r="D25" s="81" t="n">
        <v>39997</v>
      </c>
      <c r="E25" s="77" t="s">
        <v>27</v>
      </c>
      <c r="F25" s="67"/>
    </row>
    <row r="26" customFormat="false" ht="12.75" hidden="false" customHeight="false" outlineLevel="0" collapsed="false">
      <c r="B26" s="80"/>
      <c r="C26" s="72"/>
      <c r="D26" s="81"/>
      <c r="E26" s="77"/>
      <c r="F26" s="67"/>
    </row>
    <row r="27" customFormat="false" ht="12.75" hidden="false" customHeight="false" outlineLevel="0" collapsed="false">
      <c r="B27" s="82" t="s">
        <v>70</v>
      </c>
      <c r="C27" s="72" t="n">
        <v>39995</v>
      </c>
      <c r="D27" s="81" t="n">
        <v>39997</v>
      </c>
      <c r="E27" s="77" t="s">
        <v>42</v>
      </c>
      <c r="F27" s="67"/>
    </row>
    <row r="28" customFormat="false" ht="12.75" hidden="false" customHeight="false" outlineLevel="0" collapsed="false">
      <c r="B28" s="82" t="s">
        <v>71</v>
      </c>
      <c r="C28" s="72" t="n">
        <v>40000</v>
      </c>
      <c r="D28" s="81" t="n">
        <v>40000</v>
      </c>
      <c r="E28" s="77" t="s">
        <v>42</v>
      </c>
      <c r="F28" s="67"/>
    </row>
    <row r="29" customFormat="false" ht="12.75" hidden="false" customHeight="false" outlineLevel="0" collapsed="false">
      <c r="B29" s="82" t="s">
        <v>72</v>
      </c>
      <c r="C29" s="72" t="n">
        <v>40001</v>
      </c>
      <c r="D29" s="81" t="n">
        <v>40003</v>
      </c>
      <c r="E29" s="77" t="s">
        <v>42</v>
      </c>
      <c r="F29" s="67"/>
    </row>
    <row r="30" customFormat="false" ht="12.75" hidden="false" customHeight="false" outlineLevel="0" collapsed="false">
      <c r="B30" s="82" t="s">
        <v>68</v>
      </c>
      <c r="C30" s="72" t="n">
        <v>40003</v>
      </c>
      <c r="D30" s="81" t="n">
        <v>40004</v>
      </c>
      <c r="E30" s="77" t="s">
        <v>42</v>
      </c>
      <c r="F30" s="67"/>
    </row>
    <row r="31" customFormat="false" ht="12.75" hidden="false" customHeight="false" outlineLevel="0" collapsed="false">
      <c r="B31" s="82" t="s">
        <v>73</v>
      </c>
      <c r="C31" s="72" t="n">
        <v>40007</v>
      </c>
      <c r="D31" s="81" t="n">
        <v>40008</v>
      </c>
      <c r="E31" s="77" t="s">
        <v>27</v>
      </c>
      <c r="F31" s="67"/>
    </row>
    <row r="32" customFormat="false" ht="12.75" hidden="false" customHeight="false" outlineLevel="0" collapsed="false">
      <c r="B32" s="83"/>
      <c r="C32" s="72"/>
      <c r="D32" s="81"/>
      <c r="E32" s="77"/>
      <c r="F32" s="67"/>
    </row>
    <row r="33" customFormat="false" ht="12.75" hidden="false" customHeight="false" outlineLevel="0" collapsed="false">
      <c r="B33" s="83" t="s">
        <v>74</v>
      </c>
      <c r="C33" s="72" t="n">
        <v>40009</v>
      </c>
      <c r="D33" s="81" t="n">
        <v>40009</v>
      </c>
      <c r="E33" s="77" t="s">
        <v>48</v>
      </c>
      <c r="F33" s="67"/>
    </row>
    <row r="34" customFormat="false" ht="12.75" hidden="false" customHeight="false" outlineLevel="0" collapsed="false">
      <c r="B34" s="83" t="s">
        <v>75</v>
      </c>
      <c r="C34" s="72" t="n">
        <v>40010</v>
      </c>
      <c r="D34" s="81" t="n">
        <v>40010</v>
      </c>
      <c r="E34" s="77" t="s">
        <v>27</v>
      </c>
      <c r="F34" s="67"/>
    </row>
    <row r="35" customFormat="false" ht="12.75" hidden="false" customHeight="false" outlineLevel="0" collapsed="false">
      <c r="B35" s="83" t="s">
        <v>76</v>
      </c>
      <c r="C35" s="72" t="n">
        <v>40010</v>
      </c>
      <c r="D35" s="81" t="n">
        <v>40012</v>
      </c>
      <c r="E35" s="77" t="s">
        <v>27</v>
      </c>
      <c r="F35" s="67"/>
    </row>
    <row r="36" customFormat="false" ht="12.75" hidden="false" customHeight="false" outlineLevel="0" collapsed="false">
      <c r="B36" s="83" t="s">
        <v>77</v>
      </c>
      <c r="C36" s="72" t="n">
        <v>40010</v>
      </c>
      <c r="D36" s="81" t="n">
        <v>40012</v>
      </c>
      <c r="E36" s="77" t="s">
        <v>40</v>
      </c>
      <c r="F36" s="67"/>
    </row>
    <row r="37" customFormat="false" ht="12.75" hidden="false" customHeight="false" outlineLevel="0" collapsed="false">
      <c r="B37" s="83" t="s">
        <v>78</v>
      </c>
      <c r="C37" s="72" t="n">
        <v>40011</v>
      </c>
      <c r="D37" s="81" t="n">
        <v>40014</v>
      </c>
      <c r="E37" s="77" t="s">
        <v>27</v>
      </c>
      <c r="F37" s="67"/>
    </row>
    <row r="38" customFormat="false" ht="12.75" hidden="false" customHeight="false" outlineLevel="0" collapsed="false">
      <c r="B38" s="83"/>
      <c r="C38" s="72"/>
      <c r="D38" s="81"/>
      <c r="E38" s="77"/>
      <c r="F38" s="67"/>
    </row>
    <row r="39" customFormat="false" ht="12.75" hidden="false" customHeight="false" outlineLevel="0" collapsed="false">
      <c r="B39" s="83"/>
      <c r="C39" s="72"/>
      <c r="D39" s="81"/>
      <c r="E39" s="77"/>
      <c r="F39" s="67"/>
    </row>
    <row r="40" customFormat="false" ht="12.75" hidden="false" customHeight="false" outlineLevel="0" collapsed="false">
      <c r="B40" s="83"/>
      <c r="C40" s="72"/>
      <c r="D40" s="81"/>
      <c r="E40" s="77"/>
      <c r="F40" s="67"/>
    </row>
    <row r="41" customFormat="false" ht="12.75" hidden="false" customHeight="false" outlineLevel="0" collapsed="false">
      <c r="B41" s="83"/>
      <c r="C41" s="72"/>
      <c r="D41" s="81"/>
      <c r="E41" s="77"/>
      <c r="F41" s="67"/>
    </row>
    <row r="42" customFormat="false" ht="12.75" hidden="false" customHeight="false" outlineLevel="0" collapsed="false">
      <c r="B42" s="83"/>
      <c r="C42" s="84"/>
      <c r="D42" s="85"/>
      <c r="E42" s="77"/>
      <c r="F42" s="67"/>
    </row>
    <row r="43" customFormat="false" ht="12.75" hidden="false" customHeight="false" outlineLevel="0" collapsed="false">
      <c r="B43" s="86"/>
      <c r="C43" s="72"/>
      <c r="D43" s="81"/>
      <c r="E43" s="77"/>
      <c r="F43" s="67"/>
    </row>
    <row r="44" customFormat="false" ht="12.75" hidden="false" customHeight="false" outlineLevel="0" collapsed="false">
      <c r="B44" s="83"/>
      <c r="C44" s="84"/>
      <c r="D44" s="85"/>
      <c r="E44" s="87"/>
      <c r="F44" s="67"/>
    </row>
    <row r="45" customFormat="false" ht="12.75" hidden="false" customHeight="false" outlineLevel="0" collapsed="false">
      <c r="B45" s="83"/>
      <c r="C45" s="84"/>
      <c r="D45" s="85"/>
      <c r="E45" s="77"/>
      <c r="F45" s="67"/>
    </row>
    <row r="46" customFormat="false" ht="12.75" hidden="false" customHeight="false" outlineLevel="0" collapsed="false">
      <c r="B46" s="83"/>
      <c r="C46" s="84"/>
      <c r="D46" s="85"/>
      <c r="E46" s="77"/>
      <c r="F46" s="67"/>
    </row>
    <row r="47" customFormat="false" ht="12.75" hidden="false" customHeight="false" outlineLevel="0" collapsed="false">
      <c r="B47" s="83"/>
      <c r="C47" s="84"/>
      <c r="D47" s="85"/>
      <c r="E47" s="77"/>
      <c r="F47" s="67"/>
    </row>
    <row r="48" customFormat="false" ht="12.75" hidden="false" customHeight="false" outlineLevel="0" collapsed="false">
      <c r="B48" s="83"/>
      <c r="C48" s="84"/>
      <c r="D48" s="85"/>
      <c r="E48" s="77"/>
      <c r="F48" s="67"/>
    </row>
    <row r="49" customFormat="false" ht="12.75" hidden="false" customHeight="false" outlineLevel="0" collapsed="false">
      <c r="B49" s="83"/>
      <c r="C49" s="84"/>
      <c r="D49" s="85"/>
      <c r="E49" s="77"/>
      <c r="F49" s="67"/>
    </row>
    <row r="50" customFormat="false" ht="12.75" hidden="false" customHeight="false" outlineLevel="0" collapsed="false">
      <c r="B50" s="83"/>
      <c r="C50" s="84"/>
      <c r="D50" s="85"/>
      <c r="E50" s="77"/>
      <c r="F50" s="67"/>
    </row>
    <row r="51" customFormat="false" ht="12.75" hidden="false" customHeight="false" outlineLevel="0" collapsed="false">
      <c r="B51" s="83"/>
      <c r="C51" s="84"/>
      <c r="D51" s="85"/>
      <c r="E51" s="77"/>
      <c r="F51" s="67"/>
    </row>
    <row r="52" customFormat="false" ht="12.75" hidden="false" customHeight="false" outlineLevel="0" collapsed="false">
      <c r="B52" s="83"/>
      <c r="C52" s="84"/>
      <c r="D52" s="85"/>
      <c r="E52" s="77"/>
      <c r="F52" s="67"/>
    </row>
    <row r="53" customFormat="false" ht="12.75" hidden="false" customHeight="false" outlineLevel="0" collapsed="false">
      <c r="B53" s="83"/>
      <c r="C53" s="84"/>
      <c r="D53" s="85"/>
      <c r="E53" s="77"/>
      <c r="F53" s="67"/>
    </row>
    <row r="54" customFormat="false" ht="12.75" hidden="false" customHeight="false" outlineLevel="0" collapsed="false">
      <c r="B54" s="83"/>
      <c r="C54" s="84"/>
      <c r="D54" s="85"/>
      <c r="E54" s="77"/>
      <c r="F54" s="67"/>
    </row>
    <row r="55" customFormat="false" ht="12.75" hidden="false" customHeight="false" outlineLevel="0" collapsed="false">
      <c r="B55" s="83"/>
      <c r="C55" s="84"/>
      <c r="D55" s="85"/>
      <c r="E55" s="77"/>
      <c r="F55" s="67"/>
    </row>
    <row r="56" customFormat="false" ht="12.75" hidden="false" customHeight="false" outlineLevel="0" collapsed="false">
      <c r="B56" s="83"/>
      <c r="C56" s="88"/>
      <c r="D56" s="85"/>
      <c r="E56" s="77"/>
      <c r="F56" s="67"/>
    </row>
    <row r="57" customFormat="false" ht="12.75" hidden="false" customHeight="false" outlineLevel="0" collapsed="false">
      <c r="B57" s="83"/>
      <c r="C57" s="88"/>
      <c r="D57" s="85"/>
      <c r="E57" s="77"/>
      <c r="F57" s="67"/>
    </row>
    <row r="58" customFormat="false" ht="12.75" hidden="false" customHeight="false" outlineLevel="0" collapsed="false">
      <c r="B58" s="86"/>
      <c r="C58" s="88"/>
      <c r="D58" s="85"/>
      <c r="E58" s="77"/>
      <c r="F58" s="67"/>
    </row>
    <row r="59" customFormat="false" ht="12.75" hidden="false" customHeight="false" outlineLevel="0" collapsed="false">
      <c r="B59" s="83"/>
      <c r="C59" s="88"/>
      <c r="D59" s="85"/>
      <c r="E59" s="77"/>
      <c r="F59" s="67"/>
    </row>
    <row r="60" customFormat="false" ht="12.75" hidden="false" customHeight="false" outlineLevel="0" collapsed="false">
      <c r="B60" s="80"/>
      <c r="C60" s="89"/>
      <c r="D60" s="78"/>
      <c r="E60" s="66"/>
      <c r="F60" s="67"/>
    </row>
    <row r="61" customFormat="false" ht="12.75" hidden="false" customHeight="false" outlineLevel="0" collapsed="false">
      <c r="B61" s="90"/>
      <c r="C61" s="91"/>
      <c r="D61" s="78"/>
      <c r="E61" s="66"/>
      <c r="F61" s="67"/>
    </row>
    <row r="62" customFormat="false" ht="12.75" hidden="false" customHeight="false" outlineLevel="0" collapsed="false">
      <c r="B62" s="92"/>
      <c r="C62" s="89"/>
      <c r="D62" s="78"/>
      <c r="E62" s="66"/>
      <c r="F62" s="67"/>
    </row>
    <row r="63" customFormat="false" ht="12.75" hidden="false" customHeight="false" outlineLevel="0" collapsed="false">
      <c r="B63" s="92"/>
      <c r="C63" s="89"/>
      <c r="D63" s="78"/>
      <c r="E63" s="66"/>
      <c r="F63" s="67"/>
    </row>
    <row r="64" customFormat="false" ht="12.75" hidden="false" customHeight="false" outlineLevel="0" collapsed="false">
      <c r="B64" s="92"/>
      <c r="C64" s="89"/>
      <c r="D64" s="78"/>
      <c r="E64" s="66"/>
      <c r="F64" s="67"/>
    </row>
    <row r="65" customFormat="false" ht="12.75" hidden="false" customHeight="false" outlineLevel="0" collapsed="false">
      <c r="B65" s="93"/>
      <c r="C65" s="89"/>
      <c r="D65" s="78"/>
      <c r="E65" s="66"/>
      <c r="F65" s="67"/>
    </row>
    <row r="66" customFormat="false" ht="12.75" hidden="false" customHeight="false" outlineLevel="0" collapsed="false">
      <c r="B66" s="82"/>
      <c r="C66" s="72"/>
      <c r="D66" s="81"/>
      <c r="E66" s="66"/>
      <c r="F66" s="67"/>
    </row>
    <row r="67" customFormat="false" ht="12.75" hidden="false" customHeight="false" outlineLevel="0" collapsed="false">
      <c r="B67" s="82"/>
      <c r="C67" s="72"/>
      <c r="D67" s="81"/>
      <c r="E67" s="66"/>
      <c r="F67" s="67"/>
    </row>
    <row r="68" customFormat="false" ht="12.75" hidden="false" customHeight="false" outlineLevel="0" collapsed="false">
      <c r="B68" s="80"/>
      <c r="C68" s="72"/>
      <c r="D68" s="81"/>
      <c r="E68" s="66"/>
      <c r="F68" s="67"/>
    </row>
    <row r="69" customFormat="false" ht="12.75" hidden="false" customHeight="false" outlineLevel="0" collapsed="false">
      <c r="B69" s="80"/>
      <c r="C69" s="72"/>
      <c r="D69" s="81"/>
      <c r="E69" s="66"/>
      <c r="F69" s="67"/>
    </row>
    <row r="70" customFormat="false" ht="12.75" hidden="false" customHeight="false" outlineLevel="0" collapsed="false">
      <c r="B70" s="94"/>
      <c r="C70" s="72"/>
      <c r="D70" s="81"/>
      <c r="E70" s="66"/>
      <c r="F70" s="67"/>
    </row>
    <row r="71" customFormat="false" ht="12.75" hidden="false" customHeight="false" outlineLevel="0" collapsed="false">
      <c r="B71" s="79"/>
      <c r="C71" s="72"/>
      <c r="D71" s="81"/>
      <c r="E71" s="66"/>
      <c r="F71" s="67"/>
    </row>
    <row r="72" customFormat="false" ht="12.75" hidden="false" customHeight="false" outlineLevel="0" collapsed="false">
      <c r="B72" s="95"/>
      <c r="C72" s="72"/>
      <c r="D72" s="81"/>
      <c r="E72" s="66"/>
      <c r="F72" s="67"/>
    </row>
    <row r="73" customFormat="false" ht="12.75" hidden="false" customHeight="false" outlineLevel="0" collapsed="false">
      <c r="B73" s="96"/>
      <c r="C73" s="89"/>
      <c r="D73" s="78"/>
      <c r="E73" s="66"/>
      <c r="F73" s="67"/>
    </row>
    <row r="74" customFormat="false" ht="12.75" hidden="false" customHeight="false" outlineLevel="0" collapsed="false">
      <c r="B74" s="96"/>
      <c r="C74" s="89"/>
      <c r="D74" s="78"/>
      <c r="E74" s="66"/>
      <c r="F74" s="67"/>
    </row>
    <row r="75" customFormat="false" ht="12.75" hidden="false" customHeight="false" outlineLevel="0" collapsed="false">
      <c r="B75" s="96"/>
      <c r="C75" s="89"/>
      <c r="D75" s="78"/>
      <c r="E75" s="66"/>
      <c r="F75" s="67"/>
    </row>
    <row r="76" customFormat="false" ht="12.75" hidden="false" customHeight="false" outlineLevel="0" collapsed="false">
      <c r="B76" s="96"/>
      <c r="C76" s="89"/>
      <c r="D76" s="78"/>
      <c r="E76" s="66"/>
      <c r="F76" s="67"/>
    </row>
    <row r="77" customFormat="false" ht="12.75" hidden="false" customHeight="false" outlineLevel="0" collapsed="false">
      <c r="B77" s="96"/>
      <c r="C77" s="89"/>
      <c r="D77" s="78"/>
      <c r="E77" s="66"/>
      <c r="F77" s="67"/>
    </row>
    <row r="78" customFormat="false" ht="12.75" hidden="false" customHeight="false" outlineLevel="0" collapsed="false">
      <c r="B78" s="96"/>
      <c r="C78" s="89"/>
      <c r="D78" s="78"/>
      <c r="E78" s="66"/>
      <c r="F78" s="67"/>
    </row>
    <row r="79" customFormat="false" ht="12.75" hidden="false" customHeight="false" outlineLevel="0" collapsed="false">
      <c r="B79" s="96"/>
      <c r="C79" s="89"/>
      <c r="D79" s="78"/>
      <c r="E79" s="66"/>
      <c r="F79" s="67"/>
    </row>
    <row r="80" customFormat="false" ht="12.75" hidden="false" customHeight="false" outlineLevel="0" collapsed="false">
      <c r="B80" s="96"/>
      <c r="C80" s="89"/>
      <c r="D80" s="78"/>
      <c r="E80" s="66"/>
      <c r="F80" s="67"/>
    </row>
    <row r="81" customFormat="false" ht="12.75" hidden="false" customHeight="false" outlineLevel="0" collapsed="false">
      <c r="B81" s="96"/>
      <c r="C81" s="89"/>
      <c r="D81" s="78"/>
      <c r="E81" s="66"/>
      <c r="F81" s="67"/>
    </row>
    <row r="82" customFormat="false" ht="12.75" hidden="false" customHeight="false" outlineLevel="0" collapsed="false">
      <c r="B82" s="96"/>
      <c r="C82" s="89"/>
      <c r="D82" s="78"/>
      <c r="E82" s="66"/>
      <c r="F82" s="67"/>
    </row>
    <row r="83" customFormat="false" ht="12.75" hidden="false" customHeight="false" outlineLevel="0" collapsed="false">
      <c r="B83" s="96"/>
      <c r="C83" s="89"/>
      <c r="D83" s="78"/>
      <c r="E83" s="66"/>
      <c r="F83" s="67"/>
    </row>
    <row r="84" customFormat="false" ht="12.75" hidden="false" customHeight="false" outlineLevel="0" collapsed="false">
      <c r="B84" s="96"/>
      <c r="C84" s="89"/>
      <c r="D84" s="78"/>
      <c r="E84" s="66"/>
      <c r="F84" s="67"/>
    </row>
    <row r="85" customFormat="false" ht="12.75" hidden="false" customHeight="false" outlineLevel="0" collapsed="false">
      <c r="B85" s="96"/>
      <c r="C85" s="89"/>
      <c r="D85" s="78"/>
      <c r="E85" s="66"/>
      <c r="F85" s="67"/>
    </row>
    <row r="86" customFormat="false" ht="12.75" hidden="false" customHeight="false" outlineLevel="0" collapsed="false">
      <c r="B86" s="96"/>
      <c r="C86" s="89"/>
      <c r="D86" s="78"/>
      <c r="E86" s="66"/>
      <c r="F86" s="67"/>
    </row>
    <row r="87" customFormat="false" ht="12.75" hidden="false" customHeight="false" outlineLevel="0" collapsed="false">
      <c r="B87" s="96"/>
      <c r="C87" s="89"/>
      <c r="D87" s="78"/>
      <c r="E87" s="66"/>
      <c r="F87" s="67"/>
    </row>
    <row r="88" customFormat="false" ht="12.75" hidden="false" customHeight="false" outlineLevel="0" collapsed="false">
      <c r="B88" s="96"/>
      <c r="C88" s="89"/>
      <c r="D88" s="78"/>
      <c r="E88" s="66"/>
      <c r="F88" s="67"/>
    </row>
    <row r="89" customFormat="false" ht="12.75" hidden="false" customHeight="false" outlineLevel="0" collapsed="false">
      <c r="B89" s="96"/>
      <c r="C89" s="89"/>
      <c r="D89" s="78"/>
      <c r="E89" s="66"/>
      <c r="F89" s="67"/>
    </row>
    <row r="90" customFormat="false" ht="12.75" hidden="false" customHeight="false" outlineLevel="0" collapsed="false">
      <c r="B90" s="96"/>
      <c r="C90" s="89"/>
      <c r="D90" s="78"/>
      <c r="E90" s="66"/>
      <c r="F90" s="67"/>
    </row>
    <row r="91" customFormat="false" ht="12.75" hidden="false" customHeight="false" outlineLevel="0" collapsed="false">
      <c r="B91" s="97"/>
      <c r="C91" s="89"/>
      <c r="D91" s="78"/>
      <c r="E91" s="66"/>
      <c r="F91" s="67"/>
    </row>
    <row r="92" customFormat="false" ht="12.75" hidden="false" customHeight="false" outlineLevel="0" collapsed="false">
      <c r="B92" s="97"/>
      <c r="C92" s="89"/>
      <c r="D92" s="78"/>
      <c r="E92" s="66"/>
      <c r="F92" s="67"/>
    </row>
    <row r="93" customFormat="false" ht="12.75" hidden="false" customHeight="false" outlineLevel="0" collapsed="false">
      <c r="B93" s="97"/>
      <c r="C93" s="89"/>
      <c r="D93" s="78"/>
      <c r="E93" s="66"/>
      <c r="F93" s="67"/>
    </row>
    <row r="94" customFormat="false" ht="12.75" hidden="false" customHeight="false" outlineLevel="0" collapsed="false">
      <c r="B94" s="97"/>
      <c r="C94" s="89"/>
      <c r="D94" s="78"/>
      <c r="E94" s="66"/>
      <c r="F94" s="67"/>
    </row>
    <row r="95" customFormat="false" ht="12.75" hidden="false" customHeight="false" outlineLevel="0" collapsed="false">
      <c r="B95" s="97"/>
      <c r="C95" s="89"/>
      <c r="D95" s="78"/>
      <c r="E95" s="66"/>
      <c r="F95" s="67"/>
    </row>
    <row r="96" customFormat="false" ht="12.75" hidden="false" customHeight="false" outlineLevel="0" collapsed="false">
      <c r="B96" s="97"/>
      <c r="C96" s="91"/>
      <c r="D96" s="78"/>
      <c r="E96" s="66"/>
      <c r="F96" s="67"/>
    </row>
    <row r="97" customFormat="false" ht="12.75" hidden="false" customHeight="false" outlineLevel="0" collapsed="false">
      <c r="B97" s="97"/>
      <c r="C97" s="89"/>
      <c r="D97" s="78"/>
      <c r="E97" s="66"/>
      <c r="F97" s="67"/>
    </row>
    <row r="98" customFormat="false" ht="12.75" hidden="false" customHeight="false" outlineLevel="0" collapsed="false">
      <c r="B98" s="97"/>
      <c r="C98" s="89"/>
      <c r="D98" s="78"/>
      <c r="E98" s="66"/>
      <c r="F98" s="67"/>
    </row>
    <row r="99" customFormat="false" ht="12.75" hidden="false" customHeight="false" outlineLevel="0" collapsed="false">
      <c r="B99" s="97"/>
      <c r="C99" s="89"/>
      <c r="D99" s="78"/>
      <c r="E99" s="66"/>
      <c r="F99" s="67"/>
    </row>
    <row r="100" customFormat="false" ht="12.75" hidden="false" customHeight="false" outlineLevel="0" collapsed="false">
      <c r="B100" s="97"/>
      <c r="C100" s="89"/>
      <c r="D100" s="78"/>
      <c r="E100" s="66"/>
      <c r="F100" s="67"/>
    </row>
    <row r="101" customFormat="false" ht="12.75" hidden="false" customHeight="false" outlineLevel="0" collapsed="false">
      <c r="B101" s="97"/>
      <c r="C101" s="89"/>
      <c r="D101" s="78"/>
      <c r="E101" s="66"/>
      <c r="F101" s="67"/>
    </row>
    <row r="102" customFormat="false" ht="12.75" hidden="false" customHeight="false" outlineLevel="0" collapsed="false">
      <c r="B102" s="97"/>
      <c r="C102" s="89"/>
      <c r="D102" s="78"/>
      <c r="E102" s="66"/>
      <c r="F102" s="67"/>
    </row>
    <row r="103" customFormat="false" ht="12.75" hidden="false" customHeight="false" outlineLevel="0" collapsed="false">
      <c r="B103" s="97"/>
      <c r="C103" s="89"/>
      <c r="D103" s="78"/>
      <c r="E103" s="66"/>
      <c r="F103" s="67"/>
    </row>
    <row r="104" customFormat="false" ht="12.75" hidden="false" customHeight="false" outlineLevel="0" collapsed="false">
      <c r="B104" s="97"/>
      <c r="C104" s="89"/>
      <c r="D104" s="78"/>
      <c r="E104" s="66"/>
      <c r="F104" s="67"/>
    </row>
    <row r="105" customFormat="false" ht="13.5" hidden="false" customHeight="false" outlineLevel="0" collapsed="false">
      <c r="B105" s="98"/>
      <c r="C105" s="99"/>
      <c r="D105" s="100"/>
      <c r="E105" s="101"/>
      <c r="F105" s="67"/>
    </row>
    <row r="106" customFormat="false" ht="12.75" hidden="false" customHeight="false" outlineLevel="0" collapsed="false">
      <c r="B106" s="12"/>
    </row>
    <row r="107" customFormat="false" ht="12.75" hidden="false" customHeight="false" outlineLevel="0" collapsed="false">
      <c r="B107" s="12"/>
    </row>
    <row r="108" customFormat="false" ht="12.75" hidden="false" customHeight="false" outlineLevel="0" collapsed="false">
      <c r="B108" s="12"/>
    </row>
    <row r="109" customFormat="false" ht="12.75" hidden="false" customHeight="false" outlineLevel="0" collapsed="false">
      <c r="B109" s="12"/>
    </row>
    <row r="110" customFormat="false" ht="12.75" hidden="false" customHeight="false" outlineLevel="0" collapsed="false">
      <c r="B110" s="12"/>
    </row>
    <row r="111" customFormat="false" ht="12.75" hidden="false" customHeight="false" outlineLevel="0" collapsed="false">
      <c r="B111" s="12"/>
    </row>
    <row r="112" customFormat="false" ht="12.75" hidden="false" customHeight="false" outlineLevel="0" collapsed="false">
      <c r="B112" s="12"/>
    </row>
    <row r="113" customFormat="false" ht="12.75" hidden="false" customHeight="false" outlineLevel="0" collapsed="false">
      <c r="B113" s="12"/>
    </row>
    <row r="114" customFormat="false" ht="12.75" hidden="false" customHeight="false" outlineLevel="0" collapsed="false">
      <c r="B114" s="12"/>
    </row>
    <row r="115" customFormat="false" ht="12.75" hidden="false" customHeight="false" outlineLevel="0" collapsed="false">
      <c r="B115" s="12"/>
    </row>
    <row r="116" customFormat="false" ht="12.75" hidden="false" customHeight="false" outlineLevel="0" collapsed="false">
      <c r="B116" s="12"/>
    </row>
    <row r="117" customFormat="false" ht="12.75" hidden="false" customHeight="false" outlineLevel="0" collapsed="false">
      <c r="B117" s="12"/>
    </row>
    <row r="118" customFormat="false" ht="12.75" hidden="false" customHeight="false" outlineLevel="0" collapsed="false">
      <c r="B118" s="12"/>
    </row>
    <row r="119" customFormat="false" ht="12.75" hidden="false" customHeight="false" outlineLevel="0" collapsed="false">
      <c r="B119" s="12"/>
    </row>
    <row r="120" customFormat="false" ht="12.75" hidden="false" customHeight="false" outlineLevel="0" collapsed="false">
      <c r="B120" s="12"/>
    </row>
    <row r="121" customFormat="false" ht="12.75" hidden="false" customHeight="false" outlineLevel="0" collapsed="false">
      <c r="B121" s="12"/>
    </row>
    <row r="122" customFormat="false" ht="12.75" hidden="false" customHeight="false" outlineLevel="0" collapsed="false">
      <c r="B122" s="12"/>
    </row>
    <row r="123" customFormat="false" ht="12.75" hidden="false" customHeight="false" outlineLevel="0" collapsed="false">
      <c r="B123" s="12"/>
    </row>
    <row r="124" customFormat="false" ht="12.75" hidden="false" customHeight="false" outlineLevel="0" collapsed="false">
      <c r="B124" s="12"/>
    </row>
    <row r="125" customFormat="false" ht="12.75" hidden="false" customHeight="false" outlineLevel="0" collapsed="false">
      <c r="B125" s="12"/>
    </row>
    <row r="126" customFormat="false" ht="12.75" hidden="false" customHeight="false" outlineLevel="0" collapsed="false">
      <c r="B126" s="12"/>
    </row>
    <row r="127" customFormat="false" ht="12.75" hidden="false" customHeight="false" outlineLevel="0" collapsed="false">
      <c r="B127" s="12"/>
    </row>
    <row r="128" customFormat="false" ht="12.75" hidden="false" customHeight="false" outlineLevel="0" collapsed="false">
      <c r="B128" s="12"/>
    </row>
    <row r="129" customFormat="false" ht="12.75" hidden="false" customHeight="false" outlineLevel="0" collapsed="false">
      <c r="B129" s="12"/>
    </row>
    <row r="130" customFormat="false" ht="12.75" hidden="false" customHeight="false" outlineLevel="0" collapsed="false">
      <c r="B130" s="12"/>
    </row>
    <row r="131" customFormat="false" ht="12.75" hidden="false" customHeight="false" outlineLevel="0" collapsed="false">
      <c r="B131" s="12"/>
    </row>
    <row r="132" customFormat="false" ht="12.75" hidden="false" customHeight="false" outlineLevel="0" collapsed="false">
      <c r="B132" s="12"/>
    </row>
    <row r="133" customFormat="false" ht="12.75" hidden="false" customHeight="false" outlineLevel="0" collapsed="false">
      <c r="B133" s="12"/>
    </row>
    <row r="134" customFormat="false" ht="12.75" hidden="false" customHeight="false" outlineLevel="0" collapsed="false">
      <c r="B134" s="12"/>
    </row>
    <row r="135" customFormat="false" ht="12.75" hidden="false" customHeight="false" outlineLevel="0" collapsed="false">
      <c r="B135" s="12"/>
    </row>
    <row r="136" customFormat="false" ht="12.75" hidden="false" customHeight="false" outlineLevel="0" collapsed="false">
      <c r="B136" s="12"/>
    </row>
    <row r="137" customFormat="false" ht="12.75" hidden="false" customHeight="false" outlineLevel="0" collapsed="false">
      <c r="B137" s="12"/>
    </row>
    <row r="138" customFormat="false" ht="12.75" hidden="false" customHeight="false" outlineLevel="0" collapsed="false">
      <c r="B138" s="12"/>
    </row>
    <row r="139" customFormat="false" ht="12.75" hidden="false" customHeight="false" outlineLevel="0" collapsed="false">
      <c r="B139" s="12"/>
    </row>
    <row r="140" customFormat="false" ht="12.75" hidden="false" customHeight="false" outlineLevel="0" collapsed="false">
      <c r="B140" s="12"/>
    </row>
    <row r="141" customFormat="false" ht="12.75" hidden="false" customHeight="false" outlineLevel="0" collapsed="false">
      <c r="B141" s="12"/>
    </row>
    <row r="142" customFormat="false" ht="12.75" hidden="false" customHeight="false" outlineLevel="0" collapsed="false">
      <c r="B142" s="12"/>
    </row>
    <row r="143" customFormat="false" ht="12.75" hidden="false" customHeight="false" outlineLevel="0" collapsed="false">
      <c r="B143" s="12"/>
    </row>
    <row r="144" customFormat="false" ht="12.75" hidden="false" customHeight="false" outlineLevel="0" collapsed="false">
      <c r="B144" s="12"/>
    </row>
    <row r="145" customFormat="false" ht="12.75" hidden="false" customHeight="false" outlineLevel="0" collapsed="false">
      <c r="B145" s="12"/>
    </row>
    <row r="146" customFormat="false" ht="12.75" hidden="false" customHeight="false" outlineLevel="0" collapsed="false">
      <c r="B146" s="12"/>
    </row>
    <row r="147" customFormat="false" ht="12.75" hidden="false" customHeight="false" outlineLevel="0" collapsed="false">
      <c r="B147" s="12"/>
    </row>
    <row r="148" customFormat="false" ht="12.75" hidden="false" customHeight="false" outlineLevel="0" collapsed="false">
      <c r="B148" s="12"/>
    </row>
    <row r="149" customFormat="false" ht="12.75" hidden="false" customHeight="false" outlineLevel="0" collapsed="false">
      <c r="B149" s="12"/>
    </row>
    <row r="150" customFormat="false" ht="12.75" hidden="false" customHeight="false" outlineLevel="0" collapsed="false">
      <c r="B150" s="12"/>
    </row>
    <row r="151" customFormat="false" ht="12.75" hidden="false" customHeight="false" outlineLevel="0" collapsed="false">
      <c r="B151" s="12"/>
    </row>
    <row r="152" customFormat="false" ht="12.75" hidden="false" customHeight="false" outlineLevel="0" collapsed="false">
      <c r="B152" s="12"/>
    </row>
    <row r="153" customFormat="false" ht="12.75" hidden="false" customHeight="false" outlineLevel="0" collapsed="false">
      <c r="B153" s="12"/>
    </row>
    <row r="154" customFormat="false" ht="12.75" hidden="false" customHeight="false" outlineLevel="0" collapsed="false">
      <c r="B154" s="12"/>
    </row>
    <row r="155" customFormat="false" ht="12.75" hidden="false" customHeight="false" outlineLevel="0" collapsed="false">
      <c r="B155" s="12"/>
    </row>
    <row r="156" customFormat="false" ht="12.75" hidden="false" customHeight="false" outlineLevel="0" collapsed="false">
      <c r="B156" s="12"/>
    </row>
    <row r="157" customFormat="false" ht="12.75" hidden="false" customHeight="false" outlineLevel="0" collapsed="false">
      <c r="B157" s="12"/>
    </row>
    <row r="158" customFormat="false" ht="12.75" hidden="false" customHeight="false" outlineLevel="0" collapsed="false">
      <c r="B158" s="12"/>
    </row>
    <row r="159" customFormat="false" ht="12.75" hidden="false" customHeight="false" outlineLevel="0" collapsed="false">
      <c r="B159" s="12"/>
    </row>
    <row r="160" customFormat="false" ht="12.75" hidden="false" customHeight="false" outlineLevel="0" collapsed="false">
      <c r="B160" s="12"/>
    </row>
    <row r="161" customFormat="false" ht="12.75" hidden="false" customHeight="false" outlineLevel="0" collapsed="false">
      <c r="B161" s="12"/>
    </row>
    <row r="162" customFormat="false" ht="12.75" hidden="false" customHeight="false" outlineLevel="0" collapsed="false">
      <c r="B162" s="12"/>
    </row>
    <row r="163" customFormat="false" ht="12.75" hidden="false" customHeight="false" outlineLevel="0" collapsed="false">
      <c r="B163" s="12"/>
    </row>
    <row r="164" customFormat="false" ht="12.75" hidden="false" customHeight="false" outlineLevel="0" collapsed="false">
      <c r="B164" s="12"/>
    </row>
    <row r="165" customFormat="false" ht="12.75" hidden="false" customHeight="false" outlineLevel="0" collapsed="false">
      <c r="B165" s="12"/>
    </row>
    <row r="166" customFormat="false" ht="12.75" hidden="false" customHeight="false" outlineLevel="0" collapsed="false">
      <c r="B166" s="12"/>
    </row>
    <row r="167" customFormat="false" ht="12.75" hidden="false" customHeight="false" outlineLevel="0" collapsed="false">
      <c r="B167" s="12"/>
    </row>
    <row r="168" customFormat="false" ht="12.75" hidden="false" customHeight="false" outlineLevel="0" collapsed="false">
      <c r="B168" s="12"/>
    </row>
    <row r="169" customFormat="false" ht="12.75" hidden="false" customHeight="false" outlineLevel="0" collapsed="false">
      <c r="B169" s="12"/>
    </row>
    <row r="170" customFormat="false" ht="12.75" hidden="false" customHeight="false" outlineLevel="0" collapsed="false">
      <c r="B170" s="12"/>
    </row>
    <row r="171" customFormat="false" ht="12.75" hidden="false" customHeight="false" outlineLevel="0" collapsed="false">
      <c r="B171" s="12"/>
    </row>
    <row r="172" customFormat="false" ht="12.75" hidden="false" customHeight="false" outlineLevel="0" collapsed="false">
      <c r="B172" s="12"/>
    </row>
    <row r="173" customFormat="false" ht="12.75" hidden="false" customHeight="false" outlineLevel="0" collapsed="false">
      <c r="B173" s="12"/>
    </row>
    <row r="174" customFormat="false" ht="12.75" hidden="false" customHeight="false" outlineLevel="0" collapsed="false">
      <c r="B174" s="12"/>
    </row>
    <row r="175" customFormat="false" ht="12.75" hidden="false" customHeight="false" outlineLevel="0" collapsed="false">
      <c r="B175" s="12"/>
    </row>
  </sheetData>
  <mergeCells count="3">
    <mergeCell ref="D2:E2"/>
    <mergeCell ref="B4:E4"/>
    <mergeCell ref="B6:E7"/>
  </mergeCells>
  <conditionalFormatting sqref="A9 C13:E13">
    <cfRule type="cellIs" priority="2" operator="equal" aboveAverage="0" equalAverage="0" bottom="0" percent="0" rank="0" text="" dxfId="0">
      <formula>"x"</formula>
    </cfRule>
    <cfRule type="cellIs" priority="3" operator="equal" aboveAverage="0" equalAverage="0" bottom="0" percent="0" rank="0" text="" dxfId="1">
      <formula>"H"</formula>
    </cfRule>
  </conditionalFormatting>
  <dataValidations count="3">
    <dataValidation allowBlank="true" error="The Estimated Completion Date must be equal to or later than than the Estimated Start Date." errorStyle="stop" errorTitle="Incorrect Date" operator="greaterThanOrEqual" showDropDown="false" showErrorMessage="true" showInputMessage="false" sqref="D9:D14 D16:D105" type="date">
      <formula1>$C9</formula1>
      <formula2>0</formula2>
    </dataValidation>
    <dataValidation allowBlank="true" errorStyle="stop" operator="greaterThan" showDropDown="false" showErrorMessage="true" showInputMessage="false" sqref="C16" type="date">
      <formula1>39814</formula1>
      <formula2>0</formula2>
    </dataValidation>
    <dataValidation allowBlank="true" errorStyle="stop" operator="between" showDropDown="false" showErrorMessage="true" showInputMessage="false" sqref="E9:E105" type="list">
      <formula1>Team</formula1>
      <formula2>0</formula2>
    </dataValidation>
  </dataValidations>
  <hyperlinks>
    <hyperlink ref="D2" location="Introduction!A1" display="Return to the Introduction"/>
  </hyperlinks>
  <printOptions headings="false" gridLines="false" gridLinesSet="true" horizontalCentered="false" verticalCentered="false"/>
  <pageMargins left="0.479861111111111" right="0.520138888888889" top="0.590277777777778"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06"/>
  <sheetViews>
    <sheetView showFormulas="false" showGridLines="false" showRowColHeaders="true" showZeros="true" rightToLeft="false" tabSelected="false" showOutlineSymbols="true" defaultGridColor="true" view="normal" topLeftCell="A22" colorId="64" zoomScale="90" zoomScaleNormal="90" zoomScalePageLayoutView="100" workbookViewId="0">
      <selection pane="topLeft" activeCell="M27" activeCellId="0" sqref="M27"/>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49.56"/>
    <col collapsed="false" customWidth="true" hidden="false" outlineLevel="0" max="4" min="3" style="0" width="12.7"/>
    <col collapsed="false" customWidth="true" hidden="false" outlineLevel="0" max="5" min="5" style="0" width="17.42"/>
    <col collapsed="false" customWidth="true" hidden="false" outlineLevel="0" max="7" min="6" style="0" width="13.28"/>
    <col collapsed="false" customWidth="true" hidden="false" outlineLevel="0" max="8" min="8" style="102" width="24.85"/>
    <col collapsed="false" customWidth="true" hidden="false" outlineLevel="0" max="138" min="9" style="0" width="2.7"/>
    <col collapsed="false" customWidth="false" hidden="false" outlineLevel="0" max="257" min="139" style="67" width="9.14"/>
  </cols>
  <sheetData>
    <row r="1" customFormat="false" ht="15" hidden="false" customHeight="true" outlineLevel="0" collapsed="false"/>
    <row r="2" customFormat="false" ht="34.5" hidden="false" customHeight="true" outlineLevel="0" collapsed="false">
      <c r="B2" s="31" t="s">
        <v>79</v>
      </c>
      <c r="C2" s="31"/>
      <c r="D2" s="31"/>
      <c r="E2" s="31"/>
      <c r="F2" s="31"/>
      <c r="G2" s="31"/>
      <c r="H2" s="103"/>
      <c r="I2" s="31"/>
      <c r="J2" s="31"/>
      <c r="K2" s="31"/>
      <c r="L2" s="32"/>
      <c r="M2" s="32"/>
      <c r="N2" s="33" t="s">
        <v>20</v>
      </c>
      <c r="O2" s="33"/>
      <c r="P2" s="33"/>
      <c r="Q2" s="33"/>
      <c r="R2" s="33"/>
      <c r="S2" s="33"/>
      <c r="T2" s="33"/>
      <c r="U2" s="33"/>
      <c r="V2" s="33"/>
      <c r="W2" s="33"/>
      <c r="X2" s="33"/>
      <c r="Y2" s="33"/>
      <c r="AA2" s="67"/>
      <c r="AB2" s="67"/>
      <c r="AC2" s="67"/>
      <c r="AD2" s="67"/>
      <c r="AE2" s="67"/>
      <c r="AF2" s="67"/>
      <c r="AG2" s="67"/>
      <c r="AH2" s="67"/>
      <c r="DQ2" s="67"/>
      <c r="DR2" s="67"/>
      <c r="DS2" s="67"/>
      <c r="DT2" s="67"/>
      <c r="DU2" s="67"/>
      <c r="DV2" s="67"/>
      <c r="DW2" s="67"/>
      <c r="DX2" s="67"/>
      <c r="DY2" s="67"/>
      <c r="DZ2" s="67"/>
      <c r="EA2" s="67"/>
      <c r="EB2" s="67"/>
      <c r="EC2" s="67"/>
      <c r="ED2" s="67"/>
      <c r="EE2" s="67"/>
      <c r="EF2" s="67"/>
      <c r="EG2" s="67"/>
      <c r="EH2" s="67"/>
      <c r="IF2" s="0"/>
      <c r="IG2" s="0"/>
      <c r="IH2" s="0"/>
      <c r="II2" s="0"/>
      <c r="IJ2" s="0"/>
      <c r="IK2" s="0"/>
      <c r="IL2" s="0"/>
      <c r="IM2" s="0"/>
      <c r="IN2" s="0"/>
      <c r="IO2" s="0"/>
      <c r="IP2" s="0"/>
      <c r="IQ2" s="0"/>
      <c r="IR2" s="0"/>
      <c r="IS2" s="0"/>
      <c r="IT2" s="0"/>
      <c r="IU2" s="0"/>
      <c r="IV2" s="0"/>
    </row>
    <row r="3" customFormat="false" ht="17.25" hidden="false" customHeight="true" outlineLevel="0" collapsed="false">
      <c r="B3" s="104"/>
      <c r="C3" s="104"/>
      <c r="D3" s="104"/>
      <c r="E3" s="104"/>
      <c r="F3" s="104"/>
      <c r="G3" s="104"/>
      <c r="H3" s="105"/>
      <c r="I3" s="104"/>
      <c r="J3" s="104"/>
      <c r="K3" s="104"/>
      <c r="L3" s="104"/>
      <c r="M3" s="6"/>
      <c r="N3" s="3"/>
      <c r="O3" s="3"/>
      <c r="P3" s="3"/>
      <c r="Q3" s="3"/>
      <c r="R3" s="3"/>
      <c r="S3" s="3"/>
      <c r="T3" s="3"/>
      <c r="U3" s="3"/>
      <c r="V3" s="3"/>
      <c r="W3" s="3"/>
      <c r="X3" s="3"/>
      <c r="Y3" s="3"/>
      <c r="Z3" s="3"/>
      <c r="AA3" s="106"/>
      <c r="AB3" s="67"/>
      <c r="AC3" s="67"/>
      <c r="AD3" s="67"/>
      <c r="AE3" s="67"/>
      <c r="AF3" s="67"/>
      <c r="AG3" s="67"/>
      <c r="AH3" s="67"/>
    </row>
    <row r="4" customFormat="false" ht="21" hidden="false" customHeight="true" outlineLevel="0" collapsed="false">
      <c r="B4" s="107" t="s">
        <v>80</v>
      </c>
      <c r="C4" s="107"/>
      <c r="D4" s="107"/>
      <c r="E4" s="107"/>
      <c r="F4" s="107"/>
      <c r="G4" s="104"/>
      <c r="H4" s="105"/>
      <c r="I4" s="108" t="s">
        <v>81</v>
      </c>
      <c r="J4" s="108"/>
      <c r="K4" s="108"/>
      <c r="L4" s="108"/>
      <c r="M4" s="108"/>
      <c r="N4" s="108"/>
      <c r="O4" s="108"/>
      <c r="P4" s="108"/>
      <c r="Q4" s="108"/>
      <c r="R4" s="108"/>
      <c r="S4" s="108"/>
      <c r="T4" s="108"/>
      <c r="U4" s="108"/>
      <c r="V4" s="108"/>
      <c r="W4" s="108"/>
      <c r="X4" s="108"/>
      <c r="Y4" s="108"/>
      <c r="AA4" s="67"/>
      <c r="AB4" s="67"/>
      <c r="AC4" s="67"/>
      <c r="AD4" s="67"/>
      <c r="AE4" s="67"/>
      <c r="AF4" s="67"/>
      <c r="AG4" s="67"/>
      <c r="AH4" s="67"/>
    </row>
    <row r="5" customFormat="false" ht="21" hidden="false" customHeight="true" outlineLevel="0" collapsed="false">
      <c r="B5" s="107"/>
      <c r="C5" s="107"/>
      <c r="D5" s="107"/>
      <c r="E5" s="107"/>
      <c r="F5" s="107"/>
      <c r="G5" s="104"/>
      <c r="H5" s="105"/>
      <c r="I5" s="109"/>
      <c r="J5" s="110" t="s">
        <v>82</v>
      </c>
      <c r="K5" s="110"/>
      <c r="L5" s="110"/>
      <c r="M5" s="110"/>
      <c r="N5" s="110"/>
      <c r="O5" s="110"/>
      <c r="P5" s="110"/>
      <c r="Q5" s="110"/>
      <c r="R5" s="110"/>
      <c r="S5" s="110"/>
      <c r="T5" s="110"/>
      <c r="U5" s="110"/>
      <c r="V5" s="110"/>
      <c r="W5" s="110"/>
      <c r="X5" s="110"/>
      <c r="Y5" s="110"/>
      <c r="AA5" s="67"/>
      <c r="AB5" s="67"/>
      <c r="AC5" s="67"/>
      <c r="AD5" s="67"/>
      <c r="AE5" s="67"/>
      <c r="AF5" s="67"/>
      <c r="AG5" s="67"/>
      <c r="AH5" s="67"/>
    </row>
    <row r="6" customFormat="false" ht="21" hidden="false" customHeight="true" outlineLevel="0" collapsed="false">
      <c r="B6" s="107"/>
      <c r="C6" s="107"/>
      <c r="D6" s="107"/>
      <c r="E6" s="107"/>
      <c r="F6" s="107"/>
      <c r="G6" s="104"/>
      <c r="H6" s="105"/>
      <c r="I6" s="111"/>
      <c r="J6" s="112" t="s">
        <v>83</v>
      </c>
      <c r="K6" s="112"/>
      <c r="L6" s="112"/>
      <c r="M6" s="112"/>
      <c r="N6" s="112"/>
      <c r="O6" s="112"/>
      <c r="P6" s="112"/>
      <c r="Q6" s="112"/>
      <c r="R6" s="112"/>
      <c r="S6" s="112"/>
      <c r="T6" s="112"/>
      <c r="U6" s="112"/>
      <c r="V6" s="112"/>
      <c r="W6" s="112"/>
      <c r="X6" s="112"/>
      <c r="Y6" s="112"/>
      <c r="AA6" s="67"/>
      <c r="AB6" s="67"/>
      <c r="AC6" s="67"/>
      <c r="AD6" s="67"/>
      <c r="AE6" s="67"/>
      <c r="AF6" s="67"/>
      <c r="AG6" s="67"/>
      <c r="AH6" s="67"/>
    </row>
    <row r="7" customFormat="false" ht="21" hidden="false" customHeight="true" outlineLevel="0" collapsed="false">
      <c r="A7" s="6"/>
      <c r="B7" s="107"/>
      <c r="C7" s="107"/>
      <c r="D7" s="107"/>
      <c r="E7" s="107"/>
      <c r="F7" s="107"/>
      <c r="G7" s="104"/>
      <c r="H7" s="105"/>
      <c r="I7" s="113"/>
      <c r="J7" s="114" t="s">
        <v>84</v>
      </c>
      <c r="K7" s="114"/>
      <c r="L7" s="114"/>
      <c r="M7" s="114"/>
      <c r="N7" s="114"/>
      <c r="O7" s="114"/>
      <c r="P7" s="114"/>
      <c r="Q7" s="114"/>
      <c r="R7" s="114"/>
      <c r="S7" s="114"/>
      <c r="T7" s="114"/>
      <c r="U7" s="114"/>
      <c r="V7" s="114"/>
      <c r="W7" s="114"/>
      <c r="X7" s="114"/>
      <c r="Y7" s="114"/>
      <c r="AA7" s="67"/>
      <c r="AB7" s="67"/>
      <c r="AC7" s="67"/>
      <c r="AD7" s="67"/>
      <c r="AE7" s="67"/>
      <c r="AF7" s="67"/>
      <c r="AG7" s="67"/>
      <c r="AH7" s="67"/>
    </row>
    <row r="8" customFormat="false" ht="21" hidden="false" customHeight="true" outlineLevel="0" collapsed="false">
      <c r="B8" s="107"/>
      <c r="C8" s="107"/>
      <c r="D8" s="107"/>
      <c r="E8" s="107"/>
      <c r="F8" s="107"/>
      <c r="G8" s="104"/>
      <c r="H8" s="105"/>
      <c r="I8" s="115" t="s">
        <v>85</v>
      </c>
      <c r="J8" s="115"/>
      <c r="K8" s="115"/>
      <c r="L8" s="115"/>
      <c r="M8" s="115"/>
      <c r="N8" s="115"/>
      <c r="O8" s="115"/>
      <c r="P8" s="115"/>
      <c r="Q8" s="115"/>
      <c r="R8" s="115"/>
      <c r="S8" s="115"/>
      <c r="T8" s="115"/>
      <c r="U8" s="115"/>
      <c r="V8" s="115"/>
      <c r="W8" s="115"/>
      <c r="X8" s="115"/>
      <c r="Y8" s="115"/>
      <c r="AA8" s="67"/>
      <c r="AB8" s="67"/>
      <c r="AC8" s="67"/>
      <c r="AD8" s="67"/>
      <c r="AE8" s="67"/>
      <c r="AF8" s="67"/>
      <c r="AG8" s="67"/>
      <c r="AH8" s="67"/>
    </row>
    <row r="9" customFormat="false" ht="21" hidden="false" customHeight="true" outlineLevel="0" collapsed="false">
      <c r="B9" s="107"/>
      <c r="C9" s="107"/>
      <c r="D9" s="107"/>
      <c r="E9" s="107"/>
      <c r="F9" s="107"/>
      <c r="G9" s="104"/>
      <c r="H9" s="105"/>
      <c r="I9" s="116"/>
      <c r="J9" s="117" t="s">
        <v>86</v>
      </c>
      <c r="K9" s="117"/>
      <c r="L9" s="117"/>
      <c r="M9" s="117"/>
      <c r="N9" s="117"/>
      <c r="O9" s="117"/>
      <c r="P9" s="117"/>
      <c r="Q9" s="117"/>
      <c r="R9" s="117"/>
      <c r="S9" s="117"/>
      <c r="T9" s="117"/>
      <c r="U9" s="117"/>
      <c r="V9" s="117"/>
      <c r="W9" s="117"/>
      <c r="X9" s="117"/>
      <c r="Y9" s="117"/>
      <c r="AA9" s="67"/>
      <c r="AB9" s="67"/>
      <c r="AC9" s="67"/>
      <c r="AD9" s="67"/>
      <c r="AE9" s="67"/>
      <c r="AF9" s="67"/>
      <c r="AG9" s="67"/>
      <c r="AH9" s="67"/>
    </row>
    <row r="10" customFormat="false" ht="21" hidden="false" customHeight="true" outlineLevel="0" collapsed="false">
      <c r="B10" s="107"/>
      <c r="C10" s="107"/>
      <c r="D10" s="107"/>
      <c r="E10" s="107"/>
      <c r="F10" s="107"/>
      <c r="G10" s="104"/>
      <c r="H10" s="105"/>
      <c r="I10" s="118"/>
      <c r="J10" s="119" t="s">
        <v>87</v>
      </c>
      <c r="K10" s="119"/>
      <c r="L10" s="119"/>
      <c r="M10" s="119"/>
      <c r="N10" s="119"/>
      <c r="O10" s="119"/>
      <c r="P10" s="119"/>
      <c r="Q10" s="119"/>
      <c r="R10" s="119"/>
      <c r="S10" s="119"/>
      <c r="T10" s="119"/>
      <c r="U10" s="119"/>
      <c r="V10" s="119"/>
      <c r="W10" s="119"/>
      <c r="X10" s="119"/>
      <c r="Y10" s="119"/>
      <c r="AA10" s="67"/>
      <c r="AB10" s="67"/>
      <c r="AC10" s="67"/>
      <c r="AD10" s="67"/>
      <c r="AE10" s="67"/>
      <c r="AF10" s="67"/>
      <c r="AG10" s="67"/>
      <c r="AH10" s="67"/>
    </row>
    <row r="11" customFormat="false" ht="17.25" hidden="false" customHeight="true" outlineLevel="0" collapsed="false">
      <c r="G11" s="3"/>
      <c r="H11" s="120"/>
      <c r="I11" s="6"/>
    </row>
    <row r="12" s="59" customFormat="true" ht="13.5" hidden="false" customHeight="false" outlineLevel="0" collapsed="false">
      <c r="B12" s="121" t="s">
        <v>53</v>
      </c>
      <c r="C12" s="121"/>
      <c r="D12" s="121"/>
      <c r="E12" s="121"/>
      <c r="F12" s="121"/>
      <c r="G12" s="121"/>
      <c r="H12" s="121"/>
      <c r="I12" s="122" t="s">
        <v>88</v>
      </c>
      <c r="J12" s="122"/>
      <c r="K12" s="122"/>
      <c r="L12" s="122"/>
      <c r="M12" s="122"/>
      <c r="N12" s="123" t="s">
        <v>89</v>
      </c>
      <c r="O12" s="123"/>
      <c r="P12" s="123"/>
      <c r="Q12" s="123"/>
      <c r="R12" s="123"/>
      <c r="S12" s="123" t="s">
        <v>90</v>
      </c>
      <c r="T12" s="123"/>
      <c r="U12" s="123"/>
      <c r="V12" s="123"/>
      <c r="W12" s="123"/>
      <c r="X12" s="123" t="s">
        <v>91</v>
      </c>
      <c r="Y12" s="123"/>
      <c r="Z12" s="123"/>
      <c r="AA12" s="123"/>
      <c r="AB12" s="123"/>
      <c r="AC12" s="123" t="s">
        <v>92</v>
      </c>
      <c r="AD12" s="123"/>
      <c r="AE12" s="123"/>
      <c r="AF12" s="123"/>
      <c r="AG12" s="123"/>
      <c r="AH12" s="123" t="s">
        <v>93</v>
      </c>
      <c r="AI12" s="123"/>
      <c r="AJ12" s="123"/>
      <c r="AK12" s="123"/>
      <c r="AL12" s="123"/>
      <c r="AM12" s="123" t="s">
        <v>94</v>
      </c>
      <c r="AN12" s="123"/>
      <c r="AO12" s="123"/>
      <c r="AP12" s="123"/>
      <c r="AQ12" s="123"/>
      <c r="AR12" s="124" t="s">
        <v>95</v>
      </c>
      <c r="AS12" s="124"/>
      <c r="AT12" s="124"/>
      <c r="AU12" s="124"/>
      <c r="AV12" s="124"/>
      <c r="AW12" s="123" t="s">
        <v>96</v>
      </c>
      <c r="AX12" s="123"/>
      <c r="AY12" s="123"/>
      <c r="AZ12" s="123"/>
      <c r="BA12" s="123"/>
      <c r="BB12" s="123" t="s">
        <v>97</v>
      </c>
      <c r="BC12" s="123"/>
      <c r="BD12" s="123"/>
      <c r="BE12" s="123"/>
      <c r="BF12" s="123"/>
      <c r="BG12" s="123" t="s">
        <v>98</v>
      </c>
      <c r="BH12" s="123"/>
      <c r="BI12" s="123"/>
      <c r="BJ12" s="123"/>
      <c r="BK12" s="123"/>
      <c r="BL12" s="123" t="s">
        <v>99</v>
      </c>
      <c r="BM12" s="123"/>
      <c r="BN12" s="123"/>
      <c r="BO12" s="123"/>
      <c r="BP12" s="123"/>
      <c r="BQ12" s="123" t="s">
        <v>100</v>
      </c>
      <c r="BR12" s="123"/>
      <c r="BS12" s="123"/>
      <c r="BT12" s="123"/>
      <c r="BU12" s="123"/>
      <c r="BV12" s="123" t="s">
        <v>101</v>
      </c>
      <c r="BW12" s="123"/>
      <c r="BX12" s="123"/>
      <c r="BY12" s="123"/>
      <c r="BZ12" s="123"/>
      <c r="CA12" s="123" t="s">
        <v>102</v>
      </c>
      <c r="CB12" s="123"/>
      <c r="CC12" s="123"/>
      <c r="CD12" s="123"/>
      <c r="CE12" s="123"/>
      <c r="CF12" s="123" t="s">
        <v>103</v>
      </c>
      <c r="CG12" s="123"/>
      <c r="CH12" s="123"/>
      <c r="CI12" s="123"/>
      <c r="CJ12" s="123"/>
      <c r="CK12" s="123" t="s">
        <v>104</v>
      </c>
      <c r="CL12" s="123"/>
      <c r="CM12" s="123"/>
      <c r="CN12" s="123"/>
      <c r="CO12" s="123"/>
      <c r="CP12" s="123" t="s">
        <v>105</v>
      </c>
      <c r="CQ12" s="123"/>
      <c r="CR12" s="123"/>
      <c r="CS12" s="123"/>
      <c r="CT12" s="123"/>
      <c r="CU12" s="123" t="s">
        <v>106</v>
      </c>
      <c r="CV12" s="123"/>
      <c r="CW12" s="123"/>
      <c r="CX12" s="123"/>
      <c r="CY12" s="123"/>
      <c r="CZ12" s="123" t="s">
        <v>107</v>
      </c>
      <c r="DA12" s="123"/>
      <c r="DB12" s="123"/>
      <c r="DC12" s="123"/>
      <c r="DD12" s="123"/>
      <c r="DE12" s="123" t="s">
        <v>108</v>
      </c>
      <c r="DF12" s="123"/>
      <c r="DG12" s="123"/>
      <c r="DH12" s="123"/>
      <c r="DI12" s="123"/>
      <c r="DJ12" s="123" t="s">
        <v>109</v>
      </c>
      <c r="DK12" s="123"/>
      <c r="DL12" s="123"/>
      <c r="DM12" s="123"/>
      <c r="DN12" s="123"/>
      <c r="DO12" s="123" t="s">
        <v>110</v>
      </c>
      <c r="DP12" s="123"/>
      <c r="DQ12" s="123"/>
      <c r="DR12" s="123"/>
      <c r="DS12" s="123"/>
      <c r="DT12" s="123" t="s">
        <v>111</v>
      </c>
      <c r="DU12" s="123"/>
      <c r="DV12" s="123"/>
      <c r="DW12" s="123"/>
      <c r="DX12" s="123"/>
      <c r="DY12" s="123" t="s">
        <v>112</v>
      </c>
      <c r="DZ12" s="123"/>
      <c r="EA12" s="123"/>
      <c r="EB12" s="123"/>
      <c r="EC12" s="123"/>
      <c r="ED12" s="125" t="s">
        <v>113</v>
      </c>
      <c r="EE12" s="125"/>
      <c r="EF12" s="125"/>
      <c r="EG12" s="125"/>
      <c r="EH12" s="125"/>
      <c r="EI12" s="106"/>
      <c r="EJ12" s="106"/>
      <c r="EK12" s="106"/>
      <c r="EL12" s="106"/>
      <c r="EM12" s="106"/>
      <c r="EN12" s="106"/>
      <c r="EO12" s="106"/>
      <c r="EP12" s="106"/>
      <c r="EQ12" s="106"/>
      <c r="ER12" s="106"/>
      <c r="ES12" s="106"/>
      <c r="ET12" s="106"/>
      <c r="EU12" s="106"/>
      <c r="EV12" s="106"/>
      <c r="EW12" s="106"/>
      <c r="EX12" s="106"/>
      <c r="EY12" s="106"/>
      <c r="EZ12" s="106"/>
      <c r="FA12" s="106"/>
      <c r="FB12" s="106"/>
      <c r="FC12" s="106"/>
      <c r="FD12" s="106"/>
      <c r="FE12" s="106"/>
      <c r="FF12" s="106"/>
      <c r="FG12" s="106"/>
      <c r="FH12" s="106"/>
      <c r="FI12" s="106"/>
      <c r="FJ12" s="106"/>
      <c r="FK12" s="106"/>
      <c r="FL12" s="106"/>
      <c r="FM12" s="106"/>
      <c r="FN12" s="106"/>
      <c r="FO12" s="106"/>
      <c r="FP12" s="106"/>
      <c r="FQ12" s="106"/>
      <c r="FR12" s="106"/>
      <c r="FS12" s="106"/>
      <c r="FT12" s="106"/>
      <c r="FU12" s="106"/>
      <c r="FV12" s="106"/>
      <c r="FW12" s="106"/>
      <c r="FX12" s="106"/>
      <c r="FY12" s="106"/>
      <c r="FZ12" s="106"/>
      <c r="GA12" s="106"/>
      <c r="GB12" s="106"/>
      <c r="GC12" s="106"/>
      <c r="GD12" s="106"/>
      <c r="GE12" s="106"/>
      <c r="GF12" s="106"/>
      <c r="GG12" s="106"/>
      <c r="GH12" s="106"/>
      <c r="GI12" s="106"/>
      <c r="GJ12" s="106"/>
      <c r="GK12" s="106"/>
      <c r="GL12" s="106"/>
      <c r="GM12" s="106"/>
      <c r="GN12" s="106"/>
      <c r="GO12" s="106"/>
      <c r="GP12" s="106"/>
      <c r="GQ12" s="106"/>
      <c r="GR12" s="106"/>
      <c r="GS12" s="106"/>
      <c r="GT12" s="106"/>
      <c r="GU12" s="106"/>
      <c r="GV12" s="106"/>
      <c r="GW12" s="106"/>
      <c r="GX12" s="106"/>
      <c r="GY12" s="106"/>
      <c r="GZ12" s="106"/>
      <c r="HA12" s="106"/>
      <c r="HB12" s="106"/>
      <c r="HC12" s="106"/>
      <c r="HD12" s="106"/>
      <c r="HE12" s="106"/>
      <c r="HF12" s="106"/>
      <c r="HG12" s="106"/>
      <c r="HH12" s="106"/>
      <c r="HI12" s="106"/>
      <c r="HJ12" s="106"/>
      <c r="HK12" s="106"/>
      <c r="HL12" s="106"/>
      <c r="HM12" s="106"/>
      <c r="HN12" s="106"/>
      <c r="HO12" s="106"/>
      <c r="HP12" s="106"/>
      <c r="HQ12" s="106"/>
      <c r="HR12" s="106"/>
      <c r="HS12" s="106"/>
      <c r="HT12" s="106"/>
      <c r="HU12" s="106"/>
      <c r="HV12" s="106"/>
      <c r="HW12" s="106"/>
      <c r="HX12" s="106"/>
      <c r="HY12" s="106"/>
      <c r="HZ12" s="106"/>
      <c r="IA12" s="106"/>
      <c r="IB12" s="106"/>
      <c r="IC12" s="106"/>
      <c r="ID12" s="106"/>
      <c r="IE12" s="106"/>
      <c r="IF12" s="106"/>
      <c r="IG12" s="106"/>
      <c r="IH12" s="106"/>
      <c r="II12" s="106"/>
      <c r="IJ12" s="106"/>
      <c r="IK12" s="106"/>
      <c r="IL12" s="106"/>
      <c r="IM12" s="106"/>
      <c r="IN12" s="106"/>
      <c r="IO12" s="106"/>
      <c r="IP12" s="106"/>
      <c r="IQ12" s="106"/>
      <c r="IR12" s="106"/>
      <c r="IS12" s="106"/>
      <c r="IT12" s="106"/>
      <c r="IU12" s="106"/>
      <c r="IV12" s="106"/>
    </row>
    <row r="13" s="59" customFormat="true" ht="13.5" hidden="false" customHeight="false" outlineLevel="0" collapsed="false">
      <c r="B13" s="121"/>
      <c r="C13" s="121"/>
      <c r="D13" s="121"/>
      <c r="E13" s="121"/>
      <c r="F13" s="121"/>
      <c r="G13" s="121"/>
      <c r="H13" s="121"/>
      <c r="I13" s="122"/>
      <c r="J13" s="122"/>
      <c r="K13" s="122"/>
      <c r="L13" s="122"/>
      <c r="M13" s="122"/>
      <c r="N13" s="123"/>
      <c r="O13" s="123"/>
      <c r="P13" s="123"/>
      <c r="Q13" s="123"/>
      <c r="R13" s="123"/>
      <c r="S13" s="123"/>
      <c r="T13" s="123"/>
      <c r="U13" s="123"/>
      <c r="V13" s="123"/>
      <c r="W13" s="123"/>
      <c r="X13" s="123"/>
      <c r="Y13" s="123"/>
      <c r="Z13" s="123"/>
      <c r="AA13" s="123"/>
      <c r="AB13" s="123"/>
      <c r="AC13" s="123"/>
      <c r="AD13" s="123"/>
      <c r="AE13" s="123"/>
      <c r="AF13" s="123"/>
      <c r="AG13" s="123"/>
      <c r="AH13" s="123"/>
      <c r="AI13" s="123"/>
      <c r="AJ13" s="123"/>
      <c r="AK13" s="123"/>
      <c r="AL13" s="123"/>
      <c r="AM13" s="123"/>
      <c r="AN13" s="123"/>
      <c r="AO13" s="123"/>
      <c r="AP13" s="123"/>
      <c r="AQ13" s="123"/>
      <c r="AR13" s="124"/>
      <c r="AS13" s="124"/>
      <c r="AT13" s="124"/>
      <c r="AU13" s="124"/>
      <c r="AV13" s="124"/>
      <c r="AW13" s="123"/>
      <c r="AX13" s="123"/>
      <c r="AY13" s="123"/>
      <c r="AZ13" s="123"/>
      <c r="BA13" s="123"/>
      <c r="BB13" s="123"/>
      <c r="BC13" s="123"/>
      <c r="BD13" s="123"/>
      <c r="BE13" s="123"/>
      <c r="BF13" s="123"/>
      <c r="BG13" s="123"/>
      <c r="BH13" s="123"/>
      <c r="BI13" s="123"/>
      <c r="BJ13" s="123"/>
      <c r="BK13" s="123"/>
      <c r="BL13" s="123"/>
      <c r="BM13" s="123"/>
      <c r="BN13" s="123"/>
      <c r="BO13" s="123"/>
      <c r="BP13" s="123"/>
      <c r="BQ13" s="123"/>
      <c r="BR13" s="123"/>
      <c r="BS13" s="123"/>
      <c r="BT13" s="123"/>
      <c r="BU13" s="123"/>
      <c r="BV13" s="123"/>
      <c r="BW13" s="123"/>
      <c r="BX13" s="123"/>
      <c r="BY13" s="123"/>
      <c r="BZ13" s="123"/>
      <c r="CA13" s="123"/>
      <c r="CB13" s="123"/>
      <c r="CC13" s="123"/>
      <c r="CD13" s="123"/>
      <c r="CE13" s="123"/>
      <c r="CF13" s="123"/>
      <c r="CG13" s="123"/>
      <c r="CH13" s="123"/>
      <c r="CI13" s="123"/>
      <c r="CJ13" s="123"/>
      <c r="CK13" s="123"/>
      <c r="CL13" s="123"/>
      <c r="CM13" s="123"/>
      <c r="CN13" s="123"/>
      <c r="CO13" s="123"/>
      <c r="CP13" s="123"/>
      <c r="CQ13" s="123"/>
      <c r="CR13" s="123"/>
      <c r="CS13" s="123"/>
      <c r="CT13" s="123"/>
      <c r="CU13" s="123"/>
      <c r="CV13" s="123"/>
      <c r="CW13" s="123"/>
      <c r="CX13" s="123"/>
      <c r="CY13" s="123"/>
      <c r="CZ13" s="123"/>
      <c r="DA13" s="123"/>
      <c r="DB13" s="123"/>
      <c r="DC13" s="123"/>
      <c r="DD13" s="123"/>
      <c r="DE13" s="123"/>
      <c r="DF13" s="123"/>
      <c r="DG13" s="123"/>
      <c r="DH13" s="123"/>
      <c r="DI13" s="123"/>
      <c r="DJ13" s="123"/>
      <c r="DK13" s="123"/>
      <c r="DL13" s="123"/>
      <c r="DM13" s="123"/>
      <c r="DN13" s="123"/>
      <c r="DO13" s="123"/>
      <c r="DP13" s="123"/>
      <c r="DQ13" s="123"/>
      <c r="DR13" s="123"/>
      <c r="DS13" s="123"/>
      <c r="DT13" s="123"/>
      <c r="DU13" s="123"/>
      <c r="DV13" s="123"/>
      <c r="DW13" s="123"/>
      <c r="DX13" s="123"/>
      <c r="DY13" s="123"/>
      <c r="DZ13" s="123"/>
      <c r="EA13" s="123"/>
      <c r="EB13" s="123"/>
      <c r="EC13" s="123"/>
      <c r="ED13" s="125"/>
      <c r="EE13" s="125"/>
      <c r="EF13" s="125"/>
      <c r="EG13" s="125"/>
      <c r="EH13" s="125"/>
      <c r="EI13" s="106"/>
      <c r="EJ13" s="106"/>
      <c r="EK13" s="106"/>
      <c r="EL13" s="106"/>
      <c r="EM13" s="106"/>
      <c r="EN13" s="106"/>
      <c r="EO13" s="106"/>
      <c r="EP13" s="106"/>
      <c r="EQ13" s="106"/>
      <c r="ER13" s="106"/>
      <c r="ES13" s="106"/>
      <c r="ET13" s="106"/>
      <c r="EU13" s="106"/>
      <c r="EV13" s="106"/>
      <c r="EW13" s="106"/>
      <c r="EX13" s="106"/>
      <c r="EY13" s="106"/>
      <c r="EZ13" s="106"/>
      <c r="FA13" s="106"/>
      <c r="FB13" s="106"/>
      <c r="FC13" s="106"/>
      <c r="FD13" s="106"/>
      <c r="FE13" s="106"/>
      <c r="FF13" s="106"/>
      <c r="FG13" s="106"/>
      <c r="FH13" s="106"/>
      <c r="FI13" s="106"/>
      <c r="FJ13" s="106"/>
      <c r="FK13" s="106"/>
      <c r="FL13" s="106"/>
      <c r="FM13" s="106"/>
      <c r="FN13" s="106"/>
      <c r="FO13" s="106"/>
      <c r="FP13" s="106"/>
      <c r="FQ13" s="106"/>
      <c r="FR13" s="106"/>
      <c r="FS13" s="106"/>
      <c r="FT13" s="106"/>
      <c r="FU13" s="106"/>
      <c r="FV13" s="106"/>
      <c r="FW13" s="106"/>
      <c r="FX13" s="106"/>
      <c r="FY13" s="106"/>
      <c r="FZ13" s="106"/>
      <c r="GA13" s="106"/>
      <c r="GB13" s="106"/>
      <c r="GC13" s="106"/>
      <c r="GD13" s="106"/>
      <c r="GE13" s="106"/>
      <c r="GF13" s="106"/>
      <c r="GG13" s="106"/>
      <c r="GH13" s="106"/>
      <c r="GI13" s="106"/>
      <c r="GJ13" s="106"/>
      <c r="GK13" s="106"/>
      <c r="GL13" s="106"/>
      <c r="GM13" s="106"/>
      <c r="GN13" s="106"/>
      <c r="GO13" s="106"/>
      <c r="GP13" s="106"/>
      <c r="GQ13" s="106"/>
      <c r="GR13" s="106"/>
      <c r="GS13" s="106"/>
      <c r="GT13" s="106"/>
      <c r="GU13" s="106"/>
      <c r="GV13" s="106"/>
      <c r="GW13" s="106"/>
      <c r="GX13" s="106"/>
      <c r="GY13" s="106"/>
      <c r="GZ13" s="106"/>
      <c r="HA13" s="106"/>
      <c r="HB13" s="106"/>
      <c r="HC13" s="106"/>
      <c r="HD13" s="106"/>
      <c r="HE13" s="106"/>
      <c r="HF13" s="106"/>
      <c r="HG13" s="106"/>
      <c r="HH13" s="106"/>
      <c r="HI13" s="106"/>
      <c r="HJ13" s="106"/>
      <c r="HK13" s="106"/>
      <c r="HL13" s="106"/>
      <c r="HM13" s="106"/>
      <c r="HN13" s="106"/>
      <c r="HO13" s="106"/>
      <c r="HP13" s="106"/>
      <c r="HQ13" s="106"/>
      <c r="HR13" s="106"/>
      <c r="HS13" s="106"/>
      <c r="HT13" s="106"/>
      <c r="HU13" s="106"/>
      <c r="HV13" s="106"/>
      <c r="HW13" s="106"/>
      <c r="HX13" s="106"/>
      <c r="HY13" s="106"/>
      <c r="HZ13" s="106"/>
      <c r="IA13" s="106"/>
      <c r="IB13" s="106"/>
      <c r="IC13" s="106"/>
      <c r="ID13" s="106"/>
      <c r="IE13" s="106"/>
      <c r="IF13" s="106"/>
      <c r="IG13" s="106"/>
      <c r="IH13" s="106"/>
      <c r="II13" s="106"/>
      <c r="IJ13" s="106"/>
      <c r="IK13" s="106"/>
      <c r="IL13" s="106"/>
      <c r="IM13" s="106"/>
      <c r="IN13" s="106"/>
      <c r="IO13" s="106"/>
      <c r="IP13" s="106"/>
      <c r="IQ13" s="106"/>
      <c r="IR13" s="106"/>
      <c r="IS13" s="106"/>
      <c r="IT13" s="106"/>
      <c r="IU13" s="106"/>
      <c r="IV13" s="106"/>
    </row>
    <row r="14" s="37" customFormat="true" ht="27" hidden="false" customHeight="true" outlineLevel="0" collapsed="false">
      <c r="B14" s="61" t="s">
        <v>54</v>
      </c>
      <c r="C14" s="62" t="s">
        <v>55</v>
      </c>
      <c r="D14" s="62" t="s">
        <v>56</v>
      </c>
      <c r="E14" s="63" t="s">
        <v>114</v>
      </c>
      <c r="F14" s="126" t="s">
        <v>115</v>
      </c>
      <c r="G14" s="63" t="s">
        <v>116</v>
      </c>
      <c r="H14" s="127" t="s">
        <v>117</v>
      </c>
      <c r="I14" s="128" t="n">
        <f aca="false">Hidden!O31</f>
        <v>39965</v>
      </c>
      <c r="J14" s="128"/>
      <c r="K14" s="128"/>
      <c r="L14" s="128"/>
      <c r="M14" s="128"/>
      <c r="N14" s="129" t="n">
        <f aca="false">I14+7</f>
        <v>39972</v>
      </c>
      <c r="O14" s="129"/>
      <c r="P14" s="129"/>
      <c r="Q14" s="129"/>
      <c r="R14" s="129"/>
      <c r="S14" s="129" t="n">
        <f aca="false">N14+7</f>
        <v>39979</v>
      </c>
      <c r="T14" s="129"/>
      <c r="U14" s="129"/>
      <c r="V14" s="129"/>
      <c r="W14" s="129"/>
      <c r="X14" s="129" t="n">
        <f aca="false">S14+7</f>
        <v>39986</v>
      </c>
      <c r="Y14" s="129"/>
      <c r="Z14" s="129"/>
      <c r="AA14" s="129"/>
      <c r="AB14" s="129"/>
      <c r="AC14" s="129" t="n">
        <f aca="false">X14+7</f>
        <v>39993</v>
      </c>
      <c r="AD14" s="129"/>
      <c r="AE14" s="129"/>
      <c r="AF14" s="129"/>
      <c r="AG14" s="129"/>
      <c r="AH14" s="129" t="n">
        <f aca="false">AC14+7</f>
        <v>40000</v>
      </c>
      <c r="AI14" s="129"/>
      <c r="AJ14" s="129"/>
      <c r="AK14" s="129"/>
      <c r="AL14" s="129"/>
      <c r="AM14" s="129" t="n">
        <f aca="false">AH14+7</f>
        <v>40007</v>
      </c>
      <c r="AN14" s="129"/>
      <c r="AO14" s="129"/>
      <c r="AP14" s="129"/>
      <c r="AQ14" s="129"/>
      <c r="AR14" s="129" t="n">
        <f aca="false">AM14+7</f>
        <v>40014</v>
      </c>
      <c r="AS14" s="129"/>
      <c r="AT14" s="129"/>
      <c r="AU14" s="129"/>
      <c r="AV14" s="129"/>
      <c r="AW14" s="129" t="n">
        <f aca="false">AR14+7</f>
        <v>40021</v>
      </c>
      <c r="AX14" s="129"/>
      <c r="AY14" s="129"/>
      <c r="AZ14" s="129"/>
      <c r="BA14" s="129"/>
      <c r="BB14" s="129" t="n">
        <f aca="false">AW14+7</f>
        <v>40028</v>
      </c>
      <c r="BC14" s="129"/>
      <c r="BD14" s="129"/>
      <c r="BE14" s="129"/>
      <c r="BF14" s="129"/>
      <c r="BG14" s="129" t="n">
        <f aca="false">BB14+7</f>
        <v>40035</v>
      </c>
      <c r="BH14" s="129"/>
      <c r="BI14" s="129"/>
      <c r="BJ14" s="129"/>
      <c r="BK14" s="129"/>
      <c r="BL14" s="129" t="n">
        <f aca="false">BG14+7</f>
        <v>40042</v>
      </c>
      <c r="BM14" s="129"/>
      <c r="BN14" s="129"/>
      <c r="BO14" s="129"/>
      <c r="BP14" s="129"/>
      <c r="BQ14" s="129" t="n">
        <f aca="false">BL14+7</f>
        <v>40049</v>
      </c>
      <c r="BR14" s="129"/>
      <c r="BS14" s="129"/>
      <c r="BT14" s="129"/>
      <c r="BU14" s="129"/>
      <c r="BV14" s="129" t="n">
        <f aca="false">BQ14+7</f>
        <v>40056</v>
      </c>
      <c r="BW14" s="129"/>
      <c r="BX14" s="129"/>
      <c r="BY14" s="129"/>
      <c r="BZ14" s="129"/>
      <c r="CA14" s="129" t="n">
        <f aca="false">BV14+7</f>
        <v>40063</v>
      </c>
      <c r="CB14" s="129"/>
      <c r="CC14" s="129"/>
      <c r="CD14" s="129"/>
      <c r="CE14" s="129"/>
      <c r="CF14" s="129" t="n">
        <f aca="false">CA14+7</f>
        <v>40070</v>
      </c>
      <c r="CG14" s="129"/>
      <c r="CH14" s="129"/>
      <c r="CI14" s="129"/>
      <c r="CJ14" s="129"/>
      <c r="CK14" s="129" t="n">
        <f aca="false">CF14+7</f>
        <v>40077</v>
      </c>
      <c r="CL14" s="129"/>
      <c r="CM14" s="129"/>
      <c r="CN14" s="129"/>
      <c r="CO14" s="129"/>
      <c r="CP14" s="129" t="n">
        <f aca="false">CK14+7</f>
        <v>40084</v>
      </c>
      <c r="CQ14" s="129"/>
      <c r="CR14" s="129"/>
      <c r="CS14" s="129"/>
      <c r="CT14" s="129"/>
      <c r="CU14" s="129" t="n">
        <f aca="false">CP14+7</f>
        <v>40091</v>
      </c>
      <c r="CV14" s="129"/>
      <c r="CW14" s="129"/>
      <c r="CX14" s="129"/>
      <c r="CY14" s="129"/>
      <c r="CZ14" s="129" t="n">
        <f aca="false">CU14+7</f>
        <v>40098</v>
      </c>
      <c r="DA14" s="129"/>
      <c r="DB14" s="129"/>
      <c r="DC14" s="129"/>
      <c r="DD14" s="129"/>
      <c r="DE14" s="129" t="n">
        <f aca="false">CZ14+7</f>
        <v>40105</v>
      </c>
      <c r="DF14" s="129"/>
      <c r="DG14" s="129"/>
      <c r="DH14" s="129"/>
      <c r="DI14" s="129"/>
      <c r="DJ14" s="129" t="n">
        <f aca="false">DE14+7</f>
        <v>40112</v>
      </c>
      <c r="DK14" s="129"/>
      <c r="DL14" s="129"/>
      <c r="DM14" s="129"/>
      <c r="DN14" s="129"/>
      <c r="DO14" s="129" t="n">
        <f aca="false">DJ14+7</f>
        <v>40119</v>
      </c>
      <c r="DP14" s="129"/>
      <c r="DQ14" s="129"/>
      <c r="DR14" s="129"/>
      <c r="DS14" s="129"/>
      <c r="DT14" s="129" t="n">
        <f aca="false">DO14+7</f>
        <v>40126</v>
      </c>
      <c r="DU14" s="129"/>
      <c r="DV14" s="129"/>
      <c r="DW14" s="129"/>
      <c r="DX14" s="129"/>
      <c r="DY14" s="129" t="n">
        <f aca="false">DT14+7</f>
        <v>40133</v>
      </c>
      <c r="DZ14" s="129"/>
      <c r="EA14" s="129"/>
      <c r="EB14" s="129"/>
      <c r="EC14" s="129"/>
      <c r="ED14" s="130" t="n">
        <f aca="false">DY14+7</f>
        <v>40140</v>
      </c>
      <c r="EE14" s="130"/>
      <c r="EF14" s="130"/>
      <c r="EG14" s="130"/>
      <c r="EH14" s="130"/>
      <c r="EI14" s="131"/>
      <c r="EJ14" s="131"/>
      <c r="EK14" s="131"/>
      <c r="EL14" s="131"/>
      <c r="EM14" s="131"/>
      <c r="EN14" s="131"/>
      <c r="EO14" s="131"/>
      <c r="EP14" s="131"/>
      <c r="EQ14" s="131"/>
      <c r="ER14" s="131"/>
      <c r="ES14" s="131"/>
      <c r="ET14" s="131"/>
      <c r="EU14" s="131"/>
      <c r="EV14" s="131"/>
      <c r="EW14" s="131"/>
      <c r="EX14" s="131"/>
      <c r="EY14" s="131"/>
      <c r="EZ14" s="131"/>
      <c r="FA14" s="131"/>
      <c r="FB14" s="131"/>
      <c r="FC14" s="131"/>
      <c r="FD14" s="131"/>
      <c r="FE14" s="131"/>
      <c r="FF14" s="131"/>
      <c r="FG14" s="131"/>
      <c r="FH14" s="131"/>
      <c r="FI14" s="131"/>
      <c r="FJ14" s="131"/>
      <c r="FK14" s="131"/>
      <c r="FL14" s="131"/>
      <c r="FM14" s="131"/>
      <c r="FN14" s="131"/>
      <c r="FO14" s="131"/>
      <c r="FP14" s="131"/>
      <c r="FQ14" s="131"/>
      <c r="FR14" s="131"/>
      <c r="FS14" s="131"/>
      <c r="FT14" s="131"/>
      <c r="FU14" s="131"/>
      <c r="FV14" s="131"/>
      <c r="FW14" s="131"/>
      <c r="FX14" s="131"/>
      <c r="FY14" s="131"/>
      <c r="FZ14" s="131"/>
      <c r="GA14" s="131"/>
      <c r="GB14" s="131"/>
      <c r="GC14" s="131"/>
      <c r="GD14" s="131"/>
      <c r="GE14" s="131"/>
      <c r="GF14" s="131"/>
      <c r="GG14" s="131"/>
      <c r="GH14" s="131"/>
      <c r="GI14" s="131"/>
      <c r="GJ14" s="131"/>
      <c r="GK14" s="131"/>
      <c r="GL14" s="131"/>
      <c r="GM14" s="131"/>
      <c r="GN14" s="131"/>
      <c r="GO14" s="131"/>
      <c r="GP14" s="131"/>
      <c r="GQ14" s="131"/>
      <c r="GR14" s="131"/>
      <c r="GS14" s="131"/>
      <c r="GT14" s="131"/>
      <c r="GU14" s="131"/>
      <c r="GV14" s="131"/>
      <c r="GW14" s="131"/>
      <c r="GX14" s="131"/>
      <c r="GY14" s="131"/>
      <c r="GZ14" s="131"/>
      <c r="HA14" s="131"/>
      <c r="HB14" s="131"/>
      <c r="HC14" s="131"/>
      <c r="HD14" s="131"/>
      <c r="HE14" s="131"/>
      <c r="HF14" s="131"/>
      <c r="HG14" s="131"/>
      <c r="HH14" s="131"/>
      <c r="HI14" s="131"/>
      <c r="HJ14" s="131"/>
      <c r="HK14" s="131"/>
      <c r="HL14" s="131"/>
      <c r="HM14" s="131"/>
      <c r="HN14" s="131"/>
      <c r="HO14" s="131"/>
      <c r="HP14" s="131"/>
      <c r="HQ14" s="131"/>
      <c r="HR14" s="131"/>
      <c r="HS14" s="131"/>
      <c r="HT14" s="131"/>
      <c r="HU14" s="131"/>
      <c r="HV14" s="131"/>
      <c r="HW14" s="131"/>
      <c r="HX14" s="131"/>
      <c r="HY14" s="131"/>
      <c r="HZ14" s="131"/>
      <c r="IA14" s="131"/>
      <c r="IB14" s="131"/>
      <c r="IC14" s="131"/>
      <c r="ID14" s="131"/>
      <c r="IE14" s="131"/>
      <c r="IF14" s="131"/>
      <c r="IG14" s="131"/>
      <c r="IH14" s="131"/>
      <c r="II14" s="131"/>
      <c r="IJ14" s="131"/>
      <c r="IK14" s="131"/>
      <c r="IL14" s="131"/>
      <c r="IM14" s="131"/>
      <c r="IN14" s="131"/>
      <c r="IO14" s="131"/>
      <c r="IP14" s="131"/>
      <c r="IQ14" s="131"/>
      <c r="IR14" s="131"/>
      <c r="IS14" s="131"/>
      <c r="IT14" s="131"/>
      <c r="IU14" s="131"/>
      <c r="IV14" s="131"/>
    </row>
    <row r="15" s="137" customFormat="true" ht="16.5" hidden="false" customHeight="true" outlineLevel="0" collapsed="false">
      <c r="A15" s="132"/>
      <c r="B15" s="61"/>
      <c r="C15" s="62"/>
      <c r="D15" s="62"/>
      <c r="E15" s="63"/>
      <c r="F15" s="126"/>
      <c r="G15" s="63"/>
      <c r="H15" s="127"/>
      <c r="I15" s="133" t="n">
        <f aca="false">DAY(I$14)</f>
        <v>1</v>
      </c>
      <c r="J15" s="133" t="n">
        <f aca="false">DAY(I$14+1)</f>
        <v>2</v>
      </c>
      <c r="K15" s="133" t="n">
        <f aca="false">DAY(I$14+2)</f>
        <v>3</v>
      </c>
      <c r="L15" s="133" t="n">
        <f aca="false">DAY(I$14+3)</f>
        <v>4</v>
      </c>
      <c r="M15" s="134" t="n">
        <f aca="false">DAY(I$14+4)</f>
        <v>5</v>
      </c>
      <c r="N15" s="133" t="n">
        <f aca="false">DAY(N$14)</f>
        <v>8</v>
      </c>
      <c r="O15" s="133" t="n">
        <f aca="false">DAY(N$14+1)</f>
        <v>9</v>
      </c>
      <c r="P15" s="133" t="n">
        <f aca="false">DAY(N$14+2)</f>
        <v>10</v>
      </c>
      <c r="Q15" s="133" t="n">
        <f aca="false">DAY(N$14+3)</f>
        <v>11</v>
      </c>
      <c r="R15" s="134" t="n">
        <f aca="false">DAY(N$14+4)</f>
        <v>12</v>
      </c>
      <c r="S15" s="133" t="n">
        <f aca="false">DAY(S$14)</f>
        <v>15</v>
      </c>
      <c r="T15" s="133" t="n">
        <f aca="false">DAY(S$14+1)</f>
        <v>16</v>
      </c>
      <c r="U15" s="133" t="n">
        <f aca="false">DAY(S$14+2)</f>
        <v>17</v>
      </c>
      <c r="V15" s="133" t="n">
        <f aca="false">DAY(S$14+3)</f>
        <v>18</v>
      </c>
      <c r="W15" s="134" t="n">
        <f aca="false">DAY(S$14+4)</f>
        <v>19</v>
      </c>
      <c r="X15" s="133" t="n">
        <f aca="false">DAY(X$14)</f>
        <v>22</v>
      </c>
      <c r="Y15" s="133" t="n">
        <f aca="false">DAY(X$14+1)</f>
        <v>23</v>
      </c>
      <c r="Z15" s="133" t="n">
        <f aca="false">DAY(X$14+2)</f>
        <v>24</v>
      </c>
      <c r="AA15" s="133" t="n">
        <f aca="false">DAY(X$14+3)</f>
        <v>25</v>
      </c>
      <c r="AB15" s="134" t="n">
        <f aca="false">DAY(X$14+4)</f>
        <v>26</v>
      </c>
      <c r="AC15" s="133" t="n">
        <f aca="false">DAY(AC$14)</f>
        <v>29</v>
      </c>
      <c r="AD15" s="133" t="n">
        <f aca="false">DAY(AC$14+1)</f>
        <v>30</v>
      </c>
      <c r="AE15" s="133" t="n">
        <f aca="false">DAY(AC$14+2)</f>
        <v>1</v>
      </c>
      <c r="AF15" s="133" t="n">
        <f aca="false">DAY(AC$14+3)</f>
        <v>2</v>
      </c>
      <c r="AG15" s="134" t="n">
        <f aca="false">DAY(AC$14+4)</f>
        <v>3</v>
      </c>
      <c r="AH15" s="133" t="n">
        <f aca="false">DAY(AH$14)</f>
        <v>6</v>
      </c>
      <c r="AI15" s="133" t="n">
        <f aca="false">DAY(AH$14+1)</f>
        <v>7</v>
      </c>
      <c r="AJ15" s="133" t="n">
        <f aca="false">DAY(AH$14+2)</f>
        <v>8</v>
      </c>
      <c r="AK15" s="133" t="n">
        <f aca="false">DAY(AH$14+3)</f>
        <v>9</v>
      </c>
      <c r="AL15" s="134" t="n">
        <f aca="false">DAY(AH$14+4)</f>
        <v>10</v>
      </c>
      <c r="AM15" s="133" t="n">
        <f aca="false">DAY(AM$14)</f>
        <v>13</v>
      </c>
      <c r="AN15" s="133" t="n">
        <f aca="false">DAY(AM$14+1)</f>
        <v>14</v>
      </c>
      <c r="AO15" s="133" t="n">
        <f aca="false">DAY(AM$14+2)</f>
        <v>15</v>
      </c>
      <c r="AP15" s="133" t="n">
        <f aca="false">DAY(AM$14+3)</f>
        <v>16</v>
      </c>
      <c r="AQ15" s="134" t="n">
        <f aca="false">DAY(AM$14+4)</f>
        <v>17</v>
      </c>
      <c r="AR15" s="133" t="n">
        <f aca="false">DAY(AR$14)</f>
        <v>20</v>
      </c>
      <c r="AS15" s="133" t="n">
        <f aca="false">DAY(AR$14+1)</f>
        <v>21</v>
      </c>
      <c r="AT15" s="133" t="n">
        <f aca="false">DAY(AR$14+2)</f>
        <v>22</v>
      </c>
      <c r="AU15" s="133" t="n">
        <f aca="false">DAY(AR$14+3)</f>
        <v>23</v>
      </c>
      <c r="AV15" s="134" t="n">
        <f aca="false">DAY(AR$14+4)</f>
        <v>24</v>
      </c>
      <c r="AW15" s="133" t="n">
        <f aca="false">DAY(AW$14)</f>
        <v>27</v>
      </c>
      <c r="AX15" s="133" t="n">
        <f aca="false">DAY(AW$14+1)</f>
        <v>28</v>
      </c>
      <c r="AY15" s="133" t="n">
        <f aca="false">DAY(AW$14+2)</f>
        <v>29</v>
      </c>
      <c r="AZ15" s="133" t="n">
        <f aca="false">DAY(AW$14+3)</f>
        <v>30</v>
      </c>
      <c r="BA15" s="134" t="n">
        <f aca="false">DAY(AW$14+4)</f>
        <v>31</v>
      </c>
      <c r="BB15" s="133" t="n">
        <f aca="false">DAY(BB$14)</f>
        <v>3</v>
      </c>
      <c r="BC15" s="133" t="n">
        <f aca="false">DAY(BB$14+1)</f>
        <v>4</v>
      </c>
      <c r="BD15" s="133" t="n">
        <f aca="false">DAY(BB$14+2)</f>
        <v>5</v>
      </c>
      <c r="BE15" s="133" t="n">
        <f aca="false">DAY(BB$14+3)</f>
        <v>6</v>
      </c>
      <c r="BF15" s="134" t="n">
        <f aca="false">DAY(BB$14+4)</f>
        <v>7</v>
      </c>
      <c r="BG15" s="133" t="n">
        <f aca="false">DAY(BG$14)</f>
        <v>10</v>
      </c>
      <c r="BH15" s="133" t="n">
        <f aca="false">DAY(BG$14+1)</f>
        <v>11</v>
      </c>
      <c r="BI15" s="133" t="n">
        <f aca="false">DAY(BG$14+2)</f>
        <v>12</v>
      </c>
      <c r="BJ15" s="133" t="n">
        <f aca="false">DAY(BG$14+3)</f>
        <v>13</v>
      </c>
      <c r="BK15" s="134" t="n">
        <f aca="false">DAY(BG$14+4)</f>
        <v>14</v>
      </c>
      <c r="BL15" s="133" t="n">
        <f aca="false">DAY(BL$14)</f>
        <v>17</v>
      </c>
      <c r="BM15" s="133" t="n">
        <f aca="false">DAY(BL$14+1)</f>
        <v>18</v>
      </c>
      <c r="BN15" s="133" t="n">
        <f aca="false">DAY(BL$14+2)</f>
        <v>19</v>
      </c>
      <c r="BO15" s="133" t="n">
        <f aca="false">DAY(BL$14+3)</f>
        <v>20</v>
      </c>
      <c r="BP15" s="134" t="n">
        <f aca="false">DAY(BL$14+4)</f>
        <v>21</v>
      </c>
      <c r="BQ15" s="133" t="n">
        <f aca="false">DAY(BQ$14)</f>
        <v>24</v>
      </c>
      <c r="BR15" s="133" t="n">
        <f aca="false">DAY(BQ$14+1)</f>
        <v>25</v>
      </c>
      <c r="BS15" s="133" t="n">
        <f aca="false">DAY(BQ$14+2)</f>
        <v>26</v>
      </c>
      <c r="BT15" s="133" t="n">
        <f aca="false">DAY(BQ$14+3)</f>
        <v>27</v>
      </c>
      <c r="BU15" s="134" t="n">
        <f aca="false">DAY(BQ$14+4)</f>
        <v>28</v>
      </c>
      <c r="BV15" s="133" t="n">
        <f aca="false">DAY(BV$14)</f>
        <v>31</v>
      </c>
      <c r="BW15" s="133" t="n">
        <f aca="false">DAY(BV$14+1)</f>
        <v>1</v>
      </c>
      <c r="BX15" s="133" t="n">
        <f aca="false">DAY(BV$14+2)</f>
        <v>2</v>
      </c>
      <c r="BY15" s="133" t="n">
        <f aca="false">DAY(BV$14+3)</f>
        <v>3</v>
      </c>
      <c r="BZ15" s="134" t="n">
        <f aca="false">DAY(BV$14+4)</f>
        <v>4</v>
      </c>
      <c r="CA15" s="133" t="n">
        <f aca="false">DAY(CA$14)</f>
        <v>7</v>
      </c>
      <c r="CB15" s="133" t="n">
        <f aca="false">DAY(CA$14+1)</f>
        <v>8</v>
      </c>
      <c r="CC15" s="133" t="n">
        <f aca="false">DAY(CA$14+2)</f>
        <v>9</v>
      </c>
      <c r="CD15" s="133" t="n">
        <f aca="false">DAY(CA$14+3)</f>
        <v>10</v>
      </c>
      <c r="CE15" s="134" t="n">
        <f aca="false">DAY(CA$14+4)</f>
        <v>11</v>
      </c>
      <c r="CF15" s="133" t="n">
        <f aca="false">DAY(CF$14)</f>
        <v>14</v>
      </c>
      <c r="CG15" s="133" t="n">
        <f aca="false">DAY(CF$14+1)</f>
        <v>15</v>
      </c>
      <c r="CH15" s="133" t="n">
        <f aca="false">DAY(CF$14+2)</f>
        <v>16</v>
      </c>
      <c r="CI15" s="133" t="n">
        <f aca="false">DAY(CF$14+3)</f>
        <v>17</v>
      </c>
      <c r="CJ15" s="134" t="n">
        <f aca="false">DAY(CF$14+4)</f>
        <v>18</v>
      </c>
      <c r="CK15" s="133" t="n">
        <f aca="false">DAY(CK$14)</f>
        <v>21</v>
      </c>
      <c r="CL15" s="133" t="n">
        <f aca="false">DAY(CK$14+1)</f>
        <v>22</v>
      </c>
      <c r="CM15" s="133" t="n">
        <f aca="false">DAY(CK$14+2)</f>
        <v>23</v>
      </c>
      <c r="CN15" s="133" t="n">
        <f aca="false">DAY(CK$14+3)</f>
        <v>24</v>
      </c>
      <c r="CO15" s="134" t="n">
        <f aca="false">DAY(CK$14+4)</f>
        <v>25</v>
      </c>
      <c r="CP15" s="133" t="n">
        <f aca="false">DAY(CP$14)</f>
        <v>28</v>
      </c>
      <c r="CQ15" s="133" t="n">
        <f aca="false">DAY(CP$14+1)</f>
        <v>29</v>
      </c>
      <c r="CR15" s="133" t="n">
        <f aca="false">DAY(CP$14+2)</f>
        <v>30</v>
      </c>
      <c r="CS15" s="133" t="n">
        <f aca="false">DAY(CP$14+3)</f>
        <v>1</v>
      </c>
      <c r="CT15" s="134" t="n">
        <f aca="false">DAY(CP$14+4)</f>
        <v>2</v>
      </c>
      <c r="CU15" s="133" t="n">
        <f aca="false">DAY(CU$14)</f>
        <v>5</v>
      </c>
      <c r="CV15" s="133" t="n">
        <f aca="false">DAY(CU$14+1)</f>
        <v>6</v>
      </c>
      <c r="CW15" s="133" t="n">
        <f aca="false">DAY(CU$14+2)</f>
        <v>7</v>
      </c>
      <c r="CX15" s="133" t="n">
        <f aca="false">DAY(CU$14+3)</f>
        <v>8</v>
      </c>
      <c r="CY15" s="134" t="n">
        <f aca="false">DAY(CU$14+4)</f>
        <v>9</v>
      </c>
      <c r="CZ15" s="133" t="n">
        <f aca="false">DAY(CZ$14)</f>
        <v>12</v>
      </c>
      <c r="DA15" s="133" t="n">
        <f aca="false">DAY(CZ$14+1)</f>
        <v>13</v>
      </c>
      <c r="DB15" s="133" t="n">
        <f aca="false">DAY(CZ$14+2)</f>
        <v>14</v>
      </c>
      <c r="DC15" s="133" t="n">
        <f aca="false">DAY(CZ$14+3)</f>
        <v>15</v>
      </c>
      <c r="DD15" s="134" t="n">
        <f aca="false">DAY(CZ$14+4)</f>
        <v>16</v>
      </c>
      <c r="DE15" s="133" t="n">
        <f aca="false">DAY(DE$14)</f>
        <v>19</v>
      </c>
      <c r="DF15" s="133" t="n">
        <f aca="false">DAY(DE$14+1)</f>
        <v>20</v>
      </c>
      <c r="DG15" s="133" t="n">
        <f aca="false">DAY(DE$14+2)</f>
        <v>21</v>
      </c>
      <c r="DH15" s="133" t="n">
        <f aca="false">DAY(DE$14+3)</f>
        <v>22</v>
      </c>
      <c r="DI15" s="134" t="n">
        <f aca="false">DAY(DE$14+4)</f>
        <v>23</v>
      </c>
      <c r="DJ15" s="133" t="n">
        <f aca="false">DAY(DJ$14)</f>
        <v>26</v>
      </c>
      <c r="DK15" s="133" t="n">
        <f aca="false">DAY(DJ$14+1)</f>
        <v>27</v>
      </c>
      <c r="DL15" s="133" t="n">
        <f aca="false">DAY(DJ$14+2)</f>
        <v>28</v>
      </c>
      <c r="DM15" s="133" t="n">
        <f aca="false">DAY(DJ$14+3)</f>
        <v>29</v>
      </c>
      <c r="DN15" s="134" t="n">
        <f aca="false">DAY(DJ$14+4)</f>
        <v>30</v>
      </c>
      <c r="DO15" s="133" t="n">
        <f aca="false">DAY(DO$14)</f>
        <v>2</v>
      </c>
      <c r="DP15" s="133" t="n">
        <f aca="false">DAY(DO$14+1)</f>
        <v>3</v>
      </c>
      <c r="DQ15" s="133" t="n">
        <f aca="false">DAY(DO$14+2)</f>
        <v>4</v>
      </c>
      <c r="DR15" s="133" t="n">
        <f aca="false">DAY(DO$14+3)</f>
        <v>5</v>
      </c>
      <c r="DS15" s="134" t="n">
        <f aca="false">DAY(DO$14+4)</f>
        <v>6</v>
      </c>
      <c r="DT15" s="133" t="n">
        <f aca="false">DAY(DT$14)</f>
        <v>9</v>
      </c>
      <c r="DU15" s="133" t="n">
        <f aca="false">DAY(DT$14+1)</f>
        <v>10</v>
      </c>
      <c r="DV15" s="133" t="n">
        <f aca="false">DAY(DT$14+2)</f>
        <v>11</v>
      </c>
      <c r="DW15" s="133" t="n">
        <f aca="false">DAY(DT$14+3)</f>
        <v>12</v>
      </c>
      <c r="DX15" s="134" t="n">
        <f aca="false">DAY(DT$14+4)</f>
        <v>13</v>
      </c>
      <c r="DY15" s="133" t="n">
        <f aca="false">DAY(DY$14)</f>
        <v>16</v>
      </c>
      <c r="DZ15" s="133" t="n">
        <f aca="false">DAY(DY$14+1)</f>
        <v>17</v>
      </c>
      <c r="EA15" s="133" t="n">
        <f aca="false">DAY(DY$14+2)</f>
        <v>18</v>
      </c>
      <c r="EB15" s="133" t="n">
        <f aca="false">DAY(DY$14+3)</f>
        <v>19</v>
      </c>
      <c r="EC15" s="134" t="n">
        <f aca="false">DAY(DY$14+4)</f>
        <v>20</v>
      </c>
      <c r="ED15" s="133" t="n">
        <f aca="false">DAY(ED$14)</f>
        <v>23</v>
      </c>
      <c r="EE15" s="133" t="n">
        <f aca="false">DAY(ED$14+1)</f>
        <v>24</v>
      </c>
      <c r="EF15" s="133" t="n">
        <f aca="false">DAY(ED$14+2)</f>
        <v>25</v>
      </c>
      <c r="EG15" s="133" t="n">
        <f aca="false">DAY(ED$14+3)</f>
        <v>26</v>
      </c>
      <c r="EH15" s="135" t="n">
        <f aca="false">DAY(ED$14+4)</f>
        <v>27</v>
      </c>
      <c r="EI15" s="136"/>
      <c r="EJ15" s="136"/>
      <c r="EK15" s="136"/>
      <c r="EL15" s="136"/>
      <c r="EM15" s="136"/>
      <c r="EN15" s="136"/>
      <c r="EO15" s="136"/>
      <c r="EP15" s="136"/>
      <c r="EQ15" s="136"/>
      <c r="ER15" s="136"/>
      <c r="ES15" s="136"/>
      <c r="ET15" s="136"/>
      <c r="EU15" s="136"/>
      <c r="EV15" s="136"/>
      <c r="EW15" s="136"/>
      <c r="EX15" s="136"/>
      <c r="EY15" s="136"/>
      <c r="EZ15" s="136"/>
      <c r="FA15" s="136"/>
      <c r="FB15" s="136"/>
      <c r="FC15" s="136"/>
      <c r="FD15" s="136"/>
      <c r="FE15" s="136"/>
      <c r="FF15" s="136"/>
      <c r="FG15" s="136"/>
      <c r="FH15" s="136"/>
      <c r="FI15" s="136"/>
      <c r="FJ15" s="136"/>
      <c r="FK15" s="136"/>
      <c r="FL15" s="136"/>
      <c r="FM15" s="136"/>
      <c r="FN15" s="136"/>
      <c r="FO15" s="136"/>
      <c r="FP15" s="136"/>
      <c r="FQ15" s="136"/>
      <c r="FR15" s="136"/>
      <c r="FS15" s="136"/>
      <c r="FT15" s="136"/>
      <c r="FU15" s="136"/>
      <c r="FV15" s="136"/>
      <c r="FW15" s="136"/>
      <c r="FX15" s="136"/>
      <c r="FY15" s="136"/>
      <c r="FZ15" s="136"/>
      <c r="GA15" s="136"/>
      <c r="GB15" s="136"/>
      <c r="GC15" s="136"/>
      <c r="GD15" s="136"/>
      <c r="GE15" s="136"/>
      <c r="GF15" s="136"/>
      <c r="GG15" s="136"/>
      <c r="GH15" s="136"/>
      <c r="GI15" s="136"/>
      <c r="GJ15" s="136"/>
      <c r="GK15" s="136"/>
      <c r="GL15" s="136"/>
      <c r="GM15" s="136"/>
      <c r="GN15" s="136"/>
      <c r="GO15" s="136"/>
      <c r="GP15" s="136"/>
      <c r="GQ15" s="136"/>
      <c r="GR15" s="136"/>
      <c r="GS15" s="136"/>
      <c r="GT15" s="136"/>
      <c r="GU15" s="136"/>
      <c r="GV15" s="136"/>
      <c r="GW15" s="136"/>
      <c r="GX15" s="136"/>
      <c r="GY15" s="136"/>
      <c r="GZ15" s="136"/>
      <c r="HA15" s="136"/>
      <c r="HB15" s="136"/>
      <c r="HC15" s="136"/>
      <c r="HD15" s="136"/>
      <c r="HE15" s="136"/>
      <c r="HF15" s="136"/>
      <c r="HG15" s="136"/>
      <c r="HH15" s="136"/>
      <c r="HI15" s="136"/>
      <c r="HJ15" s="136"/>
      <c r="HK15" s="136"/>
      <c r="HL15" s="136"/>
      <c r="HM15" s="136"/>
      <c r="HN15" s="136"/>
      <c r="HO15" s="136"/>
      <c r="HP15" s="136"/>
      <c r="HQ15" s="136"/>
      <c r="HR15" s="136"/>
      <c r="HS15" s="136"/>
      <c r="HT15" s="136"/>
      <c r="HU15" s="136"/>
      <c r="HV15" s="136"/>
      <c r="HW15" s="136"/>
      <c r="HX15" s="136"/>
      <c r="HY15" s="136"/>
      <c r="HZ15" s="136"/>
      <c r="IA15" s="136"/>
      <c r="IB15" s="136"/>
      <c r="IC15" s="136"/>
      <c r="ID15" s="136"/>
      <c r="IE15" s="136"/>
      <c r="IF15" s="136"/>
      <c r="IG15" s="136"/>
      <c r="IH15" s="136"/>
      <c r="II15" s="136"/>
      <c r="IJ15" s="136"/>
      <c r="IK15" s="136"/>
      <c r="IL15" s="136"/>
      <c r="IM15" s="136"/>
      <c r="IN15" s="136"/>
      <c r="IO15" s="136"/>
      <c r="IP15" s="136"/>
      <c r="IQ15" s="136"/>
      <c r="IR15" s="136"/>
      <c r="IS15" s="136"/>
      <c r="IT15" s="136"/>
      <c r="IU15" s="136"/>
      <c r="IV15" s="136"/>
    </row>
    <row r="16" s="143" customFormat="true" ht="16.5" hidden="false" customHeight="true" outlineLevel="0" collapsed="false">
      <c r="A16" s="37"/>
      <c r="B16" s="61"/>
      <c r="C16" s="62"/>
      <c r="D16" s="62"/>
      <c r="E16" s="63"/>
      <c r="F16" s="126"/>
      <c r="G16" s="63"/>
      <c r="H16" s="127"/>
      <c r="I16" s="138" t="s">
        <v>118</v>
      </c>
      <c r="J16" s="138" t="s">
        <v>119</v>
      </c>
      <c r="K16" s="138" t="s">
        <v>120</v>
      </c>
      <c r="L16" s="138" t="s">
        <v>119</v>
      </c>
      <c r="M16" s="139" t="s">
        <v>121</v>
      </c>
      <c r="N16" s="140" t="s">
        <v>118</v>
      </c>
      <c r="O16" s="138" t="s">
        <v>119</v>
      </c>
      <c r="P16" s="138" t="s">
        <v>120</v>
      </c>
      <c r="Q16" s="138" t="s">
        <v>119</v>
      </c>
      <c r="R16" s="139" t="s">
        <v>121</v>
      </c>
      <c r="S16" s="140" t="s">
        <v>118</v>
      </c>
      <c r="T16" s="138" t="s">
        <v>119</v>
      </c>
      <c r="U16" s="138" t="s">
        <v>120</v>
      </c>
      <c r="V16" s="138" t="s">
        <v>119</v>
      </c>
      <c r="W16" s="139" t="s">
        <v>121</v>
      </c>
      <c r="X16" s="140" t="s">
        <v>118</v>
      </c>
      <c r="Y16" s="138" t="s">
        <v>119</v>
      </c>
      <c r="Z16" s="138" t="s">
        <v>120</v>
      </c>
      <c r="AA16" s="138" t="s">
        <v>119</v>
      </c>
      <c r="AB16" s="139" t="s">
        <v>121</v>
      </c>
      <c r="AC16" s="140" t="s">
        <v>118</v>
      </c>
      <c r="AD16" s="138" t="s">
        <v>119</v>
      </c>
      <c r="AE16" s="141" t="s">
        <v>120</v>
      </c>
      <c r="AF16" s="138" t="s">
        <v>119</v>
      </c>
      <c r="AG16" s="139" t="s">
        <v>121</v>
      </c>
      <c r="AH16" s="140" t="s">
        <v>118</v>
      </c>
      <c r="AI16" s="138" t="s">
        <v>119</v>
      </c>
      <c r="AJ16" s="138" t="s">
        <v>120</v>
      </c>
      <c r="AK16" s="138" t="s">
        <v>119</v>
      </c>
      <c r="AL16" s="139" t="s">
        <v>121</v>
      </c>
      <c r="AM16" s="140" t="s">
        <v>118</v>
      </c>
      <c r="AN16" s="138" t="s">
        <v>119</v>
      </c>
      <c r="AO16" s="138" t="s">
        <v>120</v>
      </c>
      <c r="AP16" s="138" t="s">
        <v>119</v>
      </c>
      <c r="AQ16" s="139" t="s">
        <v>121</v>
      </c>
      <c r="AR16" s="140" t="s">
        <v>118</v>
      </c>
      <c r="AS16" s="138" t="s">
        <v>119</v>
      </c>
      <c r="AT16" s="138" t="s">
        <v>120</v>
      </c>
      <c r="AU16" s="138" t="s">
        <v>119</v>
      </c>
      <c r="AV16" s="139" t="s">
        <v>121</v>
      </c>
      <c r="AW16" s="140" t="s">
        <v>118</v>
      </c>
      <c r="AX16" s="138" t="s">
        <v>119</v>
      </c>
      <c r="AY16" s="138" t="s">
        <v>120</v>
      </c>
      <c r="AZ16" s="138" t="s">
        <v>119</v>
      </c>
      <c r="BA16" s="139" t="s">
        <v>121</v>
      </c>
      <c r="BB16" s="140" t="s">
        <v>118</v>
      </c>
      <c r="BC16" s="138" t="s">
        <v>119</v>
      </c>
      <c r="BD16" s="138" t="s">
        <v>120</v>
      </c>
      <c r="BE16" s="138" t="s">
        <v>119</v>
      </c>
      <c r="BF16" s="139" t="s">
        <v>121</v>
      </c>
      <c r="BG16" s="140" t="s">
        <v>118</v>
      </c>
      <c r="BH16" s="138" t="s">
        <v>119</v>
      </c>
      <c r="BI16" s="138" t="s">
        <v>120</v>
      </c>
      <c r="BJ16" s="138" t="s">
        <v>119</v>
      </c>
      <c r="BK16" s="139" t="s">
        <v>121</v>
      </c>
      <c r="BL16" s="140" t="s">
        <v>118</v>
      </c>
      <c r="BM16" s="138" t="s">
        <v>119</v>
      </c>
      <c r="BN16" s="138" t="s">
        <v>120</v>
      </c>
      <c r="BO16" s="138" t="s">
        <v>119</v>
      </c>
      <c r="BP16" s="139" t="s">
        <v>121</v>
      </c>
      <c r="BQ16" s="140" t="s">
        <v>118</v>
      </c>
      <c r="BR16" s="138" t="s">
        <v>119</v>
      </c>
      <c r="BS16" s="138" t="s">
        <v>120</v>
      </c>
      <c r="BT16" s="138" t="s">
        <v>119</v>
      </c>
      <c r="BU16" s="139" t="s">
        <v>121</v>
      </c>
      <c r="BV16" s="140" t="s">
        <v>118</v>
      </c>
      <c r="BW16" s="138" t="s">
        <v>119</v>
      </c>
      <c r="BX16" s="138" t="s">
        <v>120</v>
      </c>
      <c r="BY16" s="138" t="s">
        <v>119</v>
      </c>
      <c r="BZ16" s="139" t="s">
        <v>121</v>
      </c>
      <c r="CA16" s="140" t="s">
        <v>118</v>
      </c>
      <c r="CB16" s="138" t="s">
        <v>119</v>
      </c>
      <c r="CC16" s="138" t="s">
        <v>120</v>
      </c>
      <c r="CD16" s="138" t="s">
        <v>119</v>
      </c>
      <c r="CE16" s="139" t="s">
        <v>121</v>
      </c>
      <c r="CF16" s="140" t="s">
        <v>118</v>
      </c>
      <c r="CG16" s="138" t="s">
        <v>119</v>
      </c>
      <c r="CH16" s="138" t="s">
        <v>120</v>
      </c>
      <c r="CI16" s="138" t="s">
        <v>119</v>
      </c>
      <c r="CJ16" s="139" t="s">
        <v>121</v>
      </c>
      <c r="CK16" s="140" t="s">
        <v>118</v>
      </c>
      <c r="CL16" s="138" t="s">
        <v>119</v>
      </c>
      <c r="CM16" s="138" t="s">
        <v>120</v>
      </c>
      <c r="CN16" s="138" t="s">
        <v>119</v>
      </c>
      <c r="CO16" s="139" t="s">
        <v>121</v>
      </c>
      <c r="CP16" s="140" t="s">
        <v>118</v>
      </c>
      <c r="CQ16" s="138" t="s">
        <v>119</v>
      </c>
      <c r="CR16" s="138" t="s">
        <v>120</v>
      </c>
      <c r="CS16" s="138" t="s">
        <v>119</v>
      </c>
      <c r="CT16" s="139" t="s">
        <v>121</v>
      </c>
      <c r="CU16" s="140" t="s">
        <v>118</v>
      </c>
      <c r="CV16" s="138" t="s">
        <v>119</v>
      </c>
      <c r="CW16" s="138" t="s">
        <v>120</v>
      </c>
      <c r="CX16" s="138" t="s">
        <v>119</v>
      </c>
      <c r="CY16" s="139" t="s">
        <v>121</v>
      </c>
      <c r="CZ16" s="140" t="s">
        <v>118</v>
      </c>
      <c r="DA16" s="138" t="s">
        <v>119</v>
      </c>
      <c r="DB16" s="138" t="s">
        <v>120</v>
      </c>
      <c r="DC16" s="138" t="s">
        <v>119</v>
      </c>
      <c r="DD16" s="139" t="s">
        <v>121</v>
      </c>
      <c r="DE16" s="140" t="s">
        <v>118</v>
      </c>
      <c r="DF16" s="138" t="s">
        <v>119</v>
      </c>
      <c r="DG16" s="138" t="s">
        <v>120</v>
      </c>
      <c r="DH16" s="138" t="s">
        <v>119</v>
      </c>
      <c r="DI16" s="139" t="s">
        <v>121</v>
      </c>
      <c r="DJ16" s="140" t="s">
        <v>118</v>
      </c>
      <c r="DK16" s="138" t="s">
        <v>119</v>
      </c>
      <c r="DL16" s="138" t="s">
        <v>120</v>
      </c>
      <c r="DM16" s="138" t="s">
        <v>119</v>
      </c>
      <c r="DN16" s="139" t="s">
        <v>121</v>
      </c>
      <c r="DO16" s="140" t="s">
        <v>118</v>
      </c>
      <c r="DP16" s="138" t="s">
        <v>119</v>
      </c>
      <c r="DQ16" s="138" t="s">
        <v>120</v>
      </c>
      <c r="DR16" s="138" t="s">
        <v>119</v>
      </c>
      <c r="DS16" s="139" t="s">
        <v>121</v>
      </c>
      <c r="DT16" s="140" t="s">
        <v>118</v>
      </c>
      <c r="DU16" s="138" t="s">
        <v>119</v>
      </c>
      <c r="DV16" s="138" t="s">
        <v>120</v>
      </c>
      <c r="DW16" s="138" t="s">
        <v>119</v>
      </c>
      <c r="DX16" s="139" t="s">
        <v>121</v>
      </c>
      <c r="DY16" s="140" t="s">
        <v>118</v>
      </c>
      <c r="DZ16" s="138" t="s">
        <v>119</v>
      </c>
      <c r="EA16" s="138" t="s">
        <v>120</v>
      </c>
      <c r="EB16" s="138" t="s">
        <v>119</v>
      </c>
      <c r="EC16" s="139" t="s">
        <v>121</v>
      </c>
      <c r="ED16" s="140" t="s">
        <v>118</v>
      </c>
      <c r="EE16" s="138" t="s">
        <v>119</v>
      </c>
      <c r="EF16" s="138" t="s">
        <v>120</v>
      </c>
      <c r="EG16" s="138" t="s">
        <v>119</v>
      </c>
      <c r="EH16" s="142" t="s">
        <v>121</v>
      </c>
      <c r="EI16" s="131"/>
      <c r="EJ16" s="131"/>
      <c r="EK16" s="131"/>
      <c r="EL16" s="131"/>
      <c r="EM16" s="131"/>
      <c r="EN16" s="131"/>
      <c r="EO16" s="131"/>
      <c r="EP16" s="131"/>
      <c r="EQ16" s="131"/>
      <c r="ER16" s="131"/>
      <c r="ES16" s="131"/>
      <c r="ET16" s="131"/>
      <c r="EU16" s="131"/>
      <c r="EV16" s="131"/>
      <c r="EW16" s="131"/>
      <c r="EX16" s="131"/>
      <c r="EY16" s="131"/>
      <c r="EZ16" s="131"/>
      <c r="FA16" s="131"/>
      <c r="FB16" s="131"/>
      <c r="FC16" s="131"/>
      <c r="FD16" s="131"/>
      <c r="FE16" s="131"/>
      <c r="FF16" s="131"/>
      <c r="FG16" s="131"/>
      <c r="FH16" s="131"/>
      <c r="FI16" s="131"/>
      <c r="FJ16" s="131"/>
      <c r="FK16" s="131"/>
      <c r="FL16" s="131"/>
      <c r="FM16" s="131"/>
      <c r="FN16" s="131"/>
      <c r="FO16" s="131"/>
      <c r="FP16" s="131"/>
      <c r="FQ16" s="131"/>
      <c r="FR16" s="131"/>
      <c r="FS16" s="131"/>
      <c r="FT16" s="131"/>
      <c r="FU16" s="131"/>
      <c r="FV16" s="131"/>
      <c r="FW16" s="131"/>
      <c r="FX16" s="131"/>
      <c r="FY16" s="131"/>
      <c r="FZ16" s="131"/>
      <c r="GA16" s="131"/>
      <c r="GB16" s="131"/>
      <c r="GC16" s="131"/>
      <c r="GD16" s="131"/>
      <c r="GE16" s="131"/>
      <c r="GF16" s="131"/>
      <c r="GG16" s="131"/>
      <c r="GH16" s="131"/>
      <c r="GI16" s="131"/>
      <c r="GJ16" s="131"/>
      <c r="GK16" s="131"/>
      <c r="GL16" s="131"/>
      <c r="GM16" s="131"/>
      <c r="GN16" s="131"/>
      <c r="GO16" s="131"/>
      <c r="GP16" s="131"/>
      <c r="GQ16" s="131"/>
      <c r="GR16" s="131"/>
      <c r="GS16" s="131"/>
      <c r="GT16" s="131"/>
      <c r="GU16" s="131"/>
      <c r="GV16" s="131"/>
      <c r="GW16" s="131"/>
      <c r="GX16" s="131"/>
      <c r="GY16" s="131"/>
      <c r="GZ16" s="131"/>
      <c r="HA16" s="131"/>
      <c r="HB16" s="131"/>
      <c r="HC16" s="131"/>
      <c r="HD16" s="131"/>
      <c r="HE16" s="131"/>
      <c r="HF16" s="131"/>
      <c r="HG16" s="131"/>
      <c r="HH16" s="131"/>
      <c r="HI16" s="131"/>
      <c r="HJ16" s="131"/>
      <c r="HK16" s="131"/>
      <c r="HL16" s="131"/>
      <c r="HM16" s="131"/>
      <c r="HN16" s="131"/>
      <c r="HO16" s="131"/>
      <c r="HP16" s="131"/>
      <c r="HQ16" s="131"/>
      <c r="HR16" s="131"/>
      <c r="HS16" s="131"/>
      <c r="HT16" s="131"/>
      <c r="HU16" s="131"/>
      <c r="HV16" s="131"/>
      <c r="HW16" s="131"/>
      <c r="HX16" s="131"/>
      <c r="HY16" s="131"/>
      <c r="HZ16" s="131"/>
      <c r="IA16" s="131"/>
      <c r="IB16" s="131"/>
      <c r="IC16" s="131"/>
      <c r="ID16" s="131"/>
      <c r="IE16" s="131"/>
      <c r="IF16" s="131"/>
      <c r="IG16" s="131"/>
      <c r="IH16" s="131"/>
      <c r="II16" s="131"/>
      <c r="IJ16" s="131"/>
      <c r="IK16" s="131"/>
      <c r="IL16" s="131"/>
      <c r="IM16" s="131"/>
      <c r="IN16" s="131"/>
      <c r="IO16" s="131"/>
      <c r="IP16" s="131"/>
      <c r="IQ16" s="131"/>
      <c r="IR16" s="131"/>
      <c r="IS16" s="131"/>
      <c r="IT16" s="131"/>
      <c r="IU16" s="131"/>
      <c r="IV16" s="131"/>
    </row>
    <row r="17" customFormat="false" ht="15" hidden="false" customHeight="true" outlineLevel="0" collapsed="false">
      <c r="B17" s="144"/>
      <c r="C17" s="145"/>
      <c r="D17" s="146"/>
      <c r="E17" s="147"/>
      <c r="F17" s="148"/>
      <c r="G17" s="149"/>
      <c r="H17" s="150"/>
      <c r="I17" s="151" t="str">
        <f aca="false">IF(Hidden!B$47="Yes","H",IF($B17="","",IF(AND($C17&lt;=Hidden!B$46,$D17&gt;=Hidden!B$46),IF($G17="","x","y"),"")))</f>
        <v/>
      </c>
      <c r="J17" s="152" t="str">
        <f aca="false">IF(Hidden!C$47="Yes","H",IF($B17="","",IF(AND($C17&lt;=Hidden!C$46,$D17&gt;=Hidden!C$46),IF($G17="","x","y"),"")))</f>
        <v/>
      </c>
      <c r="K17" s="152" t="str">
        <f aca="false">IF(Hidden!D$47="Yes","H",IF($B17="","",IF(AND($C17&lt;=Hidden!D$46,$D17&gt;=Hidden!D$46),IF($G17="","x","y"),"")))</f>
        <v/>
      </c>
      <c r="L17" s="152" t="str">
        <f aca="false">IF(Hidden!E$47="Yes","H",IF($B17="","",IF(AND($C17&lt;=Hidden!E$46,$D17&gt;=Hidden!E$46),IF($G17="","x","y"),"")))</f>
        <v/>
      </c>
      <c r="M17" s="153" t="str">
        <f aca="false">IF(Hidden!F$47="Yes","H",IF($B17="","",IF(AND($C17&lt;=Hidden!F$46,$D17&gt;=Hidden!F$46),IF($G17="","x","y"),"")))</f>
        <v/>
      </c>
      <c r="N17" s="154" t="str">
        <f aca="false">IF(Hidden!G$47="Yes","H",IF($B17="","",IF(AND($C17&lt;=Hidden!G$46,$D17&gt;=Hidden!G$46),IF($G17="","x","y"),"")))</f>
        <v/>
      </c>
      <c r="O17" s="152" t="str">
        <f aca="false">IF(Hidden!H$47="Yes","H",IF($B17="","",IF(AND($C17&lt;=Hidden!H$46,$D17&gt;=Hidden!H$46),IF($G17="","x","y"),"")))</f>
        <v/>
      </c>
      <c r="P17" s="152" t="str">
        <f aca="false">IF(Hidden!I$47="Yes","H",IF($B17="","",IF(AND($C17&lt;=Hidden!I$46,$D17&gt;=Hidden!I$46),IF($G17="","x","y"),"")))</f>
        <v/>
      </c>
      <c r="Q17" s="152" t="str">
        <f aca="false">IF(Hidden!J$47="Yes","H",IF($B17="","",IF(AND($C17&lt;=Hidden!J$46,$D17&gt;=Hidden!J$46),IF($G17="","x","y"),"")))</f>
        <v/>
      </c>
      <c r="R17" s="155" t="str">
        <f aca="false">IF(Hidden!K$47="Yes","H",IF($B17="","",IF(AND($C17&lt;=Hidden!K$46,$D17&gt;=Hidden!K$46),IF($G17="","x","y"),"")))</f>
        <v/>
      </c>
      <c r="S17" s="156" t="str">
        <f aca="false">IF(Hidden!L$47="Yes","H",IF($B17="","",IF(AND($C17&lt;=Hidden!L$46,$D17&gt;=Hidden!L$46),IF($G17="","x","y"),"")))</f>
        <v/>
      </c>
      <c r="T17" s="152" t="str">
        <f aca="false">IF(Hidden!M$47="Yes","H",IF($B17="","",IF(AND($C17&lt;=Hidden!M$46,$D17&gt;=Hidden!M$46),IF($G17="","x","y"),"")))</f>
        <v/>
      </c>
      <c r="U17" s="152" t="str">
        <f aca="false">IF(Hidden!N$47="Yes","H",IF($B17="","",IF(AND($C17&lt;=Hidden!N$46,$D17&gt;=Hidden!N$46),IF($G17="","x","y"),"")))</f>
        <v/>
      </c>
      <c r="V17" s="152" t="str">
        <f aca="false">IF(Hidden!O$47="Yes","H",IF($B17="","",IF(AND($C17&lt;=Hidden!O$46,$D17&gt;=Hidden!O$46),IF($G17="","x","y"),"")))</f>
        <v/>
      </c>
      <c r="W17" s="153" t="str">
        <f aca="false">IF(Hidden!P$47="Yes","H",IF($B17="","",IF(AND($C17&lt;=Hidden!P$46,$D17&gt;=Hidden!P$46),IF($G17="","x","y"),"")))</f>
        <v/>
      </c>
      <c r="X17" s="154" t="str">
        <f aca="false">IF(Hidden!Q$47="Yes","H",IF($B17="","",IF(AND($C17&lt;=Hidden!Q$46,$D17&gt;=Hidden!Q$46),IF($G17="","x","y"),"")))</f>
        <v/>
      </c>
      <c r="Y17" s="152" t="str">
        <f aca="false">IF(Hidden!R$47="Yes","H",IF($B17="","",IF(AND($C17&lt;=Hidden!R$46,$D17&gt;=Hidden!R$46),IF($G17="","x","y"),"")))</f>
        <v/>
      </c>
      <c r="Z17" s="152" t="str">
        <f aca="false">IF(Hidden!S$47="Yes","H",IF($B17="","",IF(AND($C17&lt;=Hidden!S$46,$D17&gt;=Hidden!S$46),IF($G17="","x","y"),"")))</f>
        <v/>
      </c>
      <c r="AA17" s="152" t="str">
        <f aca="false">IF(Hidden!T$47="Yes","H",IF($B17="","",IF(AND($C17&lt;=Hidden!T$46,$D17&gt;=Hidden!T$46),IF($G17="","x","y"),"")))</f>
        <v/>
      </c>
      <c r="AB17" s="155" t="str">
        <f aca="false">IF(Hidden!U$47="Yes","H",IF($B17="","",IF(AND($C17&lt;=Hidden!U$46,$D17&gt;=Hidden!U$46),IF($G17="","x","y"),"")))</f>
        <v/>
      </c>
      <c r="AC17" s="156" t="str">
        <f aca="false">IF(Hidden!V$47="Yes","H",IF($B17="","",IF(AND($C17&lt;=Hidden!V$46,$D17&gt;=Hidden!V$46),IF($G17="","x","y"),"")))</f>
        <v/>
      </c>
      <c r="AD17" s="152" t="str">
        <f aca="false">IF(Hidden!W$47="Yes","H",IF($B17="","",IF(AND($C17&lt;=Hidden!W$46,$D17&gt;=Hidden!W$46),IF($G17="","x","y"),"")))</f>
        <v/>
      </c>
      <c r="AE17" s="152" t="str">
        <f aca="false">IF(Hidden!X$47="Yes","H",IF($B17="","",IF(AND($C17&lt;=Hidden!X$46,$D17&gt;=Hidden!X$46),IF($G17="","x","y"),"")))</f>
        <v/>
      </c>
      <c r="AF17" s="152" t="str">
        <f aca="false">IF(Hidden!Y$47="Yes","H",IF($B17="","",IF(AND($C17&lt;=Hidden!Y$46,$D17&gt;=Hidden!Y$46),IF($G17="","x","y"),"")))</f>
        <v/>
      </c>
      <c r="AG17" s="153" t="str">
        <f aca="false">IF(Hidden!Z$47="Yes","H",IF($B17="","",IF(AND($C17&lt;=Hidden!Z$46,$D17&gt;=Hidden!Z$46),IF($G17="","x","y"),"")))</f>
        <v>H</v>
      </c>
      <c r="AH17" s="154" t="str">
        <f aca="false">IF(Hidden!AA$47="Yes","H",IF($B17="","",IF(AND($C17&lt;=Hidden!AA$46,$D17&gt;=Hidden!AA$46),IF($G17="","x","y"),"")))</f>
        <v/>
      </c>
      <c r="AI17" s="152" t="str">
        <f aca="false">IF(Hidden!AB$47="Yes","H",IF($B17="","",IF(AND($C17&lt;=Hidden!AB$46,$D17&gt;=Hidden!AB$46),IF($G17="","x","y"),"")))</f>
        <v/>
      </c>
      <c r="AJ17" s="152" t="str">
        <f aca="false">IF(Hidden!AC$47="Yes","H",IF($B17="","",IF(AND($C17&lt;=Hidden!AC$46,$D17&gt;=Hidden!AC$46),IF($G17="","x","y"),"")))</f>
        <v/>
      </c>
      <c r="AK17" s="152" t="str">
        <f aca="false">IF(Hidden!AD$47="Yes","H",IF($B17="","",IF(AND($C17&lt;=Hidden!AD$46,$D17&gt;=Hidden!AD$46),IF($G17="","x","y"),"")))</f>
        <v/>
      </c>
      <c r="AL17" s="155" t="str">
        <f aca="false">IF(Hidden!AE$47="Yes","H",IF($B17="","",IF(AND($C17&lt;=Hidden!AE$46,$D17&gt;=Hidden!AE$46),IF($G17="","x","y"),"")))</f>
        <v/>
      </c>
      <c r="AM17" s="156" t="str">
        <f aca="false">IF(Hidden!AF$47="Yes","H",IF($B17="","",IF(AND($C17&lt;=Hidden!AF$46,$D17&gt;=Hidden!AF$46),IF($G17="","x","y"),"")))</f>
        <v/>
      </c>
      <c r="AN17" s="152" t="str">
        <f aca="false">IF(Hidden!AG$47="Yes","H",IF($B17="","",IF(AND($C17&lt;=Hidden!AG$46,$D17&gt;=Hidden!AG$46),IF($G17="","x","y"),"")))</f>
        <v/>
      </c>
      <c r="AO17" s="152" t="str">
        <f aca="false">IF(Hidden!AH$47="Yes","H",IF($B17="","",IF(AND($C17&lt;=Hidden!AH$46,$D17&gt;=Hidden!AH$46),IF($G17="","x","y"),"")))</f>
        <v/>
      </c>
      <c r="AP17" s="152" t="str">
        <f aca="false">IF(Hidden!AI$47="Yes","H",IF($B17="","",IF(AND($C17&lt;=Hidden!AI$46,$D17&gt;=Hidden!AI$46),IF($G17="","x","y"),"")))</f>
        <v/>
      </c>
      <c r="AQ17" s="153" t="str">
        <f aca="false">IF(Hidden!AJ$47="Yes","H",IF($B17="","",IF(AND($C17&lt;=Hidden!AJ$46,$D17&gt;=Hidden!AJ$46),IF($G17="","x","y"),"")))</f>
        <v/>
      </c>
      <c r="AR17" s="154" t="str">
        <f aca="false">IF(Hidden!AK$47="Yes","H",IF($B17="","",IF(AND($C17&lt;=Hidden!AK$46,$D17&gt;=Hidden!AK$46),IF($G17="","x","y"),"")))</f>
        <v/>
      </c>
      <c r="AS17" s="152" t="str">
        <f aca="false">IF(Hidden!AL$47="Yes","H",IF($B17="","",IF(AND($C17&lt;=Hidden!AL$46,$D17&gt;=Hidden!AL$46),IF($G17="","x","y"),"")))</f>
        <v/>
      </c>
      <c r="AT17" s="152" t="str">
        <f aca="false">IF(Hidden!AM$47="Yes","H",IF($B17="","",IF(AND($C17&lt;=Hidden!AM$46,$D17&gt;=Hidden!AM$46),IF($G17="","x","y"),"")))</f>
        <v/>
      </c>
      <c r="AU17" s="152" t="str">
        <f aca="false">IF(Hidden!AN$47="Yes","H",IF($B17="","",IF(AND($C17&lt;=Hidden!AN$46,$D17&gt;=Hidden!AN$46),IF($G17="","x","y"),"")))</f>
        <v/>
      </c>
      <c r="AV17" s="155" t="str">
        <f aca="false">IF(Hidden!AO$47="Yes","H",IF($B17="","",IF(AND($C17&lt;=Hidden!AO$46,$D17&gt;=Hidden!AO$46),IF($G17="","x","y"),"")))</f>
        <v/>
      </c>
      <c r="AW17" s="156" t="str">
        <f aca="false">IF(Hidden!AP$47="Yes","H",IF($B17="","",IF(AND($C17&lt;=Hidden!AP$46,$D17&gt;=Hidden!AP$46),IF($G17="","x","y"),"")))</f>
        <v/>
      </c>
      <c r="AX17" s="152" t="str">
        <f aca="false">IF(Hidden!AQ$47="Yes","H",IF($B17="","",IF(AND($C17&lt;=Hidden!AQ$46,$D17&gt;=Hidden!AQ$46),IF($G17="","x","y"),"")))</f>
        <v/>
      </c>
      <c r="AY17" s="152" t="str">
        <f aca="false">IF(Hidden!AR$47="Yes","H",IF($B17="","",IF(AND($C17&lt;=Hidden!AR$46,$D17&gt;=Hidden!AR$46),IF($G17="","x","y"),"")))</f>
        <v/>
      </c>
      <c r="AZ17" s="152" t="str">
        <f aca="false">IF(Hidden!AS$47="Yes","H",IF($B17="","",IF(AND($C17&lt;=Hidden!AS$46,$D17&gt;=Hidden!AS$46),IF($G17="","x","y"),"")))</f>
        <v/>
      </c>
      <c r="BA17" s="153" t="str">
        <f aca="false">IF(Hidden!AT$47="Yes","H",IF($B17="","",IF(AND($C17&lt;=Hidden!AT$46,$D17&gt;=Hidden!AT$46),IF($G17="","x","y"),"")))</f>
        <v/>
      </c>
      <c r="BB17" s="154" t="str">
        <f aca="false">IF(Hidden!AU$47="Yes","H",IF($B17="","",IF(AND($C17&lt;=Hidden!AU$46,$D17&gt;=Hidden!AU$46),IF($G17="","x","y"),"")))</f>
        <v/>
      </c>
      <c r="BC17" s="152" t="str">
        <f aca="false">IF(Hidden!AV$47="Yes","H",IF($B17="","",IF(AND($C17&lt;=Hidden!AV$46,$D17&gt;=Hidden!AV$46),IF($G17="","x","y"),"")))</f>
        <v/>
      </c>
      <c r="BD17" s="152" t="str">
        <f aca="false">IF(Hidden!AW$47="Yes","H",IF($B17="","",IF(AND($C17&lt;=Hidden!AW$46,$D17&gt;=Hidden!AW$46),IF($G17="","x","y"),"")))</f>
        <v/>
      </c>
      <c r="BE17" s="152" t="str">
        <f aca="false">IF(Hidden!AX$47="Yes","H",IF($B17="","",IF(AND($C17&lt;=Hidden!AX$46,$D17&gt;=Hidden!AX$46),IF($G17="","x","y"),"")))</f>
        <v/>
      </c>
      <c r="BF17" s="155" t="str">
        <f aca="false">IF(Hidden!AY$47="Yes","H",IF($B17="","",IF(AND($C17&lt;=Hidden!AY$46,$D17&gt;=Hidden!AY$46),IF($G17="","x","y"),"")))</f>
        <v/>
      </c>
      <c r="BG17" s="156" t="str">
        <f aca="false">IF(Hidden!AZ$47="Yes","H",IF($B17="","",IF(AND($C17&lt;=Hidden!AZ$46,$D17&gt;=Hidden!AZ$46),IF($G17="","x","y"),"")))</f>
        <v/>
      </c>
      <c r="BH17" s="152" t="str">
        <f aca="false">IF(Hidden!BA$47="Yes","H",IF($B17="","",IF(AND($C17&lt;=Hidden!BA$46,$D17&gt;=Hidden!BA$46),IF($G17="","x","y"),"")))</f>
        <v/>
      </c>
      <c r="BI17" s="152" t="str">
        <f aca="false">IF(Hidden!BB$47="Yes","H",IF($B17="","",IF(AND($C17&lt;=Hidden!BB$46,$D17&gt;=Hidden!BB$46),IF($G17="","x","y"),"")))</f>
        <v/>
      </c>
      <c r="BJ17" s="152" t="str">
        <f aca="false">IF(Hidden!BC$47="Yes","H",IF($B17="","",IF(AND($C17&lt;=Hidden!BC$46,$D17&gt;=Hidden!BC$46),IF($G17="","x","y"),"")))</f>
        <v/>
      </c>
      <c r="BK17" s="153" t="str">
        <f aca="false">IF(Hidden!BD$47="Yes","H",IF($B17="","",IF(AND($C17&lt;=Hidden!BD$46,$D17&gt;=Hidden!BD$46),IF($G17="","x","y"),"")))</f>
        <v/>
      </c>
      <c r="BL17" s="154" t="str">
        <f aca="false">IF(Hidden!BE$47="Yes","H",IF($B17="","",IF(AND($C17&lt;=Hidden!BE$46,$D17&gt;=Hidden!BE$46),IF($G17="","x","y"),"")))</f>
        <v/>
      </c>
      <c r="BM17" s="152" t="str">
        <f aca="false">IF(Hidden!BF$47="Yes","H",IF($B17="","",IF(AND($C17&lt;=Hidden!BF$46,$D17&gt;=Hidden!BF$46),IF($G17="","x","y"),"")))</f>
        <v/>
      </c>
      <c r="BN17" s="152" t="str">
        <f aca="false">IF(Hidden!BG$47="Yes","H",IF($B17="","",IF(AND($C17&lt;=Hidden!BG$46,$D17&gt;=Hidden!BG$46),IF($G17="","x","y"),"")))</f>
        <v/>
      </c>
      <c r="BO17" s="152" t="str">
        <f aca="false">IF(Hidden!BH$47="Yes","H",IF($B17="","",IF(AND($C17&lt;=Hidden!BH$46,$D17&gt;=Hidden!BH$46),IF($G17="","x","y"),"")))</f>
        <v/>
      </c>
      <c r="BP17" s="155" t="str">
        <f aca="false">IF(Hidden!BI$47="Yes","H",IF($B17="","",IF(AND($C17&lt;=Hidden!BI$46,$D17&gt;=Hidden!BI$46),IF($G17="","x","y"),"")))</f>
        <v/>
      </c>
      <c r="BQ17" s="156" t="str">
        <f aca="false">IF(Hidden!BJ$47="Yes","H",IF($B17="","",IF(AND($C17&lt;=Hidden!BJ$46,$D17&gt;=Hidden!BJ$46),IF($G17="","x","y"),"")))</f>
        <v/>
      </c>
      <c r="BR17" s="152" t="str">
        <f aca="false">IF(Hidden!BK$47="Yes","H",IF($B17="","",IF(AND($C17&lt;=Hidden!BK$46,$D17&gt;=Hidden!BK$46),IF($G17="","x","y"),"")))</f>
        <v/>
      </c>
      <c r="BS17" s="152" t="str">
        <f aca="false">IF(Hidden!BL$47="Yes","H",IF($B17="","",IF(AND($C17&lt;=Hidden!BL$46,$D17&gt;=Hidden!BL$46),IF($G17="","x","y"),"")))</f>
        <v/>
      </c>
      <c r="BT17" s="152" t="str">
        <f aca="false">IF(Hidden!BM$47="Yes","H",IF($B17="","",IF(AND($C17&lt;=Hidden!BM$46,$D17&gt;=Hidden!BM$46),IF($G17="","x","y"),"")))</f>
        <v/>
      </c>
      <c r="BU17" s="153" t="str">
        <f aca="false">IF(Hidden!BN$47="Yes","H",IF($B17="","",IF(AND($C17&lt;=Hidden!BN$46,$D17&gt;=Hidden!BN$46),IF($G17="","x","y"),"")))</f>
        <v/>
      </c>
      <c r="BV17" s="154" t="str">
        <f aca="false">IF(Hidden!BO$47="Yes","H",IF($B17="","",IF(AND($C17&lt;=Hidden!BO$46,$D17&gt;=Hidden!BO$46),IF($G17="","x","y"),"")))</f>
        <v/>
      </c>
      <c r="BW17" s="152" t="str">
        <f aca="false">IF(Hidden!BP$47="Yes","H",IF($B17="","",IF(AND($C17&lt;=Hidden!BP$46,$D17&gt;=Hidden!BP$46),IF($G17="","x","y"),"")))</f>
        <v/>
      </c>
      <c r="BX17" s="152" t="str">
        <f aca="false">IF(Hidden!BQ$47="Yes","H",IF($B17="","",IF(AND($C17&lt;=Hidden!BQ$46,$D17&gt;=Hidden!BQ$46),IF($G17="","x","y"),"")))</f>
        <v/>
      </c>
      <c r="BY17" s="152" t="str">
        <f aca="false">IF(Hidden!BR$47="Yes","H",IF($B17="","",IF(AND($C17&lt;=Hidden!BR$46,$D17&gt;=Hidden!BR$46),IF($G17="","x","y"),"")))</f>
        <v/>
      </c>
      <c r="BZ17" s="155" t="str">
        <f aca="false">IF(Hidden!BS$47="Yes","H",IF($B17="","",IF(AND($C17&lt;=Hidden!BS$46,$D17&gt;=Hidden!BS$46),IF($G17="","x","y"),"")))</f>
        <v/>
      </c>
      <c r="CA17" s="156" t="str">
        <f aca="false">IF(Hidden!BT$47="Yes","H",IF($B17="","",IF(AND($C17&lt;=Hidden!BT$46,$D17&gt;=Hidden!BT$46),IF($G17="","x","y"),"")))</f>
        <v/>
      </c>
      <c r="CB17" s="152" t="str">
        <f aca="false">IF(Hidden!BU$47="Yes","H",IF($B17="","",IF(AND($C17&lt;=Hidden!BU$46,$D17&gt;=Hidden!BU$46),IF($G17="","x","y"),"")))</f>
        <v/>
      </c>
      <c r="CC17" s="152" t="str">
        <f aca="false">IF(Hidden!BV$47="Yes","H",IF($B17="","",IF(AND($C17&lt;=Hidden!BV$46,$D17&gt;=Hidden!BV$46),IF($G17="","x","y"),"")))</f>
        <v/>
      </c>
      <c r="CD17" s="152" t="str">
        <f aca="false">IF(Hidden!BW$47="Yes","H",IF($B17="","",IF(AND($C17&lt;=Hidden!BW$46,$D17&gt;=Hidden!BW$46),IF($G17="","x","y"),"")))</f>
        <v/>
      </c>
      <c r="CE17" s="153" t="str">
        <f aca="false">IF(Hidden!BX$47="Yes","H",IF($B17="","",IF(AND($C17&lt;=Hidden!BX$46,$D17&gt;=Hidden!BX$46),IF($G17="","x","y"),"")))</f>
        <v/>
      </c>
      <c r="CF17" s="154" t="str">
        <f aca="false">IF(Hidden!BY$47="Yes","H",IF($B17="","",IF(AND($C17&lt;=Hidden!BY$46,$D17&gt;=Hidden!BY$46),IF($G17="","x","y"),"")))</f>
        <v/>
      </c>
      <c r="CG17" s="152" t="str">
        <f aca="false">IF(Hidden!BZ$47="Yes","H",IF($B17="","",IF(AND($C17&lt;=Hidden!BZ$46,$D17&gt;=Hidden!BZ$46),IF($G17="","x","y"),"")))</f>
        <v/>
      </c>
      <c r="CH17" s="152" t="str">
        <f aca="false">IF(Hidden!CA$47="Yes","H",IF($B17="","",IF(AND($C17&lt;=Hidden!CA$46,$D17&gt;=Hidden!CA$46),IF($G17="","x","y"),"")))</f>
        <v/>
      </c>
      <c r="CI17" s="152" t="str">
        <f aca="false">IF(Hidden!CB$47="Yes","H",IF($B17="","",IF(AND($C17&lt;=Hidden!CB$46,$D17&gt;=Hidden!CB$46),IF($G17="","x","y"),"")))</f>
        <v/>
      </c>
      <c r="CJ17" s="155" t="str">
        <f aca="false">IF(Hidden!CC$47="Yes","H",IF($B17="","",IF(AND($C17&lt;=Hidden!CC$46,$D17&gt;=Hidden!CC$46),IF($G17="","x","y"),"")))</f>
        <v/>
      </c>
      <c r="CK17" s="156" t="str">
        <f aca="false">IF(Hidden!CD$47="Yes","H",IF($B17="","",IF(AND($C17&lt;=Hidden!CD$46,$D17&gt;=Hidden!CD$46),IF($G17="","x","y"),"")))</f>
        <v/>
      </c>
      <c r="CL17" s="152" t="str">
        <f aca="false">IF(Hidden!CE$47="Yes","H",IF($B17="","",IF(AND($C17&lt;=Hidden!CE$46,$D17&gt;=Hidden!CE$46),IF($G17="","x","y"),"")))</f>
        <v/>
      </c>
      <c r="CM17" s="152" t="str">
        <f aca="false">IF(Hidden!CF$47="Yes","H",IF($B17="","",IF(AND($C17&lt;=Hidden!CF$46,$D17&gt;=Hidden!CF$46),IF($G17="","x","y"),"")))</f>
        <v/>
      </c>
      <c r="CN17" s="152" t="str">
        <f aca="false">IF(Hidden!CG$47="Yes","H",IF($B17="","",IF(AND($C17&lt;=Hidden!CG$46,$D17&gt;=Hidden!CG$46),IF($G17="","x","y"),"")))</f>
        <v/>
      </c>
      <c r="CO17" s="153" t="str">
        <f aca="false">IF(Hidden!CH$47="Yes","H",IF($B17="","",IF(AND($C17&lt;=Hidden!CH$46,$D17&gt;=Hidden!CH$46),IF($G17="","x","y"),"")))</f>
        <v/>
      </c>
      <c r="CP17" s="154" t="str">
        <f aca="false">IF(Hidden!CI$47="Yes","H",IF($B17="","",IF(AND($C17&lt;=Hidden!CI$46,$D17&gt;=Hidden!CI$46),IF($G17="","x","y"),"")))</f>
        <v/>
      </c>
      <c r="CQ17" s="152" t="str">
        <f aca="false">IF(Hidden!CJ$47="Yes","H",IF($B17="","",IF(AND($C17&lt;=Hidden!CJ$46,$D17&gt;=Hidden!CJ$46),IF($G17="","x","y"),"")))</f>
        <v/>
      </c>
      <c r="CR17" s="152" t="str">
        <f aca="false">IF(Hidden!CK$47="Yes","H",IF($B17="","",IF(AND($C17&lt;=Hidden!CK$46,$D17&gt;=Hidden!CK$46),IF($G17="","x","y"),"")))</f>
        <v/>
      </c>
      <c r="CS17" s="152" t="str">
        <f aca="false">IF(Hidden!CL$47="Yes","H",IF($B17="","",IF(AND($C17&lt;=Hidden!CL$46,$D17&gt;=Hidden!CL$46),IF($G17="","x","y"),"")))</f>
        <v/>
      </c>
      <c r="CT17" s="155" t="str">
        <f aca="false">IF(Hidden!CM$47="Yes","H",IF($B17="","",IF(AND($C17&lt;=Hidden!CM$46,$D17&gt;=Hidden!CM$46),IF($G17="","x","y"),"")))</f>
        <v/>
      </c>
      <c r="CU17" s="156" t="str">
        <f aca="false">IF(Hidden!CN$47="Yes","H",IF($B17="","",IF(AND($C17&lt;=Hidden!CN$46,$D17&gt;=Hidden!CN$46),IF($G17="","x","y"),"")))</f>
        <v/>
      </c>
      <c r="CV17" s="152" t="str">
        <f aca="false">IF(Hidden!CO$47="Yes","H",IF($B17="","",IF(AND($C17&lt;=Hidden!CO$46,$D17&gt;=Hidden!CO$46),IF($G17="","x","y"),"")))</f>
        <v/>
      </c>
      <c r="CW17" s="152" t="str">
        <f aca="false">IF(Hidden!CP$47="Yes","H",IF($B17="","",IF(AND($C17&lt;=Hidden!CP$46,$D17&gt;=Hidden!CP$46),IF($G17="","x","y"),"")))</f>
        <v/>
      </c>
      <c r="CX17" s="152" t="str">
        <f aca="false">IF(Hidden!CQ$47="Yes","H",IF($B17="","",IF(AND($C17&lt;=Hidden!CQ$46,$D17&gt;=Hidden!CQ$46),IF($G17="","x","y"),"")))</f>
        <v/>
      </c>
      <c r="CY17" s="153" t="str">
        <f aca="false">IF(Hidden!CR$47="Yes","H",IF($B17="","",IF(AND($C17&lt;=Hidden!CR$46,$D17&gt;=Hidden!CR$46),IF($G17="","x","y"),"")))</f>
        <v/>
      </c>
      <c r="CZ17" s="154" t="str">
        <f aca="false">IF(Hidden!CS$47="Yes","H",IF($B17="","",IF(AND($C17&lt;=Hidden!CS$46,$D17&gt;=Hidden!CS$46),IF($G17="","x","y"),"")))</f>
        <v>H</v>
      </c>
      <c r="DA17" s="152" t="str">
        <f aca="false">IF(Hidden!CT$47="Yes","H",IF($B17="","",IF(AND($C17&lt;=Hidden!CT$46,$D17&gt;=Hidden!CT$46),IF($G17="","x","y"),"")))</f>
        <v/>
      </c>
      <c r="DB17" s="152" t="str">
        <f aca="false">IF(Hidden!CU$47="Yes","H",IF($B17="","",IF(AND($C17&lt;=Hidden!CU$46,$D17&gt;=Hidden!CU$46),IF($G17="","x","y"),"")))</f>
        <v/>
      </c>
      <c r="DC17" s="152" t="str">
        <f aca="false">IF(Hidden!CV$47="Yes","H",IF($B17="","",IF(AND($C17&lt;=Hidden!CV$46,$D17&gt;=Hidden!CV$46),IF($G17="","x","y"),"")))</f>
        <v/>
      </c>
      <c r="DD17" s="155" t="str">
        <f aca="false">IF(Hidden!CW$47="Yes","H",IF($B17="","",IF(AND($C17&lt;=Hidden!CW$46,$D17&gt;=Hidden!CW$46),IF($G17="","x","y"),"")))</f>
        <v/>
      </c>
      <c r="DE17" s="156" t="str">
        <f aca="false">IF(Hidden!CX$47="Yes","H",IF($B17="","",IF(AND($C17&lt;=Hidden!CX$46,$D17&gt;=Hidden!CX$46),IF($G17="","x","y"),"")))</f>
        <v/>
      </c>
      <c r="DF17" s="152" t="str">
        <f aca="false">IF(Hidden!CY$47="Yes","H",IF($B17="","",IF(AND($C17&lt;=Hidden!CY$46,$D17&gt;=Hidden!CY$46),IF($G17="","x","y"),"")))</f>
        <v/>
      </c>
      <c r="DG17" s="152" t="str">
        <f aca="false">IF(Hidden!CZ$47="Yes","H",IF($B17="","",IF(AND($C17&lt;=Hidden!CZ$46,$D17&gt;=Hidden!CZ$46),IF($G17="","x","y"),"")))</f>
        <v/>
      </c>
      <c r="DH17" s="152" t="str">
        <f aca="false">IF(Hidden!DA$47="Yes","H",IF($B17="","",IF(AND($C17&lt;=Hidden!DA$46,$D17&gt;=Hidden!DA$46),IF($G17="","x","y"),"")))</f>
        <v/>
      </c>
      <c r="DI17" s="153" t="str">
        <f aca="false">IF(Hidden!DB$47="Yes","H",IF($B17="","",IF(AND($C17&lt;=Hidden!DB$46,$D17&gt;=Hidden!DB$46),IF($G17="","x","y"),"")))</f>
        <v/>
      </c>
      <c r="DJ17" s="154" t="str">
        <f aca="false">IF(Hidden!DC$47="Yes","H",IF($B17="","",IF(AND($C17&lt;=Hidden!DC$46,$D17&gt;=Hidden!DC$46),IF($G17="","x","y"),"")))</f>
        <v/>
      </c>
      <c r="DK17" s="152" t="str">
        <f aca="false">IF(Hidden!DD$47="Yes","H",IF($B17="","",IF(AND($C17&lt;=Hidden!DD$46,$D17&gt;=Hidden!DD$46),IF($G17="","x","y"),"")))</f>
        <v/>
      </c>
      <c r="DL17" s="152" t="str">
        <f aca="false">IF(Hidden!DE$47="Yes","H",IF($B17="","",IF(AND($C17&lt;=Hidden!DE$46,$D17&gt;=Hidden!DE$46),IF($G17="","x","y"),"")))</f>
        <v/>
      </c>
      <c r="DM17" s="152" t="str">
        <f aca="false">IF(Hidden!DF$47="Yes","H",IF($B17="","",IF(AND($C17&lt;=Hidden!DF$46,$D17&gt;=Hidden!DF$46),IF($G17="","x","y"),"")))</f>
        <v/>
      </c>
      <c r="DN17" s="155" t="str">
        <f aca="false">IF(Hidden!DG$47="Yes","H",IF($B17="","",IF(AND($C17&lt;=Hidden!DG$46,$D17&gt;=Hidden!DG$46),IF($G17="","x","y"),"")))</f>
        <v/>
      </c>
      <c r="DO17" s="156" t="str">
        <f aca="false">IF(Hidden!DH$47="Yes","H",IF($B17="","",IF(AND($C17&lt;=Hidden!DH$46,$D17&gt;=Hidden!DH$46),IF($G17="","x","y"),"")))</f>
        <v/>
      </c>
      <c r="DP17" s="152" t="str">
        <f aca="false">IF(Hidden!DI$47="Yes","H",IF($B17="","",IF(AND($C17&lt;=Hidden!DI$46,$D17&gt;=Hidden!DI$46),IF($G17="","x","y"),"")))</f>
        <v/>
      </c>
      <c r="DQ17" s="152" t="str">
        <f aca="false">IF(Hidden!DJ$47="Yes","H",IF($B17="","",IF(AND($C17&lt;=Hidden!DJ$46,$D17&gt;=Hidden!DJ$46),IF($G17="","x","y"),"")))</f>
        <v/>
      </c>
      <c r="DR17" s="152" t="str">
        <f aca="false">IF(Hidden!DK$47="Yes","H",IF($B17="","",IF(AND($C17&lt;=Hidden!DK$46,$D17&gt;=Hidden!DK$46),IF($G17="","x","y"),"")))</f>
        <v/>
      </c>
      <c r="DS17" s="153" t="str">
        <f aca="false">IF(Hidden!DL$47="Yes","H",IF($B17="","",IF(AND($C17&lt;=Hidden!DL$46,$D17&gt;=Hidden!DL$46),IF($G17="","x","y"),"")))</f>
        <v/>
      </c>
      <c r="DT17" s="154" t="str">
        <f aca="false">IF(Hidden!DM$47="Yes","H",IF($B17="","",IF(AND($C17&lt;=Hidden!DM$46,$D17&gt;=Hidden!DM$46),IF($G17="","x","y"),"")))</f>
        <v/>
      </c>
      <c r="DU17" s="152" t="str">
        <f aca="false">IF(Hidden!DN$47="Yes","H",IF($B17="","",IF(AND($C17&lt;=Hidden!DN$46,$D17&gt;=Hidden!DN$46),IF($G17="","x","y"),"")))</f>
        <v/>
      </c>
      <c r="DV17" s="152" t="str">
        <f aca="false">IF(Hidden!DO$47="Yes","H",IF($B17="","",IF(AND($C17&lt;=Hidden!DO$46,$D17&gt;=Hidden!DO$46),IF($G17="","x","y"),"")))</f>
        <v/>
      </c>
      <c r="DW17" s="152" t="str">
        <f aca="false">IF(Hidden!DP$47="Yes","H",IF($B17="","",IF(AND($C17&lt;=Hidden!DP$46,$D17&gt;=Hidden!DP$46),IF($G17="","x","y"),"")))</f>
        <v/>
      </c>
      <c r="DX17" s="155" t="str">
        <f aca="false">IF(Hidden!DQ$47="Yes","H",IF($B17="","",IF(AND($C17&lt;=Hidden!DQ$46,$D17&gt;=Hidden!DQ$46),IF($G17="","x","y"),"")))</f>
        <v/>
      </c>
      <c r="DY17" s="154" t="str">
        <f aca="false">IF(Hidden!DR$47="Yes","H",IF($B17="","",IF(AND($C17&lt;=Hidden!DR$46,$D17&gt;=Hidden!DR$46),IF($G17="","x","y"),"")))</f>
        <v/>
      </c>
      <c r="DZ17" s="152" t="str">
        <f aca="false">IF(Hidden!DS$47="Yes","H",IF($B17="","",IF(AND($C17&lt;=Hidden!DS$46,$D17&gt;=Hidden!DS$46),IF($G17="","x","y"),"")))</f>
        <v/>
      </c>
      <c r="EA17" s="152" t="str">
        <f aca="false">IF(Hidden!DT$47="Yes","H",IF($B17="","",IF(AND($C17&lt;=Hidden!DT$46,$D17&gt;=Hidden!DT$46),IF($G17="","x","y"),"")))</f>
        <v/>
      </c>
      <c r="EB17" s="152" t="str">
        <f aca="false">IF(Hidden!DU$47="Yes","H",IF($B17="","",IF(AND($C17&lt;=Hidden!DU$46,$D17&gt;=Hidden!DU$46),IF($G17="","x","y"),"")))</f>
        <v/>
      </c>
      <c r="EC17" s="155" t="str">
        <f aca="false">IF(Hidden!DV$47="Yes","H",IF($B17="","",IF(AND($C17&lt;=Hidden!DV$46,$D17&gt;=Hidden!DV$46),IF($G17="","x","y"),"")))</f>
        <v/>
      </c>
      <c r="ED17" s="156" t="str">
        <f aca="false">IF(Hidden!DW$47="Yes","H",IF($B17="","",IF(AND($C17&lt;=Hidden!DW$46,$D17&gt;=Hidden!DW$46),IF($G17="","x","y"),"")))</f>
        <v/>
      </c>
      <c r="EE17" s="152" t="str">
        <f aca="false">IF(Hidden!DX$47="Yes","H",IF($B17="","",IF(AND($C17&lt;=Hidden!DX$46,$D17&gt;=Hidden!DX$46),IF($G17="","x","y"),"")))</f>
        <v/>
      </c>
      <c r="EF17" s="152" t="str">
        <f aca="false">IF(Hidden!DY$47="Yes","H",IF($B17="","",IF(AND($C17&lt;=Hidden!DY$46,$D17&gt;=Hidden!DY$46),IF($G17="","x","y"),"")))</f>
        <v/>
      </c>
      <c r="EG17" s="152" t="str">
        <f aca="false">IF(Hidden!DZ$47="Yes","H",IF($B17="","",IF(AND($C17&lt;=Hidden!DZ$46,$D17&gt;=Hidden!DZ$46),IF($G17="","x","y"),"")))</f>
        <v>H</v>
      </c>
      <c r="EH17" s="157" t="str">
        <f aca="false">IF(Hidden!EA$47="Yes","H",IF($B17="","",IF(AND($C17&lt;=Hidden!EA$46,$D17&gt;=Hidden!EA$46),IF($G17="","x","y"),"")))</f>
        <v/>
      </c>
    </row>
    <row r="18" customFormat="false" ht="15" hidden="false" customHeight="true" outlineLevel="0" collapsed="false">
      <c r="B18" s="68"/>
      <c r="C18" s="69"/>
      <c r="D18" s="69"/>
      <c r="E18" s="66"/>
      <c r="F18" s="148"/>
      <c r="G18" s="158"/>
      <c r="H18" s="159"/>
      <c r="I18" s="160" t="str">
        <f aca="false">IF(Hidden!B$47="Yes","H",IF($B18="","",IF(AND($C18&lt;=Hidden!B$46,$D18&gt;=Hidden!B$46),IF($G18="","x","y"),"")))</f>
        <v/>
      </c>
      <c r="J18" s="161" t="str">
        <f aca="false">IF(Hidden!C$47="Yes","H",IF($B18="","",IF(AND($C18&lt;=Hidden!C$46,$D18&gt;=Hidden!C$46),IF($G18="","x","y"),"")))</f>
        <v/>
      </c>
      <c r="K18" s="161" t="str">
        <f aca="false">IF(Hidden!D$47="Yes","H",IF($B18="","",IF(AND($C18&lt;=Hidden!D$46,$D18&gt;=Hidden!D$46),IF($G18="","x","y"),"")))</f>
        <v/>
      </c>
      <c r="L18" s="161" t="str">
        <f aca="false">IF(Hidden!E$47="Yes","H",IF($B18="","",IF(AND($C18&lt;=Hidden!E$46,$D18&gt;=Hidden!E$46),IF($G18="","x","y"),"")))</f>
        <v/>
      </c>
      <c r="M18" s="162" t="str">
        <f aca="false">IF(Hidden!F$47="Yes","H",IF($B18="","",IF(AND($C18&lt;=Hidden!F$46,$D18&gt;=Hidden!F$46),IF($G18="","x","y"),"")))</f>
        <v/>
      </c>
      <c r="N18" s="163" t="str">
        <f aca="false">IF(Hidden!G$47="Yes","H",IF($B18="","",IF(AND($C18&lt;=Hidden!G$46,$D18&gt;=Hidden!G$46),IF($G18="","x","y"),"")))</f>
        <v/>
      </c>
      <c r="O18" s="161" t="str">
        <f aca="false">IF(Hidden!H$47="Yes","H",IF($B18="","",IF(AND($C18&lt;=Hidden!H$46,$D18&gt;=Hidden!H$46),IF($G18="","x","y"),"")))</f>
        <v/>
      </c>
      <c r="P18" s="161" t="str">
        <f aca="false">IF(Hidden!I$47="Yes","H",IF($B18="","",IF(AND($C18&lt;=Hidden!I$46,$D18&gt;=Hidden!I$46),IF($G18="","x","y"),"")))</f>
        <v/>
      </c>
      <c r="Q18" s="161" t="str">
        <f aca="false">IF(Hidden!J$47="Yes","H",IF($B18="","",IF(AND($C18&lt;=Hidden!J$46,$D18&gt;=Hidden!J$46),IF($G18="","x","y"),"")))</f>
        <v/>
      </c>
      <c r="R18" s="164" t="str">
        <f aca="false">IF(Hidden!K$47="Yes","H",IF($B18="","",IF(AND($C18&lt;=Hidden!K$46,$D18&gt;=Hidden!K$46),IF($G18="","x","y"),"")))</f>
        <v/>
      </c>
      <c r="S18" s="165" t="str">
        <f aca="false">IF(Hidden!L$47="Yes","H",IF($B18="","",IF(AND($C18&lt;=Hidden!L$46,$D18&gt;=Hidden!L$46),IF($G18="","x","y"),"")))</f>
        <v/>
      </c>
      <c r="T18" s="161" t="str">
        <f aca="false">IF(Hidden!M$47="Yes","H",IF($B18="","",IF(AND($C18&lt;=Hidden!M$46,$D18&gt;=Hidden!M$46),IF($G18="","x","y"),"")))</f>
        <v/>
      </c>
      <c r="U18" s="161" t="str">
        <f aca="false">IF(Hidden!N$47="Yes","H",IF($B18="","",IF(AND($C18&lt;=Hidden!N$46,$D18&gt;=Hidden!N$46),IF($G18="","x","y"),"")))</f>
        <v/>
      </c>
      <c r="V18" s="161" t="str">
        <f aca="false">IF(Hidden!O$47="Yes","H",IF($B18="","",IF(AND($C18&lt;=Hidden!O$46,$D18&gt;=Hidden!O$46),IF($G18="","x","y"),"")))</f>
        <v/>
      </c>
      <c r="W18" s="162" t="str">
        <f aca="false">IF(Hidden!P$47="Yes","H",IF($B18="","",IF(AND($C18&lt;=Hidden!P$46,$D18&gt;=Hidden!P$46),IF($G18="","x","y"),"")))</f>
        <v/>
      </c>
      <c r="X18" s="163" t="str">
        <f aca="false">IF(Hidden!Q$47="Yes","H",IF($B18="","",IF(AND($C18&lt;=Hidden!Q$46,$D18&gt;=Hidden!Q$46),IF($G18="","x","y"),"")))</f>
        <v/>
      </c>
      <c r="Y18" s="161" t="str">
        <f aca="false">IF(Hidden!R$47="Yes","H",IF($B18="","",IF(AND($C18&lt;=Hidden!R$46,$D18&gt;=Hidden!R$46),IF($G18="","x","y"),"")))</f>
        <v/>
      </c>
      <c r="Z18" s="161" t="str">
        <f aca="false">IF(Hidden!S$47="Yes","H",IF($B18="","",IF(AND($C18&lt;=Hidden!S$46,$D18&gt;=Hidden!S$46),IF($G18="","x","y"),"")))</f>
        <v/>
      </c>
      <c r="AA18" s="161" t="str">
        <f aca="false">IF(Hidden!T$47="Yes","H",IF($B18="","",IF(AND($C18&lt;=Hidden!T$46,$D18&gt;=Hidden!T$46),IF($G18="","x","y"),"")))</f>
        <v/>
      </c>
      <c r="AB18" s="164" t="str">
        <f aca="false">IF(Hidden!U$47="Yes","H",IF($B18="","",IF(AND($C18&lt;=Hidden!U$46,$D18&gt;=Hidden!U$46),IF($G18="","x","y"),"")))</f>
        <v/>
      </c>
      <c r="AC18" s="165" t="str">
        <f aca="false">IF(Hidden!V$47="Yes","H",IF($B18="","",IF(AND($C18&lt;=Hidden!V$46,$D18&gt;=Hidden!V$46),IF($G18="","x","y"),"")))</f>
        <v/>
      </c>
      <c r="AD18" s="161" t="str">
        <f aca="false">IF(Hidden!W$47="Yes","H",IF($B18="","",IF(AND($C18&lt;=Hidden!W$46,$D18&gt;=Hidden!W$46),IF($G18="","x","y"),"")))</f>
        <v/>
      </c>
      <c r="AE18" s="161" t="str">
        <f aca="false">IF(Hidden!X$47="Yes","H",IF($B18="","",IF(AND($C18&lt;=Hidden!X$46,$D18&gt;=Hidden!X$46),IF($G18="","x","y"),"")))</f>
        <v/>
      </c>
      <c r="AF18" s="161" t="str">
        <f aca="false">IF(Hidden!Y$47="Yes","H",IF($B18="","",IF(AND($C18&lt;=Hidden!Y$46,$D18&gt;=Hidden!Y$46),IF($G18="","x","y"),"")))</f>
        <v/>
      </c>
      <c r="AG18" s="162" t="str">
        <f aca="false">IF(Hidden!Z$47="Yes","H",IF($B18="","",IF(AND($C18&lt;=Hidden!Z$46,$D18&gt;=Hidden!Z$46),IF($G18="","x","y"),"")))</f>
        <v>H</v>
      </c>
      <c r="AH18" s="163" t="str">
        <f aca="false">IF(Hidden!AA$47="Yes","H",IF($B18="","",IF(AND($C18&lt;=Hidden!AA$46,$D18&gt;=Hidden!AA$46),IF($G18="","x","y"),"")))</f>
        <v/>
      </c>
      <c r="AI18" s="161" t="str">
        <f aca="false">IF(Hidden!AB$47="Yes","H",IF($B18="","",IF(AND($C18&lt;=Hidden!AB$46,$D18&gt;=Hidden!AB$46),IF($G18="","x","y"),"")))</f>
        <v/>
      </c>
      <c r="AJ18" s="161" t="str">
        <f aca="false">IF(Hidden!AC$47="Yes","H",IF($B18="","",IF(AND($C18&lt;=Hidden!AC$46,$D18&gt;=Hidden!AC$46),IF($G18="","x","y"),"")))</f>
        <v/>
      </c>
      <c r="AK18" s="161" t="str">
        <f aca="false">IF(Hidden!AD$47="Yes","H",IF($B18="","",IF(AND($C18&lt;=Hidden!AD$46,$D18&gt;=Hidden!AD$46),IF($G18="","x","y"),"")))</f>
        <v/>
      </c>
      <c r="AL18" s="164" t="str">
        <f aca="false">IF(Hidden!AE$47="Yes","H",IF($B18="","",IF(AND($C18&lt;=Hidden!AE$46,$D18&gt;=Hidden!AE$46),IF($G18="","x","y"),"")))</f>
        <v/>
      </c>
      <c r="AM18" s="165" t="str">
        <f aca="false">IF(Hidden!AF$47="Yes","H",IF($B18="","",IF(AND($C18&lt;=Hidden!AF$46,$D18&gt;=Hidden!AF$46),IF($G18="","x","y"),"")))</f>
        <v/>
      </c>
      <c r="AN18" s="161" t="str">
        <f aca="false">IF(Hidden!AG$47="Yes","H",IF($B18="","",IF(AND($C18&lt;=Hidden!AG$46,$D18&gt;=Hidden!AG$46),IF($G18="","x","y"),"")))</f>
        <v/>
      </c>
      <c r="AO18" s="161" t="str">
        <f aca="false">IF(Hidden!AH$47="Yes","H",IF($B18="","",IF(AND($C18&lt;=Hidden!AH$46,$D18&gt;=Hidden!AH$46),IF($G18="","x","y"),"")))</f>
        <v/>
      </c>
      <c r="AP18" s="161" t="str">
        <f aca="false">IF(Hidden!AI$47="Yes","H",IF($B18="","",IF(AND($C18&lt;=Hidden!AI$46,$D18&gt;=Hidden!AI$46),IF($G18="","x","y"),"")))</f>
        <v/>
      </c>
      <c r="AQ18" s="162" t="str">
        <f aca="false">IF(Hidden!AJ$47="Yes","H",IF($B18="","",IF(AND($C18&lt;=Hidden!AJ$46,$D18&gt;=Hidden!AJ$46),IF($G18="","x","y"),"")))</f>
        <v/>
      </c>
      <c r="AR18" s="163" t="str">
        <f aca="false">IF(Hidden!AK$47="Yes","H",IF($B18="","",IF(AND($C18&lt;=Hidden!AK$46,$D18&gt;=Hidden!AK$46),IF($G18="","x","y"),"")))</f>
        <v/>
      </c>
      <c r="AS18" s="161" t="str">
        <f aca="false">IF(Hidden!AL$47="Yes","H",IF($B18="","",IF(AND($C18&lt;=Hidden!AL$46,$D18&gt;=Hidden!AL$46),IF($G18="","x","y"),"")))</f>
        <v/>
      </c>
      <c r="AT18" s="161" t="str">
        <f aca="false">IF(Hidden!AM$47="Yes","H",IF($B18="","",IF(AND($C18&lt;=Hidden!AM$46,$D18&gt;=Hidden!AM$46),IF($G18="","x","y"),"")))</f>
        <v/>
      </c>
      <c r="AU18" s="161" t="str">
        <f aca="false">IF(Hidden!AN$47="Yes","H",IF($B18="","",IF(AND($C18&lt;=Hidden!AN$46,$D18&gt;=Hidden!AN$46),IF($G18="","x","y"),"")))</f>
        <v/>
      </c>
      <c r="AV18" s="164" t="str">
        <f aca="false">IF(Hidden!AO$47="Yes","H",IF($B18="","",IF(AND($C18&lt;=Hidden!AO$46,$D18&gt;=Hidden!AO$46),IF($G18="","x","y"),"")))</f>
        <v/>
      </c>
      <c r="AW18" s="165" t="str">
        <f aca="false">IF(Hidden!AP$47="Yes","H",IF($B18="","",IF(AND($C18&lt;=Hidden!AP$46,$D18&gt;=Hidden!AP$46),IF($G18="","x","y"),"")))</f>
        <v/>
      </c>
      <c r="AX18" s="161" t="str">
        <f aca="false">IF(Hidden!AQ$47="Yes","H",IF($B18="","",IF(AND($C18&lt;=Hidden!AQ$46,$D18&gt;=Hidden!AQ$46),IF($G18="","x","y"),"")))</f>
        <v/>
      </c>
      <c r="AY18" s="161" t="str">
        <f aca="false">IF(Hidden!AR$47="Yes","H",IF($B18="","",IF(AND($C18&lt;=Hidden!AR$46,$D18&gt;=Hidden!AR$46),IF($G18="","x","y"),"")))</f>
        <v/>
      </c>
      <c r="AZ18" s="161" t="str">
        <f aca="false">IF(Hidden!AS$47="Yes","H",IF($B18="","",IF(AND($C18&lt;=Hidden!AS$46,$D18&gt;=Hidden!AS$46),IF($G18="","x","y"),"")))</f>
        <v/>
      </c>
      <c r="BA18" s="162" t="str">
        <f aca="false">IF(Hidden!AT$47="Yes","H",IF($B18="","",IF(AND($C18&lt;=Hidden!AT$46,$D18&gt;=Hidden!AT$46),IF($G18="","x","y"),"")))</f>
        <v/>
      </c>
      <c r="BB18" s="163" t="str">
        <f aca="false">IF(Hidden!AU$47="Yes","H",IF($B18="","",IF(AND($C18&lt;=Hidden!AU$46,$D18&gt;=Hidden!AU$46),IF($G18="","x","y"),"")))</f>
        <v/>
      </c>
      <c r="BC18" s="161" t="str">
        <f aca="false">IF(Hidden!AV$47="Yes","H",IF($B18="","",IF(AND($C18&lt;=Hidden!AV$46,$D18&gt;=Hidden!AV$46),IF($G18="","x","y"),"")))</f>
        <v/>
      </c>
      <c r="BD18" s="161" t="str">
        <f aca="false">IF(Hidden!AW$47="Yes","H",IF($B18="","",IF(AND($C18&lt;=Hidden!AW$46,$D18&gt;=Hidden!AW$46),IF($G18="","x","y"),"")))</f>
        <v/>
      </c>
      <c r="BE18" s="161" t="str">
        <f aca="false">IF(Hidden!AX$47="Yes","H",IF($B18="","",IF(AND($C18&lt;=Hidden!AX$46,$D18&gt;=Hidden!AX$46),IF($G18="","x","y"),"")))</f>
        <v/>
      </c>
      <c r="BF18" s="164" t="str">
        <f aca="false">IF(Hidden!AY$47="Yes","H",IF($B18="","",IF(AND($C18&lt;=Hidden!AY$46,$D18&gt;=Hidden!AY$46),IF($G18="","x","y"),"")))</f>
        <v/>
      </c>
      <c r="BG18" s="165" t="str">
        <f aca="false">IF(Hidden!AZ$47="Yes","H",IF($B18="","",IF(AND($C18&lt;=Hidden!AZ$46,$D18&gt;=Hidden!AZ$46),IF($G18="","x","y"),"")))</f>
        <v/>
      </c>
      <c r="BH18" s="161" t="str">
        <f aca="false">IF(Hidden!BA$47="Yes","H",IF($B18="","",IF(AND($C18&lt;=Hidden!BA$46,$D18&gt;=Hidden!BA$46),IF($G18="","x","y"),"")))</f>
        <v/>
      </c>
      <c r="BI18" s="161" t="str">
        <f aca="false">IF(Hidden!BB$47="Yes","H",IF($B18="","",IF(AND($C18&lt;=Hidden!BB$46,$D18&gt;=Hidden!BB$46),IF($G18="","x","y"),"")))</f>
        <v/>
      </c>
      <c r="BJ18" s="161" t="str">
        <f aca="false">IF(Hidden!BC$47="Yes","H",IF($B18="","",IF(AND($C18&lt;=Hidden!BC$46,$D18&gt;=Hidden!BC$46),IF($G18="","x","y"),"")))</f>
        <v/>
      </c>
      <c r="BK18" s="162" t="str">
        <f aca="false">IF(Hidden!BD$47="Yes","H",IF($B18="","",IF(AND($C18&lt;=Hidden!BD$46,$D18&gt;=Hidden!BD$46),IF($G18="","x","y"),"")))</f>
        <v/>
      </c>
      <c r="BL18" s="163" t="str">
        <f aca="false">IF(Hidden!BE$47="Yes","H",IF($B18="","",IF(AND($C18&lt;=Hidden!BE$46,$D18&gt;=Hidden!BE$46),IF($G18="","x","y"),"")))</f>
        <v/>
      </c>
      <c r="BM18" s="161" t="str">
        <f aca="false">IF(Hidden!BF$47="Yes","H",IF($B18="","",IF(AND($C18&lt;=Hidden!BF$46,$D18&gt;=Hidden!BF$46),IF($G18="","x","y"),"")))</f>
        <v/>
      </c>
      <c r="BN18" s="161" t="str">
        <f aca="false">IF(Hidden!BG$47="Yes","H",IF($B18="","",IF(AND($C18&lt;=Hidden!BG$46,$D18&gt;=Hidden!BG$46),IF($G18="","x","y"),"")))</f>
        <v/>
      </c>
      <c r="BO18" s="161" t="str">
        <f aca="false">IF(Hidden!BH$47="Yes","H",IF($B18="","",IF(AND($C18&lt;=Hidden!BH$46,$D18&gt;=Hidden!BH$46),IF($G18="","x","y"),"")))</f>
        <v/>
      </c>
      <c r="BP18" s="164" t="str">
        <f aca="false">IF(Hidden!BI$47="Yes","H",IF($B18="","",IF(AND($C18&lt;=Hidden!BI$46,$D18&gt;=Hidden!BI$46),IF($G18="","x","y"),"")))</f>
        <v/>
      </c>
      <c r="BQ18" s="165" t="str">
        <f aca="false">IF(Hidden!BJ$47="Yes","H",IF($B18="","",IF(AND($C18&lt;=Hidden!BJ$46,$D18&gt;=Hidden!BJ$46),IF($G18="","x","y"),"")))</f>
        <v/>
      </c>
      <c r="BR18" s="161" t="str">
        <f aca="false">IF(Hidden!BK$47="Yes","H",IF($B18="","",IF(AND($C18&lt;=Hidden!BK$46,$D18&gt;=Hidden!BK$46),IF($G18="","x","y"),"")))</f>
        <v/>
      </c>
      <c r="BS18" s="161" t="str">
        <f aca="false">IF(Hidden!BL$47="Yes","H",IF($B18="","",IF(AND($C18&lt;=Hidden!BL$46,$D18&gt;=Hidden!BL$46),IF($G18="","x","y"),"")))</f>
        <v/>
      </c>
      <c r="BT18" s="161" t="str">
        <f aca="false">IF(Hidden!BM$47="Yes","H",IF($B18="","",IF(AND($C18&lt;=Hidden!BM$46,$D18&gt;=Hidden!BM$46),IF($G18="","x","y"),"")))</f>
        <v/>
      </c>
      <c r="BU18" s="162" t="str">
        <f aca="false">IF(Hidden!BN$47="Yes","H",IF($B18="","",IF(AND($C18&lt;=Hidden!BN$46,$D18&gt;=Hidden!BN$46),IF($G18="","x","y"),"")))</f>
        <v/>
      </c>
      <c r="BV18" s="163" t="str">
        <f aca="false">IF(Hidden!BO$47="Yes","H",IF($B18="","",IF(AND($C18&lt;=Hidden!BO$46,$D18&gt;=Hidden!BO$46),IF($G18="","x","y"),"")))</f>
        <v/>
      </c>
      <c r="BW18" s="161" t="str">
        <f aca="false">IF(Hidden!BP$47="Yes","H",IF($B18="","",IF(AND($C18&lt;=Hidden!BP$46,$D18&gt;=Hidden!BP$46),IF($G18="","x","y"),"")))</f>
        <v/>
      </c>
      <c r="BX18" s="161" t="str">
        <f aca="false">IF(Hidden!BQ$47="Yes","H",IF($B18="","",IF(AND($C18&lt;=Hidden!BQ$46,$D18&gt;=Hidden!BQ$46),IF($G18="","x","y"),"")))</f>
        <v/>
      </c>
      <c r="BY18" s="161" t="str">
        <f aca="false">IF(Hidden!BR$47="Yes","H",IF($B18="","",IF(AND($C18&lt;=Hidden!BR$46,$D18&gt;=Hidden!BR$46),IF($G18="","x","y"),"")))</f>
        <v/>
      </c>
      <c r="BZ18" s="164" t="str">
        <f aca="false">IF(Hidden!BS$47="Yes","H",IF($B18="","",IF(AND($C18&lt;=Hidden!BS$46,$D18&gt;=Hidden!BS$46),IF($G18="","x","y"),"")))</f>
        <v/>
      </c>
      <c r="CA18" s="165" t="str">
        <f aca="false">IF(Hidden!BT$47="Yes","H",IF($B18="","",IF(AND($C18&lt;=Hidden!BT$46,$D18&gt;=Hidden!BT$46),IF($G18="","x","y"),"")))</f>
        <v/>
      </c>
      <c r="CB18" s="161" t="str">
        <f aca="false">IF(Hidden!BU$47="Yes","H",IF($B18="","",IF(AND($C18&lt;=Hidden!BU$46,$D18&gt;=Hidden!BU$46),IF($G18="","x","y"),"")))</f>
        <v/>
      </c>
      <c r="CC18" s="161" t="str">
        <f aca="false">IF(Hidden!BV$47="Yes","H",IF($B18="","",IF(AND($C18&lt;=Hidden!BV$46,$D18&gt;=Hidden!BV$46),IF($G18="","x","y"),"")))</f>
        <v/>
      </c>
      <c r="CD18" s="161" t="str">
        <f aca="false">IF(Hidden!BW$47="Yes","H",IF($B18="","",IF(AND($C18&lt;=Hidden!BW$46,$D18&gt;=Hidden!BW$46),IF($G18="","x","y"),"")))</f>
        <v/>
      </c>
      <c r="CE18" s="162" t="str">
        <f aca="false">IF(Hidden!BX$47="Yes","H",IF($B18="","",IF(AND($C18&lt;=Hidden!BX$46,$D18&gt;=Hidden!BX$46),IF($G18="","x","y"),"")))</f>
        <v/>
      </c>
      <c r="CF18" s="163" t="str">
        <f aca="false">IF(Hidden!BY$47="Yes","H",IF($B18="","",IF(AND($C18&lt;=Hidden!BY$46,$D18&gt;=Hidden!BY$46),IF($G18="","x","y"),"")))</f>
        <v/>
      </c>
      <c r="CG18" s="161" t="str">
        <f aca="false">IF(Hidden!BZ$47="Yes","H",IF($B18="","",IF(AND($C18&lt;=Hidden!BZ$46,$D18&gt;=Hidden!BZ$46),IF($G18="","x","y"),"")))</f>
        <v/>
      </c>
      <c r="CH18" s="161" t="str">
        <f aca="false">IF(Hidden!CA$47="Yes","H",IF($B18="","",IF(AND($C18&lt;=Hidden!CA$46,$D18&gt;=Hidden!CA$46),IF($G18="","x","y"),"")))</f>
        <v/>
      </c>
      <c r="CI18" s="161" t="str">
        <f aca="false">IF(Hidden!CB$47="Yes","H",IF($B18="","",IF(AND($C18&lt;=Hidden!CB$46,$D18&gt;=Hidden!CB$46),IF($G18="","x","y"),"")))</f>
        <v/>
      </c>
      <c r="CJ18" s="164" t="str">
        <f aca="false">IF(Hidden!CC$47="Yes","H",IF($B18="","",IF(AND($C18&lt;=Hidden!CC$46,$D18&gt;=Hidden!CC$46),IF($G18="","x","y"),"")))</f>
        <v/>
      </c>
      <c r="CK18" s="165" t="str">
        <f aca="false">IF(Hidden!CD$47="Yes","H",IF($B18="","",IF(AND($C18&lt;=Hidden!CD$46,$D18&gt;=Hidden!CD$46),IF($G18="","x","y"),"")))</f>
        <v/>
      </c>
      <c r="CL18" s="161" t="str">
        <f aca="false">IF(Hidden!CE$47="Yes","H",IF($B18="","",IF(AND($C18&lt;=Hidden!CE$46,$D18&gt;=Hidden!CE$46),IF($G18="","x","y"),"")))</f>
        <v/>
      </c>
      <c r="CM18" s="161" t="str">
        <f aca="false">IF(Hidden!CF$47="Yes","H",IF($B18="","",IF(AND($C18&lt;=Hidden!CF$46,$D18&gt;=Hidden!CF$46),IF($G18="","x","y"),"")))</f>
        <v/>
      </c>
      <c r="CN18" s="161" t="str">
        <f aca="false">IF(Hidden!CG$47="Yes","H",IF($B18="","",IF(AND($C18&lt;=Hidden!CG$46,$D18&gt;=Hidden!CG$46),IF($G18="","x","y"),"")))</f>
        <v/>
      </c>
      <c r="CO18" s="162" t="str">
        <f aca="false">IF(Hidden!CH$47="Yes","H",IF($B18="","",IF(AND($C18&lt;=Hidden!CH$46,$D18&gt;=Hidden!CH$46),IF($G18="","x","y"),"")))</f>
        <v/>
      </c>
      <c r="CP18" s="163" t="str">
        <f aca="false">IF(Hidden!CI$47="Yes","H",IF($B18="","",IF(AND($C18&lt;=Hidden!CI$46,$D18&gt;=Hidden!CI$46),IF($G18="","x","y"),"")))</f>
        <v/>
      </c>
      <c r="CQ18" s="161" t="str">
        <f aca="false">IF(Hidden!CJ$47="Yes","H",IF($B18="","",IF(AND($C18&lt;=Hidden!CJ$46,$D18&gt;=Hidden!CJ$46),IF($G18="","x","y"),"")))</f>
        <v/>
      </c>
      <c r="CR18" s="161" t="str">
        <f aca="false">IF(Hidden!CK$47="Yes","H",IF($B18="","",IF(AND($C18&lt;=Hidden!CK$46,$D18&gt;=Hidden!CK$46),IF($G18="","x","y"),"")))</f>
        <v/>
      </c>
      <c r="CS18" s="161" t="str">
        <f aca="false">IF(Hidden!CL$47="Yes","H",IF($B18="","",IF(AND($C18&lt;=Hidden!CL$46,$D18&gt;=Hidden!CL$46),IF($G18="","x","y"),"")))</f>
        <v/>
      </c>
      <c r="CT18" s="164" t="str">
        <f aca="false">IF(Hidden!CM$47="Yes","H",IF($B18="","",IF(AND($C18&lt;=Hidden!CM$46,$D18&gt;=Hidden!CM$46),IF($G18="","x","y"),"")))</f>
        <v/>
      </c>
      <c r="CU18" s="165" t="str">
        <f aca="false">IF(Hidden!CN$47="Yes","H",IF($B18="","",IF(AND($C18&lt;=Hidden!CN$46,$D18&gt;=Hidden!CN$46),IF($G18="","x","y"),"")))</f>
        <v/>
      </c>
      <c r="CV18" s="161" t="str">
        <f aca="false">IF(Hidden!CO$47="Yes","H",IF($B18="","",IF(AND($C18&lt;=Hidden!CO$46,$D18&gt;=Hidden!CO$46),IF($G18="","x","y"),"")))</f>
        <v/>
      </c>
      <c r="CW18" s="161" t="str">
        <f aca="false">IF(Hidden!CP$47="Yes","H",IF($B18="","",IF(AND($C18&lt;=Hidden!CP$46,$D18&gt;=Hidden!CP$46),IF($G18="","x","y"),"")))</f>
        <v/>
      </c>
      <c r="CX18" s="161" t="str">
        <f aca="false">IF(Hidden!CQ$47="Yes","H",IF($B18="","",IF(AND($C18&lt;=Hidden!CQ$46,$D18&gt;=Hidden!CQ$46),IF($G18="","x","y"),"")))</f>
        <v/>
      </c>
      <c r="CY18" s="162" t="str">
        <f aca="false">IF(Hidden!CR$47="Yes","H",IF($B18="","",IF(AND($C18&lt;=Hidden!CR$46,$D18&gt;=Hidden!CR$46),IF($G18="","x","y"),"")))</f>
        <v/>
      </c>
      <c r="CZ18" s="163" t="str">
        <f aca="false">IF(Hidden!CS$47="Yes","H",IF($B18="","",IF(AND($C18&lt;=Hidden!CS$46,$D18&gt;=Hidden!CS$46),IF($G18="","x","y"),"")))</f>
        <v>H</v>
      </c>
      <c r="DA18" s="161" t="str">
        <f aca="false">IF(Hidden!CT$47="Yes","H",IF($B18="","",IF(AND($C18&lt;=Hidden!CT$46,$D18&gt;=Hidden!CT$46),IF($G18="","x","y"),"")))</f>
        <v/>
      </c>
      <c r="DB18" s="161" t="str">
        <f aca="false">IF(Hidden!CU$47="Yes","H",IF($B18="","",IF(AND($C18&lt;=Hidden!CU$46,$D18&gt;=Hidden!CU$46),IF($G18="","x","y"),"")))</f>
        <v/>
      </c>
      <c r="DC18" s="161" t="str">
        <f aca="false">IF(Hidden!CV$47="Yes","H",IF($B18="","",IF(AND($C18&lt;=Hidden!CV$46,$D18&gt;=Hidden!CV$46),IF($G18="","x","y"),"")))</f>
        <v/>
      </c>
      <c r="DD18" s="164" t="str">
        <f aca="false">IF(Hidden!CW$47="Yes","H",IF($B18="","",IF(AND($C18&lt;=Hidden!CW$46,$D18&gt;=Hidden!CW$46),IF($G18="","x","y"),"")))</f>
        <v/>
      </c>
      <c r="DE18" s="165" t="str">
        <f aca="false">IF(Hidden!CX$47="Yes","H",IF($B18="","",IF(AND($C18&lt;=Hidden!CX$46,$D18&gt;=Hidden!CX$46),IF($G18="","x","y"),"")))</f>
        <v/>
      </c>
      <c r="DF18" s="161" t="str">
        <f aca="false">IF(Hidden!CY$47="Yes","H",IF($B18="","",IF(AND($C18&lt;=Hidden!CY$46,$D18&gt;=Hidden!CY$46),IF($G18="","x","y"),"")))</f>
        <v/>
      </c>
      <c r="DG18" s="161" t="str">
        <f aca="false">IF(Hidden!CZ$47="Yes","H",IF($B18="","",IF(AND($C18&lt;=Hidden!CZ$46,$D18&gt;=Hidden!CZ$46),IF($G18="","x","y"),"")))</f>
        <v/>
      </c>
      <c r="DH18" s="161" t="str">
        <f aca="false">IF(Hidden!DA$47="Yes","H",IF($B18="","",IF(AND($C18&lt;=Hidden!DA$46,$D18&gt;=Hidden!DA$46),IF($G18="","x","y"),"")))</f>
        <v/>
      </c>
      <c r="DI18" s="162" t="str">
        <f aca="false">IF(Hidden!DB$47="Yes","H",IF($B18="","",IF(AND($C18&lt;=Hidden!DB$46,$D18&gt;=Hidden!DB$46),IF($G18="","x","y"),"")))</f>
        <v/>
      </c>
      <c r="DJ18" s="163" t="str">
        <f aca="false">IF(Hidden!DC$47="Yes","H",IF($B18="","",IF(AND($C18&lt;=Hidden!DC$46,$D18&gt;=Hidden!DC$46),IF($G18="","x","y"),"")))</f>
        <v/>
      </c>
      <c r="DK18" s="161" t="str">
        <f aca="false">IF(Hidden!DD$47="Yes","H",IF($B18="","",IF(AND($C18&lt;=Hidden!DD$46,$D18&gt;=Hidden!DD$46),IF($G18="","x","y"),"")))</f>
        <v/>
      </c>
      <c r="DL18" s="161" t="str">
        <f aca="false">IF(Hidden!DE$47="Yes","H",IF($B18="","",IF(AND($C18&lt;=Hidden!DE$46,$D18&gt;=Hidden!DE$46),IF($G18="","x","y"),"")))</f>
        <v/>
      </c>
      <c r="DM18" s="161" t="str">
        <f aca="false">IF(Hidden!DF$47="Yes","H",IF($B18="","",IF(AND($C18&lt;=Hidden!DF$46,$D18&gt;=Hidden!DF$46),IF($G18="","x","y"),"")))</f>
        <v/>
      </c>
      <c r="DN18" s="164" t="str">
        <f aca="false">IF(Hidden!DG$47="Yes","H",IF($B18="","",IF(AND($C18&lt;=Hidden!DG$46,$D18&gt;=Hidden!DG$46),IF($G18="","x","y"),"")))</f>
        <v/>
      </c>
      <c r="DO18" s="165" t="str">
        <f aca="false">IF(Hidden!DH$47="Yes","H",IF($B18="","",IF(AND($C18&lt;=Hidden!DH$46,$D18&gt;=Hidden!DH$46),IF($G18="","x","y"),"")))</f>
        <v/>
      </c>
      <c r="DP18" s="161" t="str">
        <f aca="false">IF(Hidden!DI$47="Yes","H",IF($B18="","",IF(AND($C18&lt;=Hidden!DI$46,$D18&gt;=Hidden!DI$46),IF($G18="","x","y"),"")))</f>
        <v/>
      </c>
      <c r="DQ18" s="161" t="str">
        <f aca="false">IF(Hidden!DJ$47="Yes","H",IF($B18="","",IF(AND($C18&lt;=Hidden!DJ$46,$D18&gt;=Hidden!DJ$46),IF($G18="","x","y"),"")))</f>
        <v/>
      </c>
      <c r="DR18" s="161" t="str">
        <f aca="false">IF(Hidden!DK$47="Yes","H",IF($B18="","",IF(AND($C18&lt;=Hidden!DK$46,$D18&gt;=Hidden!DK$46),IF($G18="","x","y"),"")))</f>
        <v/>
      </c>
      <c r="DS18" s="162" t="str">
        <f aca="false">IF(Hidden!DL$47="Yes","H",IF($B18="","",IF(AND($C18&lt;=Hidden!DL$46,$D18&gt;=Hidden!DL$46),IF($G18="","x","y"),"")))</f>
        <v/>
      </c>
      <c r="DT18" s="163" t="str">
        <f aca="false">IF(Hidden!DM$47="Yes","H",IF($B18="","",IF(AND($C18&lt;=Hidden!DM$46,$D18&gt;=Hidden!DM$46),IF($G18="","x","y"),"")))</f>
        <v/>
      </c>
      <c r="DU18" s="161" t="str">
        <f aca="false">IF(Hidden!DN$47="Yes","H",IF($B18="","",IF(AND($C18&lt;=Hidden!DN$46,$D18&gt;=Hidden!DN$46),IF($G18="","x","y"),"")))</f>
        <v/>
      </c>
      <c r="DV18" s="161" t="str">
        <f aca="false">IF(Hidden!DO$47="Yes","H",IF($B18="","",IF(AND($C18&lt;=Hidden!DO$46,$D18&gt;=Hidden!DO$46),IF($G18="","x","y"),"")))</f>
        <v/>
      </c>
      <c r="DW18" s="161" t="str">
        <f aca="false">IF(Hidden!DP$47="Yes","H",IF($B18="","",IF(AND($C18&lt;=Hidden!DP$46,$D18&gt;=Hidden!DP$46),IF($G18="","x","y"),"")))</f>
        <v/>
      </c>
      <c r="DX18" s="164" t="str">
        <f aca="false">IF(Hidden!DQ$47="Yes","H",IF($B18="","",IF(AND($C18&lt;=Hidden!DQ$46,$D18&gt;=Hidden!DQ$46),IF($G18="","x","y"),"")))</f>
        <v/>
      </c>
      <c r="DY18" s="163" t="str">
        <f aca="false">IF(Hidden!DR$47="Yes","H",IF($B18="","",IF(AND($C18&lt;=Hidden!DR$46,$D18&gt;=Hidden!DR$46),IF($G18="","x","y"),"")))</f>
        <v/>
      </c>
      <c r="DZ18" s="161" t="str">
        <f aca="false">IF(Hidden!DS$47="Yes","H",IF($B18="","",IF(AND($C18&lt;=Hidden!DS$46,$D18&gt;=Hidden!DS$46),IF($G18="","x","y"),"")))</f>
        <v/>
      </c>
      <c r="EA18" s="161" t="str">
        <f aca="false">IF(Hidden!DT$47="Yes","H",IF($B18="","",IF(AND($C18&lt;=Hidden!DT$46,$D18&gt;=Hidden!DT$46),IF($G18="","x","y"),"")))</f>
        <v/>
      </c>
      <c r="EB18" s="161" t="str">
        <f aca="false">IF(Hidden!DU$47="Yes","H",IF($B18="","",IF(AND($C18&lt;=Hidden!DU$46,$D18&gt;=Hidden!DU$46),IF($G18="","x","y"),"")))</f>
        <v/>
      </c>
      <c r="EC18" s="164" t="str">
        <f aca="false">IF(Hidden!DV$47="Yes","H",IF($B18="","",IF(AND($C18&lt;=Hidden!DV$46,$D18&gt;=Hidden!DV$46),IF($G18="","x","y"),"")))</f>
        <v/>
      </c>
      <c r="ED18" s="165" t="str">
        <f aca="false">IF(Hidden!DW$47="Yes","H",IF($B18="","",IF(AND($C18&lt;=Hidden!DW$46,$D18&gt;=Hidden!DW$46),IF($G18="","x","y"),"")))</f>
        <v/>
      </c>
      <c r="EE18" s="161" t="str">
        <f aca="false">IF(Hidden!DX$47="Yes","H",IF($B18="","",IF(AND($C18&lt;=Hidden!DX$46,$D18&gt;=Hidden!DX$46),IF($G18="","x","y"),"")))</f>
        <v/>
      </c>
      <c r="EF18" s="161" t="str">
        <f aca="false">IF(Hidden!DY$47="Yes","H",IF($B18="","",IF(AND($C18&lt;=Hidden!DY$46,$D18&gt;=Hidden!DY$46),IF($G18="","x","y"),"")))</f>
        <v/>
      </c>
      <c r="EG18" s="161" t="str">
        <f aca="false">IF(Hidden!DZ$47="Yes","H",IF($B18="","",IF(AND($C18&lt;=Hidden!DZ$46,$D18&gt;=Hidden!DZ$46),IF($G18="","x","y"),"")))</f>
        <v>H</v>
      </c>
      <c r="EH18" s="166" t="str">
        <f aca="false">IF(Hidden!EA$47="Yes","H",IF($B18="","",IF(AND($C18&lt;=Hidden!EA$46,$D18&gt;=Hidden!EA$46),IF($G18="","x","y"),"")))</f>
        <v/>
      </c>
    </row>
    <row r="19" customFormat="false" ht="15" hidden="false" customHeight="true" outlineLevel="0" collapsed="false">
      <c r="B19" s="64" t="s">
        <v>58</v>
      </c>
      <c r="C19" s="65" t="n">
        <v>39965</v>
      </c>
      <c r="D19" s="65" t="n">
        <v>39967</v>
      </c>
      <c r="E19" s="66" t="s">
        <v>34</v>
      </c>
      <c r="F19" s="148" t="n">
        <v>39965</v>
      </c>
      <c r="G19" s="158" t="n">
        <v>39966</v>
      </c>
      <c r="H19" s="159"/>
      <c r="I19" s="160" t="str">
        <f aca="false">IF(Hidden!B$47="Yes","H",IF($B19="","",IF(AND($C19&lt;=Hidden!B$46,$D19&gt;=Hidden!B$46),IF($G19="","x","y"),"")))</f>
        <v>y</v>
      </c>
      <c r="J19" s="161" t="str">
        <f aca="false">IF(Hidden!C$47="Yes","H",IF($B19="","",IF(AND($C19&lt;=Hidden!C$46,$D19&gt;=Hidden!C$46),IF($G19="","x","y"),"")))</f>
        <v>y</v>
      </c>
      <c r="K19" s="161" t="str">
        <f aca="false">IF(Hidden!D$47="Yes","H",IF($B19="","",IF(AND($C19&lt;=Hidden!D$46,$D19&gt;=Hidden!D$46),IF($G19="","x","y"),"")))</f>
        <v>y</v>
      </c>
      <c r="L19" s="161" t="str">
        <f aca="false">IF(Hidden!E$47="Yes","H",IF($B19="","",IF(AND($C19&lt;=Hidden!E$46,$D19&gt;=Hidden!E$46),IF($G19="","x","y"),"")))</f>
        <v/>
      </c>
      <c r="M19" s="162" t="str">
        <f aca="false">IF(Hidden!F$47="Yes","H",IF($B19="","",IF(AND($C19&lt;=Hidden!F$46,$D19&gt;=Hidden!F$46),IF($G19="","x","y"),"")))</f>
        <v/>
      </c>
      <c r="N19" s="163" t="str">
        <f aca="false">IF(Hidden!G$47="Yes","H",IF($B19="","",IF(AND($C19&lt;=Hidden!G$46,$D19&gt;=Hidden!G$46),IF($G19="","x","y"),"")))</f>
        <v/>
      </c>
      <c r="O19" s="161" t="str">
        <f aca="false">IF(Hidden!H$47="Yes","H",IF($B19="","",IF(AND($C19&lt;=Hidden!H$46,$D19&gt;=Hidden!H$46),IF($G19="","x","y"),"")))</f>
        <v/>
      </c>
      <c r="P19" s="161" t="str">
        <f aca="false">IF(Hidden!I$47="Yes","H",IF($B19="","",IF(AND($C19&lt;=Hidden!I$46,$D19&gt;=Hidden!I$46),IF($G19="","x","y"),"")))</f>
        <v/>
      </c>
      <c r="Q19" s="161" t="str">
        <f aca="false">IF(Hidden!J$47="Yes","H",IF($B19="","",IF(AND($C19&lt;=Hidden!J$46,$D19&gt;=Hidden!J$46),IF($G19="","x","y"),"")))</f>
        <v/>
      </c>
      <c r="R19" s="164" t="str">
        <f aca="false">IF(Hidden!K$47="Yes","H",IF($B19="","",IF(AND($C19&lt;=Hidden!K$46,$D19&gt;=Hidden!K$46),IF($G19="","x","y"),"")))</f>
        <v/>
      </c>
      <c r="S19" s="165" t="str">
        <f aca="false">IF(Hidden!L$47="Yes","H",IF($B19="","",IF(AND($C19&lt;=Hidden!L$46,$D19&gt;=Hidden!L$46),IF($G19="","x","y"),"")))</f>
        <v/>
      </c>
      <c r="T19" s="161" t="str">
        <f aca="false">IF(Hidden!M$47="Yes","H",IF($B19="","",IF(AND($C19&lt;=Hidden!M$46,$D19&gt;=Hidden!M$46),IF($G19="","x","y"),"")))</f>
        <v/>
      </c>
      <c r="U19" s="161" t="str">
        <f aca="false">IF(Hidden!N$47="Yes","H",IF($B19="","",IF(AND($C19&lt;=Hidden!N$46,$D19&gt;=Hidden!N$46),IF($G19="","x","y"),"")))</f>
        <v/>
      </c>
      <c r="V19" s="161" t="str">
        <f aca="false">IF(Hidden!O$47="Yes","H",IF($B19="","",IF(AND($C19&lt;=Hidden!O$46,$D19&gt;=Hidden!O$46),IF($G19="","x","y"),"")))</f>
        <v/>
      </c>
      <c r="W19" s="162" t="str">
        <f aca="false">IF(Hidden!P$47="Yes","H",IF($B19="","",IF(AND($C19&lt;=Hidden!P$46,$D19&gt;=Hidden!P$46),IF($G19="","x","y"),"")))</f>
        <v/>
      </c>
      <c r="X19" s="163" t="str">
        <f aca="false">IF(Hidden!Q$47="Yes","H",IF($B19="","",IF(AND($C19&lt;=Hidden!Q$46,$D19&gt;=Hidden!Q$46),IF($G19="","x","y"),"")))</f>
        <v/>
      </c>
      <c r="Y19" s="161" t="str">
        <f aca="false">IF(Hidden!R$47="Yes","H",IF($B19="","",IF(AND($C19&lt;=Hidden!R$46,$D19&gt;=Hidden!R$46),IF($G19="","x","y"),"")))</f>
        <v/>
      </c>
      <c r="Z19" s="161" t="str">
        <f aca="false">IF(Hidden!S$47="Yes","H",IF($B19="","",IF(AND($C19&lt;=Hidden!S$46,$D19&gt;=Hidden!S$46),IF($G19="","x","y"),"")))</f>
        <v/>
      </c>
      <c r="AA19" s="161" t="str">
        <f aca="false">IF(Hidden!T$47="Yes","H",IF($B19="","",IF(AND($C19&lt;=Hidden!T$46,$D19&gt;=Hidden!T$46),IF($G19="","x","y"),"")))</f>
        <v/>
      </c>
      <c r="AB19" s="164" t="str">
        <f aca="false">IF(Hidden!U$47="Yes","H",IF($B19="","",IF(AND($C19&lt;=Hidden!U$46,$D19&gt;=Hidden!U$46),IF($G19="","x","y"),"")))</f>
        <v/>
      </c>
      <c r="AC19" s="165" t="str">
        <f aca="false">IF(Hidden!V$47="Yes","H",IF($B19="","",IF(AND($C19&lt;=Hidden!V$46,$D19&gt;=Hidden!V$46),IF($G19="","x","y"),"")))</f>
        <v/>
      </c>
      <c r="AD19" s="161" t="str">
        <f aca="false">IF(Hidden!W$47="Yes","H",IF($B19="","",IF(AND($C19&lt;=Hidden!W$46,$D19&gt;=Hidden!W$46),IF($G19="","x","y"),"")))</f>
        <v/>
      </c>
      <c r="AE19" s="161" t="str">
        <f aca="false">IF(Hidden!X$47="Yes","H",IF($B19="","",IF(AND($C19&lt;=Hidden!X$46,$D19&gt;=Hidden!X$46),IF($G19="","x","y"),"")))</f>
        <v/>
      </c>
      <c r="AF19" s="161" t="str">
        <f aca="false">IF(Hidden!Y$47="Yes","H",IF($B19="","",IF(AND($C19&lt;=Hidden!Y$46,$D19&gt;=Hidden!Y$46),IF($G19="","x","y"),"")))</f>
        <v/>
      </c>
      <c r="AG19" s="162" t="str">
        <f aca="false">IF(Hidden!Z$47="Yes","H",IF($B19="","",IF(AND($C19&lt;=Hidden!Z$46,$D19&gt;=Hidden!Z$46),IF($G19="","x","y"),"")))</f>
        <v>H</v>
      </c>
      <c r="AH19" s="163" t="str">
        <f aca="false">IF(Hidden!AA$47="Yes","H",IF($B19="","",IF(AND($C19&lt;=Hidden!AA$46,$D19&gt;=Hidden!AA$46),IF($G19="","x","y"),"")))</f>
        <v/>
      </c>
      <c r="AI19" s="161" t="str">
        <f aca="false">IF(Hidden!AB$47="Yes","H",IF($B19="","",IF(AND($C19&lt;=Hidden!AB$46,$D19&gt;=Hidden!AB$46),IF($G19="","x","y"),"")))</f>
        <v/>
      </c>
      <c r="AJ19" s="161" t="str">
        <f aca="false">IF(Hidden!AC$47="Yes","H",IF($B19="","",IF(AND($C19&lt;=Hidden!AC$46,$D19&gt;=Hidden!AC$46),IF($G19="","x","y"),"")))</f>
        <v/>
      </c>
      <c r="AK19" s="161" t="str">
        <f aca="false">IF(Hidden!AD$47="Yes","H",IF($B19="","",IF(AND($C19&lt;=Hidden!AD$46,$D19&gt;=Hidden!AD$46),IF($G19="","x","y"),"")))</f>
        <v/>
      </c>
      <c r="AL19" s="164" t="str">
        <f aca="false">IF(Hidden!AE$47="Yes","H",IF($B19="","",IF(AND($C19&lt;=Hidden!AE$46,$D19&gt;=Hidden!AE$46),IF($G19="","x","y"),"")))</f>
        <v/>
      </c>
      <c r="AM19" s="165" t="str">
        <f aca="false">IF(Hidden!AF$47="Yes","H",IF($B19="","",IF(AND($C19&lt;=Hidden!AF$46,$D19&gt;=Hidden!AF$46),IF($G19="","x","y"),"")))</f>
        <v/>
      </c>
      <c r="AN19" s="161" t="str">
        <f aca="false">IF(Hidden!AG$47="Yes","H",IF($B19="","",IF(AND($C19&lt;=Hidden!AG$46,$D19&gt;=Hidden!AG$46),IF($G19="","x","y"),"")))</f>
        <v/>
      </c>
      <c r="AO19" s="161" t="str">
        <f aca="false">IF(Hidden!AH$47="Yes","H",IF($B19="","",IF(AND($C19&lt;=Hidden!AH$46,$D19&gt;=Hidden!AH$46),IF($G19="","x","y"),"")))</f>
        <v/>
      </c>
      <c r="AP19" s="161" t="str">
        <f aca="false">IF(Hidden!AI$47="Yes","H",IF($B19="","",IF(AND($C19&lt;=Hidden!AI$46,$D19&gt;=Hidden!AI$46),IF($G19="","x","y"),"")))</f>
        <v/>
      </c>
      <c r="AQ19" s="162" t="str">
        <f aca="false">IF(Hidden!AJ$47="Yes","H",IF($B19="","",IF(AND($C19&lt;=Hidden!AJ$46,$D19&gt;=Hidden!AJ$46),IF($G19="","x","y"),"")))</f>
        <v/>
      </c>
      <c r="AR19" s="163" t="str">
        <f aca="false">IF(Hidden!AK$47="Yes","H",IF($B19="","",IF(AND($C19&lt;=Hidden!AK$46,$D19&gt;=Hidden!AK$46),IF($G19="","x","y"),"")))</f>
        <v/>
      </c>
      <c r="AS19" s="161" t="str">
        <f aca="false">IF(Hidden!AL$47="Yes","H",IF($B19="","",IF(AND($C19&lt;=Hidden!AL$46,$D19&gt;=Hidden!AL$46),IF($G19="","x","y"),"")))</f>
        <v/>
      </c>
      <c r="AT19" s="161" t="str">
        <f aca="false">IF(Hidden!AM$47="Yes","H",IF($B19="","",IF(AND($C19&lt;=Hidden!AM$46,$D19&gt;=Hidden!AM$46),IF($G19="","x","y"),"")))</f>
        <v/>
      </c>
      <c r="AU19" s="161" t="str">
        <f aca="false">IF(Hidden!AN$47="Yes","H",IF($B19="","",IF(AND($C19&lt;=Hidden!AN$46,$D19&gt;=Hidden!AN$46),IF($G19="","x","y"),"")))</f>
        <v/>
      </c>
      <c r="AV19" s="164" t="str">
        <f aca="false">IF(Hidden!AO$47="Yes","H",IF($B19="","",IF(AND($C19&lt;=Hidden!AO$46,$D19&gt;=Hidden!AO$46),IF($G19="","x","y"),"")))</f>
        <v/>
      </c>
      <c r="AW19" s="165" t="str">
        <f aca="false">IF(Hidden!AP$47="Yes","H",IF($B19="","",IF(AND($C19&lt;=Hidden!AP$46,$D19&gt;=Hidden!AP$46),IF($G19="","x","y"),"")))</f>
        <v/>
      </c>
      <c r="AX19" s="161" t="str">
        <f aca="false">IF(Hidden!AQ$47="Yes","H",IF($B19="","",IF(AND($C19&lt;=Hidden!AQ$46,$D19&gt;=Hidden!AQ$46),IF($G19="","x","y"),"")))</f>
        <v/>
      </c>
      <c r="AY19" s="161" t="str">
        <f aca="false">IF(Hidden!AR$47="Yes","H",IF($B19="","",IF(AND($C19&lt;=Hidden!AR$46,$D19&gt;=Hidden!AR$46),IF($G19="","x","y"),"")))</f>
        <v/>
      </c>
      <c r="AZ19" s="161" t="str">
        <f aca="false">IF(Hidden!AS$47="Yes","H",IF($B19="","",IF(AND($C19&lt;=Hidden!AS$46,$D19&gt;=Hidden!AS$46),IF($G19="","x","y"),"")))</f>
        <v/>
      </c>
      <c r="BA19" s="162" t="str">
        <f aca="false">IF(Hidden!AT$47="Yes","H",IF($B19="","",IF(AND($C19&lt;=Hidden!AT$46,$D19&gt;=Hidden!AT$46),IF($G19="","x","y"),"")))</f>
        <v/>
      </c>
      <c r="BB19" s="163" t="str">
        <f aca="false">IF(Hidden!AU$47="Yes","H",IF($B19="","",IF(AND($C19&lt;=Hidden!AU$46,$D19&gt;=Hidden!AU$46),IF($G19="","x","y"),"")))</f>
        <v/>
      </c>
      <c r="BC19" s="161" t="str">
        <f aca="false">IF(Hidden!AV$47="Yes","H",IF($B19="","",IF(AND($C19&lt;=Hidden!AV$46,$D19&gt;=Hidden!AV$46),IF($G19="","x","y"),"")))</f>
        <v/>
      </c>
      <c r="BD19" s="161" t="str">
        <f aca="false">IF(Hidden!AW$47="Yes","H",IF($B19="","",IF(AND($C19&lt;=Hidden!AW$46,$D19&gt;=Hidden!AW$46),IF($G19="","x","y"),"")))</f>
        <v/>
      </c>
      <c r="BE19" s="161" t="str">
        <f aca="false">IF(Hidden!AX$47="Yes","H",IF($B19="","",IF(AND($C19&lt;=Hidden!AX$46,$D19&gt;=Hidden!AX$46),IF($G19="","x","y"),"")))</f>
        <v/>
      </c>
      <c r="BF19" s="164" t="str">
        <f aca="false">IF(Hidden!AY$47="Yes","H",IF($B19="","",IF(AND($C19&lt;=Hidden!AY$46,$D19&gt;=Hidden!AY$46),IF($G19="","x","y"),"")))</f>
        <v/>
      </c>
      <c r="BG19" s="165" t="str">
        <f aca="false">IF(Hidden!AZ$47="Yes","H",IF($B19="","",IF(AND($C19&lt;=Hidden!AZ$46,$D19&gt;=Hidden!AZ$46),IF($G19="","x","y"),"")))</f>
        <v/>
      </c>
      <c r="BH19" s="161" t="str">
        <f aca="false">IF(Hidden!BA$47="Yes","H",IF($B19="","",IF(AND($C19&lt;=Hidden!BA$46,$D19&gt;=Hidden!BA$46),IF($G19="","x","y"),"")))</f>
        <v/>
      </c>
      <c r="BI19" s="161" t="str">
        <f aca="false">IF(Hidden!BB$47="Yes","H",IF($B19="","",IF(AND($C19&lt;=Hidden!BB$46,$D19&gt;=Hidden!BB$46),IF($G19="","x","y"),"")))</f>
        <v/>
      </c>
      <c r="BJ19" s="161" t="str">
        <f aca="false">IF(Hidden!BC$47="Yes","H",IF($B19="","",IF(AND($C19&lt;=Hidden!BC$46,$D19&gt;=Hidden!BC$46),IF($G19="","x","y"),"")))</f>
        <v/>
      </c>
      <c r="BK19" s="162" t="str">
        <f aca="false">IF(Hidden!BD$47="Yes","H",IF($B19="","",IF(AND($C19&lt;=Hidden!BD$46,$D19&gt;=Hidden!BD$46),IF($G19="","x","y"),"")))</f>
        <v/>
      </c>
      <c r="BL19" s="163" t="str">
        <f aca="false">IF(Hidden!BE$47="Yes","H",IF($B19="","",IF(AND($C19&lt;=Hidden!BE$46,$D19&gt;=Hidden!BE$46),IF($G19="","x","y"),"")))</f>
        <v/>
      </c>
      <c r="BM19" s="161" t="str">
        <f aca="false">IF(Hidden!BF$47="Yes","H",IF($B19="","",IF(AND($C19&lt;=Hidden!BF$46,$D19&gt;=Hidden!BF$46),IF($G19="","x","y"),"")))</f>
        <v/>
      </c>
      <c r="BN19" s="161" t="str">
        <f aca="false">IF(Hidden!BG$47="Yes","H",IF($B19="","",IF(AND($C19&lt;=Hidden!BG$46,$D19&gt;=Hidden!BG$46),IF($G19="","x","y"),"")))</f>
        <v/>
      </c>
      <c r="BO19" s="161" t="str">
        <f aca="false">IF(Hidden!BH$47="Yes","H",IF($B19="","",IF(AND($C19&lt;=Hidden!BH$46,$D19&gt;=Hidden!BH$46),IF($G19="","x","y"),"")))</f>
        <v/>
      </c>
      <c r="BP19" s="164" t="str">
        <f aca="false">IF(Hidden!BI$47="Yes","H",IF($B19="","",IF(AND($C19&lt;=Hidden!BI$46,$D19&gt;=Hidden!BI$46),IF($G19="","x","y"),"")))</f>
        <v/>
      </c>
      <c r="BQ19" s="165" t="str">
        <f aca="false">IF(Hidden!BJ$47="Yes","H",IF($B19="","",IF(AND($C19&lt;=Hidden!BJ$46,$D19&gt;=Hidden!BJ$46),IF($G19="","x","y"),"")))</f>
        <v/>
      </c>
      <c r="BR19" s="161" t="str">
        <f aca="false">IF(Hidden!BK$47="Yes","H",IF($B19="","",IF(AND($C19&lt;=Hidden!BK$46,$D19&gt;=Hidden!BK$46),IF($G19="","x","y"),"")))</f>
        <v/>
      </c>
      <c r="BS19" s="161" t="str">
        <f aca="false">IF(Hidden!BL$47="Yes","H",IF($B19="","",IF(AND($C19&lt;=Hidden!BL$46,$D19&gt;=Hidden!BL$46),IF($G19="","x","y"),"")))</f>
        <v/>
      </c>
      <c r="BT19" s="161" t="str">
        <f aca="false">IF(Hidden!BM$47="Yes","H",IF($B19="","",IF(AND($C19&lt;=Hidden!BM$46,$D19&gt;=Hidden!BM$46),IF($G19="","x","y"),"")))</f>
        <v/>
      </c>
      <c r="BU19" s="162" t="str">
        <f aca="false">IF(Hidden!BN$47="Yes","H",IF($B19="","",IF(AND($C19&lt;=Hidden!BN$46,$D19&gt;=Hidden!BN$46),IF($G19="","x","y"),"")))</f>
        <v/>
      </c>
      <c r="BV19" s="163" t="str">
        <f aca="false">IF(Hidden!BO$47="Yes","H",IF($B19="","",IF(AND($C19&lt;=Hidden!BO$46,$D19&gt;=Hidden!BO$46),IF($G19="","x","y"),"")))</f>
        <v/>
      </c>
      <c r="BW19" s="161" t="str">
        <f aca="false">IF(Hidden!BP$47="Yes","H",IF($B19="","",IF(AND($C19&lt;=Hidden!BP$46,$D19&gt;=Hidden!BP$46),IF($G19="","x","y"),"")))</f>
        <v/>
      </c>
      <c r="BX19" s="161" t="str">
        <f aca="false">IF(Hidden!BQ$47="Yes","H",IF($B19="","",IF(AND($C19&lt;=Hidden!BQ$46,$D19&gt;=Hidden!BQ$46),IF($G19="","x","y"),"")))</f>
        <v/>
      </c>
      <c r="BY19" s="161" t="str">
        <f aca="false">IF(Hidden!BR$47="Yes","H",IF($B19="","",IF(AND($C19&lt;=Hidden!BR$46,$D19&gt;=Hidden!BR$46),IF($G19="","x","y"),"")))</f>
        <v/>
      </c>
      <c r="BZ19" s="164" t="str">
        <f aca="false">IF(Hidden!BS$47="Yes","H",IF($B19="","",IF(AND($C19&lt;=Hidden!BS$46,$D19&gt;=Hidden!BS$46),IF($G19="","x","y"),"")))</f>
        <v/>
      </c>
      <c r="CA19" s="165" t="str">
        <f aca="false">IF(Hidden!BT$47="Yes","H",IF($B19="","",IF(AND($C19&lt;=Hidden!BT$46,$D19&gt;=Hidden!BT$46),IF($G19="","x","y"),"")))</f>
        <v/>
      </c>
      <c r="CB19" s="161" t="str">
        <f aca="false">IF(Hidden!BU$47="Yes","H",IF($B19="","",IF(AND($C19&lt;=Hidden!BU$46,$D19&gt;=Hidden!BU$46),IF($G19="","x","y"),"")))</f>
        <v/>
      </c>
      <c r="CC19" s="161" t="str">
        <f aca="false">IF(Hidden!BV$47="Yes","H",IF($B19="","",IF(AND($C19&lt;=Hidden!BV$46,$D19&gt;=Hidden!BV$46),IF($G19="","x","y"),"")))</f>
        <v/>
      </c>
      <c r="CD19" s="161" t="str">
        <f aca="false">IF(Hidden!BW$47="Yes","H",IF($B19="","",IF(AND($C19&lt;=Hidden!BW$46,$D19&gt;=Hidden!BW$46),IF($G19="","x","y"),"")))</f>
        <v/>
      </c>
      <c r="CE19" s="162" t="str">
        <f aca="false">IF(Hidden!BX$47="Yes","H",IF($B19="","",IF(AND($C19&lt;=Hidden!BX$46,$D19&gt;=Hidden!BX$46),IF($G19="","x","y"),"")))</f>
        <v/>
      </c>
      <c r="CF19" s="163" t="str">
        <f aca="false">IF(Hidden!BY$47="Yes","H",IF($B19="","",IF(AND($C19&lt;=Hidden!BY$46,$D19&gt;=Hidden!BY$46),IF($G19="","x","y"),"")))</f>
        <v/>
      </c>
      <c r="CG19" s="161" t="str">
        <f aca="false">IF(Hidden!BZ$47="Yes","H",IF($B19="","",IF(AND($C19&lt;=Hidden!BZ$46,$D19&gt;=Hidden!BZ$46),IF($G19="","x","y"),"")))</f>
        <v/>
      </c>
      <c r="CH19" s="161" t="str">
        <f aca="false">IF(Hidden!CA$47="Yes","H",IF($B19="","",IF(AND($C19&lt;=Hidden!CA$46,$D19&gt;=Hidden!CA$46),IF($G19="","x","y"),"")))</f>
        <v/>
      </c>
      <c r="CI19" s="161" t="str">
        <f aca="false">IF(Hidden!CB$47="Yes","H",IF($B19="","",IF(AND($C19&lt;=Hidden!CB$46,$D19&gt;=Hidden!CB$46),IF($G19="","x","y"),"")))</f>
        <v/>
      </c>
      <c r="CJ19" s="164" t="str">
        <f aca="false">IF(Hidden!CC$47="Yes","H",IF($B19="","",IF(AND($C19&lt;=Hidden!CC$46,$D19&gt;=Hidden!CC$46),IF($G19="","x","y"),"")))</f>
        <v/>
      </c>
      <c r="CK19" s="165" t="str">
        <f aca="false">IF(Hidden!CD$47="Yes","H",IF($B19="","",IF(AND($C19&lt;=Hidden!CD$46,$D19&gt;=Hidden!CD$46),IF($G19="","x","y"),"")))</f>
        <v/>
      </c>
      <c r="CL19" s="161" t="str">
        <f aca="false">IF(Hidden!CE$47="Yes","H",IF($B19="","",IF(AND($C19&lt;=Hidden!CE$46,$D19&gt;=Hidden!CE$46),IF($G19="","x","y"),"")))</f>
        <v/>
      </c>
      <c r="CM19" s="161" t="str">
        <f aca="false">IF(Hidden!CF$47="Yes","H",IF($B19="","",IF(AND($C19&lt;=Hidden!CF$46,$D19&gt;=Hidden!CF$46),IF($G19="","x","y"),"")))</f>
        <v/>
      </c>
      <c r="CN19" s="161" t="str">
        <f aca="false">IF(Hidden!CG$47="Yes","H",IF($B19="","",IF(AND($C19&lt;=Hidden!CG$46,$D19&gt;=Hidden!CG$46),IF($G19="","x","y"),"")))</f>
        <v/>
      </c>
      <c r="CO19" s="162" t="str">
        <f aca="false">IF(Hidden!CH$47="Yes","H",IF($B19="","",IF(AND($C19&lt;=Hidden!CH$46,$D19&gt;=Hidden!CH$46),IF($G19="","x","y"),"")))</f>
        <v/>
      </c>
      <c r="CP19" s="163" t="str">
        <f aca="false">IF(Hidden!CI$47="Yes","H",IF($B19="","",IF(AND($C19&lt;=Hidden!CI$46,$D19&gt;=Hidden!CI$46),IF($G19="","x","y"),"")))</f>
        <v/>
      </c>
      <c r="CQ19" s="161" t="str">
        <f aca="false">IF(Hidden!CJ$47="Yes","H",IF($B19="","",IF(AND($C19&lt;=Hidden!CJ$46,$D19&gt;=Hidden!CJ$46),IF($G19="","x","y"),"")))</f>
        <v/>
      </c>
      <c r="CR19" s="161" t="str">
        <f aca="false">IF(Hidden!CK$47="Yes","H",IF($B19="","",IF(AND($C19&lt;=Hidden!CK$46,$D19&gt;=Hidden!CK$46),IF($G19="","x","y"),"")))</f>
        <v/>
      </c>
      <c r="CS19" s="161" t="str">
        <f aca="false">IF(Hidden!CL$47="Yes","H",IF($B19="","",IF(AND($C19&lt;=Hidden!CL$46,$D19&gt;=Hidden!CL$46),IF($G19="","x","y"),"")))</f>
        <v/>
      </c>
      <c r="CT19" s="164" t="str">
        <f aca="false">IF(Hidden!CM$47="Yes","H",IF($B19="","",IF(AND($C19&lt;=Hidden!CM$46,$D19&gt;=Hidden!CM$46),IF($G19="","x","y"),"")))</f>
        <v/>
      </c>
      <c r="CU19" s="165" t="str">
        <f aca="false">IF(Hidden!CN$47="Yes","H",IF($B19="","",IF(AND($C19&lt;=Hidden!CN$46,$D19&gt;=Hidden!CN$46),IF($G19="","x","y"),"")))</f>
        <v/>
      </c>
      <c r="CV19" s="161" t="str">
        <f aca="false">IF(Hidden!CO$47="Yes","H",IF($B19="","",IF(AND($C19&lt;=Hidden!CO$46,$D19&gt;=Hidden!CO$46),IF($G19="","x","y"),"")))</f>
        <v/>
      </c>
      <c r="CW19" s="161" t="str">
        <f aca="false">IF(Hidden!CP$47="Yes","H",IF($B19="","",IF(AND($C19&lt;=Hidden!CP$46,$D19&gt;=Hidden!CP$46),IF($G19="","x","y"),"")))</f>
        <v/>
      </c>
      <c r="CX19" s="161" t="str">
        <f aca="false">IF(Hidden!CQ$47="Yes","H",IF($B19="","",IF(AND($C19&lt;=Hidden!CQ$46,$D19&gt;=Hidden!CQ$46),IF($G19="","x","y"),"")))</f>
        <v/>
      </c>
      <c r="CY19" s="162" t="str">
        <f aca="false">IF(Hidden!CR$47="Yes","H",IF($B19="","",IF(AND($C19&lt;=Hidden!CR$46,$D19&gt;=Hidden!CR$46),IF($G19="","x","y"),"")))</f>
        <v/>
      </c>
      <c r="CZ19" s="163" t="str">
        <f aca="false">IF(Hidden!CS$47="Yes","H",IF($B19="","",IF(AND($C19&lt;=Hidden!CS$46,$D19&gt;=Hidden!CS$46),IF($G19="","x","y"),"")))</f>
        <v>H</v>
      </c>
      <c r="DA19" s="161" t="str">
        <f aca="false">IF(Hidden!CT$47="Yes","H",IF($B19="","",IF(AND($C19&lt;=Hidden!CT$46,$D19&gt;=Hidden!CT$46),IF($G19="","x","y"),"")))</f>
        <v/>
      </c>
      <c r="DB19" s="161" t="str">
        <f aca="false">IF(Hidden!CU$47="Yes","H",IF($B19="","",IF(AND($C19&lt;=Hidden!CU$46,$D19&gt;=Hidden!CU$46),IF($G19="","x","y"),"")))</f>
        <v/>
      </c>
      <c r="DC19" s="161" t="str">
        <f aca="false">IF(Hidden!CV$47="Yes","H",IF($B19="","",IF(AND($C19&lt;=Hidden!CV$46,$D19&gt;=Hidden!CV$46),IF($G19="","x","y"),"")))</f>
        <v/>
      </c>
      <c r="DD19" s="164" t="str">
        <f aca="false">IF(Hidden!CW$47="Yes","H",IF($B19="","",IF(AND($C19&lt;=Hidden!CW$46,$D19&gt;=Hidden!CW$46),IF($G19="","x","y"),"")))</f>
        <v/>
      </c>
      <c r="DE19" s="165" t="str">
        <f aca="false">IF(Hidden!CX$47="Yes","H",IF($B19="","",IF(AND($C19&lt;=Hidden!CX$46,$D19&gt;=Hidden!CX$46),IF($G19="","x","y"),"")))</f>
        <v/>
      </c>
      <c r="DF19" s="161" t="str">
        <f aca="false">IF(Hidden!CY$47="Yes","H",IF($B19="","",IF(AND($C19&lt;=Hidden!CY$46,$D19&gt;=Hidden!CY$46),IF($G19="","x","y"),"")))</f>
        <v/>
      </c>
      <c r="DG19" s="161" t="str">
        <f aca="false">IF(Hidden!CZ$47="Yes","H",IF($B19="","",IF(AND($C19&lt;=Hidden!CZ$46,$D19&gt;=Hidden!CZ$46),IF($G19="","x","y"),"")))</f>
        <v/>
      </c>
      <c r="DH19" s="161" t="str">
        <f aca="false">IF(Hidden!DA$47="Yes","H",IF($B19="","",IF(AND($C19&lt;=Hidden!DA$46,$D19&gt;=Hidden!DA$46),IF($G19="","x","y"),"")))</f>
        <v/>
      </c>
      <c r="DI19" s="162" t="str">
        <f aca="false">IF(Hidden!DB$47="Yes","H",IF($B19="","",IF(AND($C19&lt;=Hidden!DB$46,$D19&gt;=Hidden!DB$46),IF($G19="","x","y"),"")))</f>
        <v/>
      </c>
      <c r="DJ19" s="163" t="str">
        <f aca="false">IF(Hidden!DC$47="Yes","H",IF($B19="","",IF(AND($C19&lt;=Hidden!DC$46,$D19&gt;=Hidden!DC$46),IF($G19="","x","y"),"")))</f>
        <v/>
      </c>
      <c r="DK19" s="161" t="str">
        <f aca="false">IF(Hidden!DD$47="Yes","H",IF($B19="","",IF(AND($C19&lt;=Hidden!DD$46,$D19&gt;=Hidden!DD$46),IF($G19="","x","y"),"")))</f>
        <v/>
      </c>
      <c r="DL19" s="161" t="str">
        <f aca="false">IF(Hidden!DE$47="Yes","H",IF($B19="","",IF(AND($C19&lt;=Hidden!DE$46,$D19&gt;=Hidden!DE$46),IF($G19="","x","y"),"")))</f>
        <v/>
      </c>
      <c r="DM19" s="161" t="str">
        <f aca="false">IF(Hidden!DF$47="Yes","H",IF($B19="","",IF(AND($C19&lt;=Hidden!DF$46,$D19&gt;=Hidden!DF$46),IF($G19="","x","y"),"")))</f>
        <v/>
      </c>
      <c r="DN19" s="164" t="str">
        <f aca="false">IF(Hidden!DG$47="Yes","H",IF($B19="","",IF(AND($C19&lt;=Hidden!DG$46,$D19&gt;=Hidden!DG$46),IF($G19="","x","y"),"")))</f>
        <v/>
      </c>
      <c r="DO19" s="165" t="str">
        <f aca="false">IF(Hidden!DH$47="Yes","H",IF($B19="","",IF(AND($C19&lt;=Hidden!DH$46,$D19&gt;=Hidden!DH$46),IF($G19="","x","y"),"")))</f>
        <v/>
      </c>
      <c r="DP19" s="161" t="str">
        <f aca="false">IF(Hidden!DI$47="Yes","H",IF($B19="","",IF(AND($C19&lt;=Hidden!DI$46,$D19&gt;=Hidden!DI$46),IF($G19="","x","y"),"")))</f>
        <v/>
      </c>
      <c r="DQ19" s="161" t="str">
        <f aca="false">IF(Hidden!DJ$47="Yes","H",IF($B19="","",IF(AND($C19&lt;=Hidden!DJ$46,$D19&gt;=Hidden!DJ$46),IF($G19="","x","y"),"")))</f>
        <v/>
      </c>
      <c r="DR19" s="161" t="str">
        <f aca="false">IF(Hidden!DK$47="Yes","H",IF($B19="","",IF(AND($C19&lt;=Hidden!DK$46,$D19&gt;=Hidden!DK$46),IF($G19="","x","y"),"")))</f>
        <v/>
      </c>
      <c r="DS19" s="162" t="str">
        <f aca="false">IF(Hidden!DL$47="Yes","H",IF($B19="","",IF(AND($C19&lt;=Hidden!DL$46,$D19&gt;=Hidden!DL$46),IF($G19="","x","y"),"")))</f>
        <v/>
      </c>
      <c r="DT19" s="163" t="str">
        <f aca="false">IF(Hidden!DM$47="Yes","H",IF($B19="","",IF(AND($C19&lt;=Hidden!DM$46,$D19&gt;=Hidden!DM$46),IF($G19="","x","y"),"")))</f>
        <v/>
      </c>
      <c r="DU19" s="161" t="str">
        <f aca="false">IF(Hidden!DN$47="Yes","H",IF($B19="","",IF(AND($C19&lt;=Hidden!DN$46,$D19&gt;=Hidden!DN$46),IF($G19="","x","y"),"")))</f>
        <v/>
      </c>
      <c r="DV19" s="161" t="str">
        <f aca="false">IF(Hidden!DO$47="Yes","H",IF($B19="","",IF(AND($C19&lt;=Hidden!DO$46,$D19&gt;=Hidden!DO$46),IF($G19="","x","y"),"")))</f>
        <v/>
      </c>
      <c r="DW19" s="161" t="str">
        <f aca="false">IF(Hidden!DP$47="Yes","H",IF($B19="","",IF(AND($C19&lt;=Hidden!DP$46,$D19&gt;=Hidden!DP$46),IF($G19="","x","y"),"")))</f>
        <v/>
      </c>
      <c r="DX19" s="164" t="str">
        <f aca="false">IF(Hidden!DQ$47="Yes","H",IF($B19="","",IF(AND($C19&lt;=Hidden!DQ$46,$D19&gt;=Hidden!DQ$46),IF($G19="","x","y"),"")))</f>
        <v/>
      </c>
      <c r="DY19" s="163" t="str">
        <f aca="false">IF(Hidden!DR$47="Yes","H",IF($B19="","",IF(AND($C19&lt;=Hidden!DR$46,$D19&gt;=Hidden!DR$46),IF($G19="","x","y"),"")))</f>
        <v/>
      </c>
      <c r="DZ19" s="161" t="str">
        <f aca="false">IF(Hidden!DS$47="Yes","H",IF($B19="","",IF(AND($C19&lt;=Hidden!DS$46,$D19&gt;=Hidden!DS$46),IF($G19="","x","y"),"")))</f>
        <v/>
      </c>
      <c r="EA19" s="161" t="str">
        <f aca="false">IF(Hidden!DT$47="Yes","H",IF($B19="","",IF(AND($C19&lt;=Hidden!DT$46,$D19&gt;=Hidden!DT$46),IF($G19="","x","y"),"")))</f>
        <v/>
      </c>
      <c r="EB19" s="161" t="str">
        <f aca="false">IF(Hidden!DU$47="Yes","H",IF($B19="","",IF(AND($C19&lt;=Hidden!DU$46,$D19&gt;=Hidden!DU$46),IF($G19="","x","y"),"")))</f>
        <v/>
      </c>
      <c r="EC19" s="164" t="str">
        <f aca="false">IF(Hidden!DV$47="Yes","H",IF($B19="","",IF(AND($C19&lt;=Hidden!DV$46,$D19&gt;=Hidden!DV$46),IF($G19="","x","y"),"")))</f>
        <v/>
      </c>
      <c r="ED19" s="165" t="str">
        <f aca="false">IF(Hidden!DW$47="Yes","H",IF($B19="","",IF(AND($C19&lt;=Hidden!DW$46,$D19&gt;=Hidden!DW$46),IF($G19="","x","y"),"")))</f>
        <v/>
      </c>
      <c r="EE19" s="161" t="str">
        <f aca="false">IF(Hidden!DX$47="Yes","H",IF($B19="","",IF(AND($C19&lt;=Hidden!DX$46,$D19&gt;=Hidden!DX$46),IF($G19="","x","y"),"")))</f>
        <v/>
      </c>
      <c r="EF19" s="161" t="str">
        <f aca="false">IF(Hidden!DY$47="Yes","H",IF($B19="","",IF(AND($C19&lt;=Hidden!DY$46,$D19&gt;=Hidden!DY$46),IF($G19="","x","y"),"")))</f>
        <v/>
      </c>
      <c r="EG19" s="161" t="str">
        <f aca="false">IF(Hidden!DZ$47="Yes","H",IF($B19="","",IF(AND($C19&lt;=Hidden!DZ$46,$D19&gt;=Hidden!DZ$46),IF($G19="","x","y"),"")))</f>
        <v>H</v>
      </c>
      <c r="EH19" s="166" t="str">
        <f aca="false">IF(Hidden!EA$47="Yes","H",IF($B19="","",IF(AND($C19&lt;=Hidden!EA$46,$D19&gt;=Hidden!EA$46),IF($G19="","x","y"),"")))</f>
        <v/>
      </c>
    </row>
    <row r="20" customFormat="false" ht="15" hidden="false" customHeight="true" outlineLevel="0" collapsed="false">
      <c r="B20" s="64" t="s">
        <v>59</v>
      </c>
      <c r="C20" s="70" t="n">
        <v>39966</v>
      </c>
      <c r="D20" s="65" t="n">
        <v>39968</v>
      </c>
      <c r="E20" s="66" t="s">
        <v>36</v>
      </c>
      <c r="F20" s="148" t="n">
        <v>39966</v>
      </c>
      <c r="G20" s="158" t="n">
        <v>39967</v>
      </c>
      <c r="H20" s="159"/>
      <c r="I20" s="160" t="str">
        <f aca="false">IF(Hidden!B$47="Yes","H",IF($B20="","",IF(AND($C20&lt;=Hidden!B$46,$D20&gt;=Hidden!B$46),IF($G20="","x","y"),"")))</f>
        <v/>
      </c>
      <c r="J20" s="161" t="str">
        <f aca="false">IF(Hidden!C$47="Yes","H",IF($B20="","",IF(AND($C20&lt;=Hidden!C$46,$D20&gt;=Hidden!C$46),IF($G20="","x","y"),"")))</f>
        <v>y</v>
      </c>
      <c r="K20" s="161" t="str">
        <f aca="false">IF(Hidden!D$47="Yes","H",IF($B20="","",IF(AND($C20&lt;=Hidden!D$46,$D20&gt;=Hidden!D$46),IF($G20="","x","y"),"")))</f>
        <v>y</v>
      </c>
      <c r="L20" s="161" t="str">
        <f aca="false">IF(Hidden!E$47="Yes","H",IF($B20="","",IF(AND($C20&lt;=Hidden!E$46,$D20&gt;=Hidden!E$46),IF($G20="","x","y"),"")))</f>
        <v>y</v>
      </c>
      <c r="M20" s="162" t="str">
        <f aca="false">IF(Hidden!F$47="Yes","H",IF($B20="","",IF(AND($C20&lt;=Hidden!F$46,$D20&gt;=Hidden!F$46),IF($G20="","x","y"),"")))</f>
        <v/>
      </c>
      <c r="N20" s="163" t="str">
        <f aca="false">IF(Hidden!G$47="Yes","H",IF($B20="","",IF(AND($C20&lt;=Hidden!G$46,$D20&gt;=Hidden!G$46),IF($G20="","x","y"),"")))</f>
        <v/>
      </c>
      <c r="O20" s="161" t="str">
        <f aca="false">IF(Hidden!H$47="Yes","H",IF($B20="","",IF(AND($C20&lt;=Hidden!H$46,$D20&gt;=Hidden!H$46),IF($G20="","x","y"),"")))</f>
        <v/>
      </c>
      <c r="P20" s="161" t="str">
        <f aca="false">IF(Hidden!I$47="Yes","H",IF($B20="","",IF(AND($C20&lt;=Hidden!I$46,$D20&gt;=Hidden!I$46),IF($G20="","x","y"),"")))</f>
        <v/>
      </c>
      <c r="Q20" s="161" t="str">
        <f aca="false">IF(Hidden!J$47="Yes","H",IF($B20="","",IF(AND($C20&lt;=Hidden!J$46,$D20&gt;=Hidden!J$46),IF($G20="","x","y"),"")))</f>
        <v/>
      </c>
      <c r="R20" s="164" t="str">
        <f aca="false">IF(Hidden!K$47="Yes","H",IF($B20="","",IF(AND($C20&lt;=Hidden!K$46,$D20&gt;=Hidden!K$46),IF($G20="","x","y"),"")))</f>
        <v/>
      </c>
      <c r="S20" s="165" t="str">
        <f aca="false">IF(Hidden!L$47="Yes","H",IF($B20="","",IF(AND($C20&lt;=Hidden!L$46,$D20&gt;=Hidden!L$46),IF($G20="","x","y"),"")))</f>
        <v/>
      </c>
      <c r="T20" s="161" t="str">
        <f aca="false">IF(Hidden!M$47="Yes","H",IF($B20="","",IF(AND($C20&lt;=Hidden!M$46,$D20&gt;=Hidden!M$46),IF($G20="","x","y"),"")))</f>
        <v/>
      </c>
      <c r="U20" s="161" t="str">
        <f aca="false">IF(Hidden!N$47="Yes","H",IF($B20="","",IF(AND($C20&lt;=Hidden!N$46,$D20&gt;=Hidden!N$46),IF($G20="","x","y"),"")))</f>
        <v/>
      </c>
      <c r="V20" s="161" t="str">
        <f aca="false">IF(Hidden!O$47="Yes","H",IF($B20="","",IF(AND($C20&lt;=Hidden!O$46,$D20&gt;=Hidden!O$46),IF($G20="","x","y"),"")))</f>
        <v/>
      </c>
      <c r="W20" s="162" t="str">
        <f aca="false">IF(Hidden!P$47="Yes","H",IF($B20="","",IF(AND($C20&lt;=Hidden!P$46,$D20&gt;=Hidden!P$46),IF($G20="","x","y"),"")))</f>
        <v/>
      </c>
      <c r="X20" s="163" t="str">
        <f aca="false">IF(Hidden!Q$47="Yes","H",IF($B20="","",IF(AND($C20&lt;=Hidden!Q$46,$D20&gt;=Hidden!Q$46),IF($G20="","x","y"),"")))</f>
        <v/>
      </c>
      <c r="Y20" s="161" t="str">
        <f aca="false">IF(Hidden!R$47="Yes","H",IF($B20="","",IF(AND($C20&lt;=Hidden!R$46,$D20&gt;=Hidden!R$46),IF($G20="","x","y"),"")))</f>
        <v/>
      </c>
      <c r="Z20" s="161" t="str">
        <f aca="false">IF(Hidden!S$47="Yes","H",IF($B20="","",IF(AND($C20&lt;=Hidden!S$46,$D20&gt;=Hidden!S$46),IF($G20="","x","y"),"")))</f>
        <v/>
      </c>
      <c r="AA20" s="161" t="str">
        <f aca="false">IF(Hidden!T$47="Yes","H",IF($B20="","",IF(AND($C20&lt;=Hidden!T$46,$D20&gt;=Hidden!T$46),IF($G20="","x","y"),"")))</f>
        <v/>
      </c>
      <c r="AB20" s="164" t="str">
        <f aca="false">IF(Hidden!U$47="Yes","H",IF($B20="","",IF(AND($C20&lt;=Hidden!U$46,$D20&gt;=Hidden!U$46),IF($G20="","x","y"),"")))</f>
        <v/>
      </c>
      <c r="AC20" s="165" t="str">
        <f aca="false">IF(Hidden!V$47="Yes","H",IF($B20="","",IF(AND($C20&lt;=Hidden!V$46,$D20&gt;=Hidden!V$46),IF($G20="","x","y"),"")))</f>
        <v/>
      </c>
      <c r="AD20" s="161" t="str">
        <f aca="false">IF(Hidden!W$47="Yes","H",IF($B20="","",IF(AND($C20&lt;=Hidden!W$46,$D20&gt;=Hidden!W$46),IF($G20="","x","y"),"")))</f>
        <v/>
      </c>
      <c r="AE20" s="161" t="str">
        <f aca="false">IF(Hidden!X$47="Yes","H",IF($B20="","",IF(AND($C20&lt;=Hidden!X$46,$D20&gt;=Hidden!X$46),IF($G20="","x","y"),"")))</f>
        <v/>
      </c>
      <c r="AF20" s="161" t="str">
        <f aca="false">IF(Hidden!Y$47="Yes","H",IF($B20="","",IF(AND($C20&lt;=Hidden!Y$46,$D20&gt;=Hidden!Y$46),IF($G20="","x","y"),"")))</f>
        <v/>
      </c>
      <c r="AG20" s="162" t="str">
        <f aca="false">IF(Hidden!Z$47="Yes","H",IF($B20="","",IF(AND($C20&lt;=Hidden!Z$46,$D20&gt;=Hidden!Z$46),IF($G20="","x","y"),"")))</f>
        <v>H</v>
      </c>
      <c r="AH20" s="163" t="str">
        <f aca="false">IF(Hidden!AA$47="Yes","H",IF($B20="","",IF(AND($C20&lt;=Hidden!AA$46,$D20&gt;=Hidden!AA$46),IF($G20="","x","y"),"")))</f>
        <v/>
      </c>
      <c r="AI20" s="161" t="str">
        <f aca="false">IF(Hidden!AB$47="Yes","H",IF($B20="","",IF(AND($C20&lt;=Hidden!AB$46,$D20&gt;=Hidden!AB$46),IF($G20="","x","y"),"")))</f>
        <v/>
      </c>
      <c r="AJ20" s="161" t="str">
        <f aca="false">IF(Hidden!AC$47="Yes","H",IF($B20="","",IF(AND($C20&lt;=Hidden!AC$46,$D20&gt;=Hidden!AC$46),IF($G20="","x","y"),"")))</f>
        <v/>
      </c>
      <c r="AK20" s="161" t="str">
        <f aca="false">IF(Hidden!AD$47="Yes","H",IF($B20="","",IF(AND($C20&lt;=Hidden!AD$46,$D20&gt;=Hidden!AD$46),IF($G20="","x","y"),"")))</f>
        <v/>
      </c>
      <c r="AL20" s="164" t="str">
        <f aca="false">IF(Hidden!AE$47="Yes","H",IF($B20="","",IF(AND($C20&lt;=Hidden!AE$46,$D20&gt;=Hidden!AE$46),IF($G20="","x","y"),"")))</f>
        <v/>
      </c>
      <c r="AM20" s="165" t="str">
        <f aca="false">IF(Hidden!AF$47="Yes","H",IF($B20="","",IF(AND($C20&lt;=Hidden!AF$46,$D20&gt;=Hidden!AF$46),IF($G20="","x","y"),"")))</f>
        <v/>
      </c>
      <c r="AN20" s="161" t="str">
        <f aca="false">IF(Hidden!AG$47="Yes","H",IF($B20="","",IF(AND($C20&lt;=Hidden!AG$46,$D20&gt;=Hidden!AG$46),IF($G20="","x","y"),"")))</f>
        <v/>
      </c>
      <c r="AO20" s="161" t="str">
        <f aca="false">IF(Hidden!AH$47="Yes","H",IF($B20="","",IF(AND($C20&lt;=Hidden!AH$46,$D20&gt;=Hidden!AH$46),IF($G20="","x","y"),"")))</f>
        <v/>
      </c>
      <c r="AP20" s="161" t="str">
        <f aca="false">IF(Hidden!AI$47="Yes","H",IF($B20="","",IF(AND($C20&lt;=Hidden!AI$46,$D20&gt;=Hidden!AI$46),IF($G20="","x","y"),"")))</f>
        <v/>
      </c>
      <c r="AQ20" s="162" t="str">
        <f aca="false">IF(Hidden!AJ$47="Yes","H",IF($B20="","",IF(AND($C20&lt;=Hidden!AJ$46,$D20&gt;=Hidden!AJ$46),IF($G20="","x","y"),"")))</f>
        <v/>
      </c>
      <c r="AR20" s="163" t="str">
        <f aca="false">IF(Hidden!AK$47="Yes","H",IF($B20="","",IF(AND($C20&lt;=Hidden!AK$46,$D20&gt;=Hidden!AK$46),IF($G20="","x","y"),"")))</f>
        <v/>
      </c>
      <c r="AS20" s="161" t="str">
        <f aca="false">IF(Hidden!AL$47="Yes","H",IF($B20="","",IF(AND($C20&lt;=Hidden!AL$46,$D20&gt;=Hidden!AL$46),IF($G20="","x","y"),"")))</f>
        <v/>
      </c>
      <c r="AT20" s="161" t="str">
        <f aca="false">IF(Hidden!AM$47="Yes","H",IF($B20="","",IF(AND($C20&lt;=Hidden!AM$46,$D20&gt;=Hidden!AM$46),IF($G20="","x","y"),"")))</f>
        <v/>
      </c>
      <c r="AU20" s="161" t="str">
        <f aca="false">IF(Hidden!AN$47="Yes","H",IF($B20="","",IF(AND($C20&lt;=Hidden!AN$46,$D20&gt;=Hidden!AN$46),IF($G20="","x","y"),"")))</f>
        <v/>
      </c>
      <c r="AV20" s="164" t="str">
        <f aca="false">IF(Hidden!AO$47="Yes","H",IF($B20="","",IF(AND($C20&lt;=Hidden!AO$46,$D20&gt;=Hidden!AO$46),IF($G20="","x","y"),"")))</f>
        <v/>
      </c>
      <c r="AW20" s="165" t="str">
        <f aca="false">IF(Hidden!AP$47="Yes","H",IF($B20="","",IF(AND($C20&lt;=Hidden!AP$46,$D20&gt;=Hidden!AP$46),IF($G20="","x","y"),"")))</f>
        <v/>
      </c>
      <c r="AX20" s="161" t="str">
        <f aca="false">IF(Hidden!AQ$47="Yes","H",IF($B20="","",IF(AND($C20&lt;=Hidden!AQ$46,$D20&gt;=Hidden!AQ$46),IF($G20="","x","y"),"")))</f>
        <v/>
      </c>
      <c r="AY20" s="161" t="str">
        <f aca="false">IF(Hidden!AR$47="Yes","H",IF($B20="","",IF(AND($C20&lt;=Hidden!AR$46,$D20&gt;=Hidden!AR$46),IF($G20="","x","y"),"")))</f>
        <v/>
      </c>
      <c r="AZ20" s="161" t="str">
        <f aca="false">IF(Hidden!AS$47="Yes","H",IF($B20="","",IF(AND($C20&lt;=Hidden!AS$46,$D20&gt;=Hidden!AS$46),IF($G20="","x","y"),"")))</f>
        <v/>
      </c>
      <c r="BA20" s="162" t="str">
        <f aca="false">IF(Hidden!AT$47="Yes","H",IF($B20="","",IF(AND($C20&lt;=Hidden!AT$46,$D20&gt;=Hidden!AT$46),IF($G20="","x","y"),"")))</f>
        <v/>
      </c>
      <c r="BB20" s="163" t="str">
        <f aca="false">IF(Hidden!AU$47="Yes","H",IF($B20="","",IF(AND($C20&lt;=Hidden!AU$46,$D20&gt;=Hidden!AU$46),IF($G20="","x","y"),"")))</f>
        <v/>
      </c>
      <c r="BC20" s="161" t="str">
        <f aca="false">IF(Hidden!AV$47="Yes","H",IF($B20="","",IF(AND($C20&lt;=Hidden!AV$46,$D20&gt;=Hidden!AV$46),IF($G20="","x","y"),"")))</f>
        <v/>
      </c>
      <c r="BD20" s="161" t="str">
        <f aca="false">IF(Hidden!AW$47="Yes","H",IF($B20="","",IF(AND($C20&lt;=Hidden!AW$46,$D20&gt;=Hidden!AW$46),IF($G20="","x","y"),"")))</f>
        <v/>
      </c>
      <c r="BE20" s="161" t="str">
        <f aca="false">IF(Hidden!AX$47="Yes","H",IF($B20="","",IF(AND($C20&lt;=Hidden!AX$46,$D20&gt;=Hidden!AX$46),IF($G20="","x","y"),"")))</f>
        <v/>
      </c>
      <c r="BF20" s="164" t="str">
        <f aca="false">IF(Hidden!AY$47="Yes","H",IF($B20="","",IF(AND($C20&lt;=Hidden!AY$46,$D20&gt;=Hidden!AY$46),IF($G20="","x","y"),"")))</f>
        <v/>
      </c>
      <c r="BG20" s="165" t="str">
        <f aca="false">IF(Hidden!AZ$47="Yes","H",IF($B20="","",IF(AND($C20&lt;=Hidden!AZ$46,$D20&gt;=Hidden!AZ$46),IF($G20="","x","y"),"")))</f>
        <v/>
      </c>
      <c r="BH20" s="161" t="str">
        <f aca="false">IF(Hidden!BA$47="Yes","H",IF($B20="","",IF(AND($C20&lt;=Hidden!BA$46,$D20&gt;=Hidden!BA$46),IF($G20="","x","y"),"")))</f>
        <v/>
      </c>
      <c r="BI20" s="161" t="str">
        <f aca="false">IF(Hidden!BB$47="Yes","H",IF($B20="","",IF(AND($C20&lt;=Hidden!BB$46,$D20&gt;=Hidden!BB$46),IF($G20="","x","y"),"")))</f>
        <v/>
      </c>
      <c r="BJ20" s="161" t="str">
        <f aca="false">IF(Hidden!BC$47="Yes","H",IF($B20="","",IF(AND($C20&lt;=Hidden!BC$46,$D20&gt;=Hidden!BC$46),IF($G20="","x","y"),"")))</f>
        <v/>
      </c>
      <c r="BK20" s="162" t="str">
        <f aca="false">IF(Hidden!BD$47="Yes","H",IF($B20="","",IF(AND($C20&lt;=Hidden!BD$46,$D20&gt;=Hidden!BD$46),IF($G20="","x","y"),"")))</f>
        <v/>
      </c>
      <c r="BL20" s="163" t="str">
        <f aca="false">IF(Hidden!BE$47="Yes","H",IF($B20="","",IF(AND($C20&lt;=Hidden!BE$46,$D20&gt;=Hidden!BE$46),IF($G20="","x","y"),"")))</f>
        <v/>
      </c>
      <c r="BM20" s="161" t="str">
        <f aca="false">IF(Hidden!BF$47="Yes","H",IF($B20="","",IF(AND($C20&lt;=Hidden!BF$46,$D20&gt;=Hidden!BF$46),IF($G20="","x","y"),"")))</f>
        <v/>
      </c>
      <c r="BN20" s="161" t="str">
        <f aca="false">IF(Hidden!BG$47="Yes","H",IF($B20="","",IF(AND($C20&lt;=Hidden!BG$46,$D20&gt;=Hidden!BG$46),IF($G20="","x","y"),"")))</f>
        <v/>
      </c>
      <c r="BO20" s="161" t="str">
        <f aca="false">IF(Hidden!BH$47="Yes","H",IF($B20="","",IF(AND($C20&lt;=Hidden!BH$46,$D20&gt;=Hidden!BH$46),IF($G20="","x","y"),"")))</f>
        <v/>
      </c>
      <c r="BP20" s="164" t="str">
        <f aca="false">IF(Hidden!BI$47="Yes","H",IF($B20="","",IF(AND($C20&lt;=Hidden!BI$46,$D20&gt;=Hidden!BI$46),IF($G20="","x","y"),"")))</f>
        <v/>
      </c>
      <c r="BQ20" s="165" t="str">
        <f aca="false">IF(Hidden!BJ$47="Yes","H",IF($B20="","",IF(AND($C20&lt;=Hidden!BJ$46,$D20&gt;=Hidden!BJ$46),IF($G20="","x","y"),"")))</f>
        <v/>
      </c>
      <c r="BR20" s="161" t="str">
        <f aca="false">IF(Hidden!BK$47="Yes","H",IF($B20="","",IF(AND($C20&lt;=Hidden!BK$46,$D20&gt;=Hidden!BK$46),IF($G20="","x","y"),"")))</f>
        <v/>
      </c>
      <c r="BS20" s="161" t="str">
        <f aca="false">IF(Hidden!BL$47="Yes","H",IF($B20="","",IF(AND($C20&lt;=Hidden!BL$46,$D20&gt;=Hidden!BL$46),IF($G20="","x","y"),"")))</f>
        <v/>
      </c>
      <c r="BT20" s="161" t="str">
        <f aca="false">IF(Hidden!BM$47="Yes","H",IF($B20="","",IF(AND($C20&lt;=Hidden!BM$46,$D20&gt;=Hidden!BM$46),IF($G20="","x","y"),"")))</f>
        <v/>
      </c>
      <c r="BU20" s="162" t="str">
        <f aca="false">IF(Hidden!BN$47="Yes","H",IF($B20="","",IF(AND($C20&lt;=Hidden!BN$46,$D20&gt;=Hidden!BN$46),IF($G20="","x","y"),"")))</f>
        <v/>
      </c>
      <c r="BV20" s="163" t="str">
        <f aca="false">IF(Hidden!BO$47="Yes","H",IF($B20="","",IF(AND($C20&lt;=Hidden!BO$46,$D20&gt;=Hidden!BO$46),IF($G20="","x","y"),"")))</f>
        <v/>
      </c>
      <c r="BW20" s="161" t="str">
        <f aca="false">IF(Hidden!BP$47="Yes","H",IF($B20="","",IF(AND($C20&lt;=Hidden!BP$46,$D20&gt;=Hidden!BP$46),IF($G20="","x","y"),"")))</f>
        <v/>
      </c>
      <c r="BX20" s="161" t="str">
        <f aca="false">IF(Hidden!BQ$47="Yes","H",IF($B20="","",IF(AND($C20&lt;=Hidden!BQ$46,$D20&gt;=Hidden!BQ$46),IF($G20="","x","y"),"")))</f>
        <v/>
      </c>
      <c r="BY20" s="161" t="str">
        <f aca="false">IF(Hidden!BR$47="Yes","H",IF($B20="","",IF(AND($C20&lt;=Hidden!BR$46,$D20&gt;=Hidden!BR$46),IF($G20="","x","y"),"")))</f>
        <v/>
      </c>
      <c r="BZ20" s="164" t="str">
        <f aca="false">IF(Hidden!BS$47="Yes","H",IF($B20="","",IF(AND($C20&lt;=Hidden!BS$46,$D20&gt;=Hidden!BS$46),IF($G20="","x","y"),"")))</f>
        <v/>
      </c>
      <c r="CA20" s="165" t="str">
        <f aca="false">IF(Hidden!BT$47="Yes","H",IF($B20="","",IF(AND($C20&lt;=Hidden!BT$46,$D20&gt;=Hidden!BT$46),IF($G20="","x","y"),"")))</f>
        <v/>
      </c>
      <c r="CB20" s="161" t="str">
        <f aca="false">IF(Hidden!BU$47="Yes","H",IF($B20="","",IF(AND($C20&lt;=Hidden!BU$46,$D20&gt;=Hidden!BU$46),IF($G20="","x","y"),"")))</f>
        <v/>
      </c>
      <c r="CC20" s="161" t="str">
        <f aca="false">IF(Hidden!BV$47="Yes","H",IF($B20="","",IF(AND($C20&lt;=Hidden!BV$46,$D20&gt;=Hidden!BV$46),IF($G20="","x","y"),"")))</f>
        <v/>
      </c>
      <c r="CD20" s="161" t="str">
        <f aca="false">IF(Hidden!BW$47="Yes","H",IF($B20="","",IF(AND($C20&lt;=Hidden!BW$46,$D20&gt;=Hidden!BW$46),IF($G20="","x","y"),"")))</f>
        <v/>
      </c>
      <c r="CE20" s="162" t="str">
        <f aca="false">IF(Hidden!BX$47="Yes","H",IF($B20="","",IF(AND($C20&lt;=Hidden!BX$46,$D20&gt;=Hidden!BX$46),IF($G20="","x","y"),"")))</f>
        <v/>
      </c>
      <c r="CF20" s="163" t="str">
        <f aca="false">IF(Hidden!BY$47="Yes","H",IF($B20="","",IF(AND($C20&lt;=Hidden!BY$46,$D20&gt;=Hidden!BY$46),IF($G20="","x","y"),"")))</f>
        <v/>
      </c>
      <c r="CG20" s="161" t="str">
        <f aca="false">IF(Hidden!BZ$47="Yes","H",IF($B20="","",IF(AND($C20&lt;=Hidden!BZ$46,$D20&gt;=Hidden!BZ$46),IF($G20="","x","y"),"")))</f>
        <v/>
      </c>
      <c r="CH20" s="161" t="str">
        <f aca="false">IF(Hidden!CA$47="Yes","H",IF($B20="","",IF(AND($C20&lt;=Hidden!CA$46,$D20&gt;=Hidden!CA$46),IF($G20="","x","y"),"")))</f>
        <v/>
      </c>
      <c r="CI20" s="161" t="str">
        <f aca="false">IF(Hidden!CB$47="Yes","H",IF($B20="","",IF(AND($C20&lt;=Hidden!CB$46,$D20&gt;=Hidden!CB$46),IF($G20="","x","y"),"")))</f>
        <v/>
      </c>
      <c r="CJ20" s="164" t="str">
        <f aca="false">IF(Hidden!CC$47="Yes","H",IF($B20="","",IF(AND($C20&lt;=Hidden!CC$46,$D20&gt;=Hidden!CC$46),IF($G20="","x","y"),"")))</f>
        <v/>
      </c>
      <c r="CK20" s="165" t="str">
        <f aca="false">IF(Hidden!CD$47="Yes","H",IF($B20="","",IF(AND($C20&lt;=Hidden!CD$46,$D20&gt;=Hidden!CD$46),IF($G20="","x","y"),"")))</f>
        <v/>
      </c>
      <c r="CL20" s="161" t="str">
        <f aca="false">IF(Hidden!CE$47="Yes","H",IF($B20="","",IF(AND($C20&lt;=Hidden!CE$46,$D20&gt;=Hidden!CE$46),IF($G20="","x","y"),"")))</f>
        <v/>
      </c>
      <c r="CM20" s="161" t="str">
        <f aca="false">IF(Hidden!CF$47="Yes","H",IF($B20="","",IF(AND($C20&lt;=Hidden!CF$46,$D20&gt;=Hidden!CF$46),IF($G20="","x","y"),"")))</f>
        <v/>
      </c>
      <c r="CN20" s="161" t="str">
        <f aca="false">IF(Hidden!CG$47="Yes","H",IF($B20="","",IF(AND($C20&lt;=Hidden!CG$46,$D20&gt;=Hidden!CG$46),IF($G20="","x","y"),"")))</f>
        <v/>
      </c>
      <c r="CO20" s="162" t="str">
        <f aca="false">IF(Hidden!CH$47="Yes","H",IF($B20="","",IF(AND($C20&lt;=Hidden!CH$46,$D20&gt;=Hidden!CH$46),IF($G20="","x","y"),"")))</f>
        <v/>
      </c>
      <c r="CP20" s="163" t="str">
        <f aca="false">IF(Hidden!CI$47="Yes","H",IF($B20="","",IF(AND($C20&lt;=Hidden!CI$46,$D20&gt;=Hidden!CI$46),IF($G20="","x","y"),"")))</f>
        <v/>
      </c>
      <c r="CQ20" s="161" t="str">
        <f aca="false">IF(Hidden!CJ$47="Yes","H",IF($B20="","",IF(AND($C20&lt;=Hidden!CJ$46,$D20&gt;=Hidden!CJ$46),IF($G20="","x","y"),"")))</f>
        <v/>
      </c>
      <c r="CR20" s="161" t="str">
        <f aca="false">IF(Hidden!CK$47="Yes","H",IF($B20="","",IF(AND($C20&lt;=Hidden!CK$46,$D20&gt;=Hidden!CK$46),IF($G20="","x","y"),"")))</f>
        <v/>
      </c>
      <c r="CS20" s="161" t="str">
        <f aca="false">IF(Hidden!CL$47="Yes","H",IF($B20="","",IF(AND($C20&lt;=Hidden!CL$46,$D20&gt;=Hidden!CL$46),IF($G20="","x","y"),"")))</f>
        <v/>
      </c>
      <c r="CT20" s="164" t="str">
        <f aca="false">IF(Hidden!CM$47="Yes","H",IF($B20="","",IF(AND($C20&lt;=Hidden!CM$46,$D20&gt;=Hidden!CM$46),IF($G20="","x","y"),"")))</f>
        <v/>
      </c>
      <c r="CU20" s="165" t="str">
        <f aca="false">IF(Hidden!CN$47="Yes","H",IF($B20="","",IF(AND($C20&lt;=Hidden!CN$46,$D20&gt;=Hidden!CN$46),IF($G20="","x","y"),"")))</f>
        <v/>
      </c>
      <c r="CV20" s="161" t="str">
        <f aca="false">IF(Hidden!CO$47="Yes","H",IF($B20="","",IF(AND($C20&lt;=Hidden!CO$46,$D20&gt;=Hidden!CO$46),IF($G20="","x","y"),"")))</f>
        <v/>
      </c>
      <c r="CW20" s="161" t="str">
        <f aca="false">IF(Hidden!CP$47="Yes","H",IF($B20="","",IF(AND($C20&lt;=Hidden!CP$46,$D20&gt;=Hidden!CP$46),IF($G20="","x","y"),"")))</f>
        <v/>
      </c>
      <c r="CX20" s="161" t="str">
        <f aca="false">IF(Hidden!CQ$47="Yes","H",IF($B20="","",IF(AND($C20&lt;=Hidden!CQ$46,$D20&gt;=Hidden!CQ$46),IF($G20="","x","y"),"")))</f>
        <v/>
      </c>
      <c r="CY20" s="162" t="str">
        <f aca="false">IF(Hidden!CR$47="Yes","H",IF($B20="","",IF(AND($C20&lt;=Hidden!CR$46,$D20&gt;=Hidden!CR$46),IF($G20="","x","y"),"")))</f>
        <v/>
      </c>
      <c r="CZ20" s="163" t="str">
        <f aca="false">IF(Hidden!CS$47="Yes","H",IF($B20="","",IF(AND($C20&lt;=Hidden!CS$46,$D20&gt;=Hidden!CS$46),IF($G20="","x","y"),"")))</f>
        <v>H</v>
      </c>
      <c r="DA20" s="161" t="str">
        <f aca="false">IF(Hidden!CT$47="Yes","H",IF($B20="","",IF(AND($C20&lt;=Hidden!CT$46,$D20&gt;=Hidden!CT$46),IF($G20="","x","y"),"")))</f>
        <v/>
      </c>
      <c r="DB20" s="161" t="str">
        <f aca="false">IF(Hidden!CU$47="Yes","H",IF($B20="","",IF(AND($C20&lt;=Hidden!CU$46,$D20&gt;=Hidden!CU$46),IF($G20="","x","y"),"")))</f>
        <v/>
      </c>
      <c r="DC20" s="161" t="str">
        <f aca="false">IF(Hidden!CV$47="Yes","H",IF($B20="","",IF(AND($C20&lt;=Hidden!CV$46,$D20&gt;=Hidden!CV$46),IF($G20="","x","y"),"")))</f>
        <v/>
      </c>
      <c r="DD20" s="164" t="str">
        <f aca="false">IF(Hidden!CW$47="Yes","H",IF($B20="","",IF(AND($C20&lt;=Hidden!CW$46,$D20&gt;=Hidden!CW$46),IF($G20="","x","y"),"")))</f>
        <v/>
      </c>
      <c r="DE20" s="165" t="str">
        <f aca="false">IF(Hidden!CX$47="Yes","H",IF($B20="","",IF(AND($C20&lt;=Hidden!CX$46,$D20&gt;=Hidden!CX$46),IF($G20="","x","y"),"")))</f>
        <v/>
      </c>
      <c r="DF20" s="161" t="str">
        <f aca="false">IF(Hidden!CY$47="Yes","H",IF($B20="","",IF(AND($C20&lt;=Hidden!CY$46,$D20&gt;=Hidden!CY$46),IF($G20="","x","y"),"")))</f>
        <v/>
      </c>
      <c r="DG20" s="161" t="str">
        <f aca="false">IF(Hidden!CZ$47="Yes","H",IF($B20="","",IF(AND($C20&lt;=Hidden!CZ$46,$D20&gt;=Hidden!CZ$46),IF($G20="","x","y"),"")))</f>
        <v/>
      </c>
      <c r="DH20" s="161" t="str">
        <f aca="false">IF(Hidden!DA$47="Yes","H",IF($B20="","",IF(AND($C20&lt;=Hidden!DA$46,$D20&gt;=Hidden!DA$46),IF($G20="","x","y"),"")))</f>
        <v/>
      </c>
      <c r="DI20" s="162" t="str">
        <f aca="false">IF(Hidden!DB$47="Yes","H",IF($B20="","",IF(AND($C20&lt;=Hidden!DB$46,$D20&gt;=Hidden!DB$46),IF($G20="","x","y"),"")))</f>
        <v/>
      </c>
      <c r="DJ20" s="163" t="str">
        <f aca="false">IF(Hidden!DC$47="Yes","H",IF($B20="","",IF(AND($C20&lt;=Hidden!DC$46,$D20&gt;=Hidden!DC$46),IF($G20="","x","y"),"")))</f>
        <v/>
      </c>
      <c r="DK20" s="161" t="str">
        <f aca="false">IF(Hidden!DD$47="Yes","H",IF($B20="","",IF(AND($C20&lt;=Hidden!DD$46,$D20&gt;=Hidden!DD$46),IF($G20="","x","y"),"")))</f>
        <v/>
      </c>
      <c r="DL20" s="161" t="str">
        <f aca="false">IF(Hidden!DE$47="Yes","H",IF($B20="","",IF(AND($C20&lt;=Hidden!DE$46,$D20&gt;=Hidden!DE$46),IF($G20="","x","y"),"")))</f>
        <v/>
      </c>
      <c r="DM20" s="161" t="str">
        <f aca="false">IF(Hidden!DF$47="Yes","H",IF($B20="","",IF(AND($C20&lt;=Hidden!DF$46,$D20&gt;=Hidden!DF$46),IF($G20="","x","y"),"")))</f>
        <v/>
      </c>
      <c r="DN20" s="164" t="str">
        <f aca="false">IF(Hidden!DG$47="Yes","H",IF($B20="","",IF(AND($C20&lt;=Hidden!DG$46,$D20&gt;=Hidden!DG$46),IF($G20="","x","y"),"")))</f>
        <v/>
      </c>
      <c r="DO20" s="165" t="str">
        <f aca="false">IF(Hidden!DH$47="Yes","H",IF($B20="","",IF(AND($C20&lt;=Hidden!DH$46,$D20&gt;=Hidden!DH$46),IF($G20="","x","y"),"")))</f>
        <v/>
      </c>
      <c r="DP20" s="161" t="str">
        <f aca="false">IF(Hidden!DI$47="Yes","H",IF($B20="","",IF(AND($C20&lt;=Hidden!DI$46,$D20&gt;=Hidden!DI$46),IF($G20="","x","y"),"")))</f>
        <v/>
      </c>
      <c r="DQ20" s="161" t="str">
        <f aca="false">IF(Hidden!DJ$47="Yes","H",IF($B20="","",IF(AND($C20&lt;=Hidden!DJ$46,$D20&gt;=Hidden!DJ$46),IF($G20="","x","y"),"")))</f>
        <v/>
      </c>
      <c r="DR20" s="161" t="str">
        <f aca="false">IF(Hidden!DK$47="Yes","H",IF($B20="","",IF(AND($C20&lt;=Hidden!DK$46,$D20&gt;=Hidden!DK$46),IF($G20="","x","y"),"")))</f>
        <v/>
      </c>
      <c r="DS20" s="162" t="str">
        <f aca="false">IF(Hidden!DL$47="Yes","H",IF($B20="","",IF(AND($C20&lt;=Hidden!DL$46,$D20&gt;=Hidden!DL$46),IF($G20="","x","y"),"")))</f>
        <v/>
      </c>
      <c r="DT20" s="163" t="str">
        <f aca="false">IF(Hidden!DM$47="Yes","H",IF($B20="","",IF(AND($C20&lt;=Hidden!DM$46,$D20&gt;=Hidden!DM$46),IF($G20="","x","y"),"")))</f>
        <v/>
      </c>
      <c r="DU20" s="161" t="str">
        <f aca="false">IF(Hidden!DN$47="Yes","H",IF($B20="","",IF(AND($C20&lt;=Hidden!DN$46,$D20&gt;=Hidden!DN$46),IF($G20="","x","y"),"")))</f>
        <v/>
      </c>
      <c r="DV20" s="161" t="str">
        <f aca="false">IF(Hidden!DO$47="Yes","H",IF($B20="","",IF(AND($C20&lt;=Hidden!DO$46,$D20&gt;=Hidden!DO$46),IF($G20="","x","y"),"")))</f>
        <v/>
      </c>
      <c r="DW20" s="161" t="str">
        <f aca="false">IF(Hidden!DP$47="Yes","H",IF($B20="","",IF(AND($C20&lt;=Hidden!DP$46,$D20&gt;=Hidden!DP$46),IF($G20="","x","y"),"")))</f>
        <v/>
      </c>
      <c r="DX20" s="164" t="str">
        <f aca="false">IF(Hidden!DQ$47="Yes","H",IF($B20="","",IF(AND($C20&lt;=Hidden!DQ$46,$D20&gt;=Hidden!DQ$46),IF($G20="","x","y"),"")))</f>
        <v/>
      </c>
      <c r="DY20" s="163" t="str">
        <f aca="false">IF(Hidden!DR$47="Yes","H",IF($B20="","",IF(AND($C20&lt;=Hidden!DR$46,$D20&gt;=Hidden!DR$46),IF($G20="","x","y"),"")))</f>
        <v/>
      </c>
      <c r="DZ20" s="161" t="str">
        <f aca="false">IF(Hidden!DS$47="Yes","H",IF($B20="","",IF(AND($C20&lt;=Hidden!DS$46,$D20&gt;=Hidden!DS$46),IF($G20="","x","y"),"")))</f>
        <v/>
      </c>
      <c r="EA20" s="161" t="str">
        <f aca="false">IF(Hidden!DT$47="Yes","H",IF($B20="","",IF(AND($C20&lt;=Hidden!DT$46,$D20&gt;=Hidden!DT$46),IF($G20="","x","y"),"")))</f>
        <v/>
      </c>
      <c r="EB20" s="161" t="str">
        <f aca="false">IF(Hidden!DU$47="Yes","H",IF($B20="","",IF(AND($C20&lt;=Hidden!DU$46,$D20&gt;=Hidden!DU$46),IF($G20="","x","y"),"")))</f>
        <v/>
      </c>
      <c r="EC20" s="164" t="str">
        <f aca="false">IF(Hidden!DV$47="Yes","H",IF($B20="","",IF(AND($C20&lt;=Hidden!DV$46,$D20&gt;=Hidden!DV$46),IF($G20="","x","y"),"")))</f>
        <v/>
      </c>
      <c r="ED20" s="165" t="str">
        <f aca="false">IF(Hidden!DW$47="Yes","H",IF($B20="","",IF(AND($C20&lt;=Hidden!DW$46,$D20&gt;=Hidden!DW$46),IF($G20="","x","y"),"")))</f>
        <v/>
      </c>
      <c r="EE20" s="161" t="str">
        <f aca="false">IF(Hidden!DX$47="Yes","H",IF($B20="","",IF(AND($C20&lt;=Hidden!DX$46,$D20&gt;=Hidden!DX$46),IF($G20="","x","y"),"")))</f>
        <v/>
      </c>
      <c r="EF20" s="161" t="str">
        <f aca="false">IF(Hidden!DY$47="Yes","H",IF($B20="","",IF(AND($C20&lt;=Hidden!DY$46,$D20&gt;=Hidden!DY$46),IF($G20="","x","y"),"")))</f>
        <v/>
      </c>
      <c r="EG20" s="161" t="str">
        <f aca="false">IF(Hidden!DZ$47="Yes","H",IF($B20="","",IF(AND($C20&lt;=Hidden!DZ$46,$D20&gt;=Hidden!DZ$46),IF($G20="","x","y"),"")))</f>
        <v>H</v>
      </c>
      <c r="EH20" s="166" t="str">
        <f aca="false">IF(Hidden!EA$47="Yes","H",IF($B20="","",IF(AND($C20&lt;=Hidden!EA$46,$D20&gt;=Hidden!EA$46),IF($G20="","x","y"),"")))</f>
        <v/>
      </c>
    </row>
    <row r="21" customFormat="false" ht="15" hidden="false" customHeight="true" outlineLevel="0" collapsed="false">
      <c r="B21" s="71"/>
      <c r="C21" s="72"/>
      <c r="D21" s="73"/>
      <c r="E21" s="74"/>
      <c r="F21" s="148"/>
      <c r="G21" s="158"/>
      <c r="H21" s="159"/>
      <c r="I21" s="160" t="str">
        <f aca="false">IF(Hidden!B$47="Yes","H",IF($B21="","",IF(AND($C21&lt;=Hidden!B$46,$D21&gt;=Hidden!B$46),IF($G21="","x","y"),"")))</f>
        <v/>
      </c>
      <c r="J21" s="161" t="str">
        <f aca="false">IF(Hidden!C$47="Yes","H",IF($B21="","",IF(AND($C21&lt;=Hidden!C$46,$D21&gt;=Hidden!C$46),IF($G21="","x","y"),"")))</f>
        <v/>
      </c>
      <c r="K21" s="161" t="str">
        <f aca="false">IF(Hidden!D$47="Yes","H",IF($B21="","",IF(AND($C21&lt;=Hidden!D$46,$D21&gt;=Hidden!D$46),IF($G21="","x","y"),"")))</f>
        <v/>
      </c>
      <c r="L21" s="161" t="str">
        <f aca="false">IF(Hidden!E$47="Yes","H",IF($B21="","",IF(AND($C21&lt;=Hidden!E$46,$D21&gt;=Hidden!E$46),IF($G21="","x","y"),"")))</f>
        <v/>
      </c>
      <c r="M21" s="162" t="str">
        <f aca="false">IF(Hidden!F$47="Yes","H",IF($B21="","",IF(AND($C21&lt;=Hidden!F$46,$D21&gt;=Hidden!F$46),IF($G21="","x","y"),"")))</f>
        <v/>
      </c>
      <c r="N21" s="163" t="str">
        <f aca="false">IF(Hidden!G$47="Yes","H",IF($B21="","",IF(AND($C21&lt;=Hidden!G$46,$D21&gt;=Hidden!G$46),IF($G21="","x","y"),"")))</f>
        <v/>
      </c>
      <c r="O21" s="161" t="str">
        <f aca="false">IF(Hidden!H$47="Yes","H",IF($B21="","",IF(AND($C21&lt;=Hidden!H$46,$D21&gt;=Hidden!H$46),IF($G21="","x","y"),"")))</f>
        <v/>
      </c>
      <c r="P21" s="161" t="str">
        <f aca="false">IF(Hidden!I$47="Yes","H",IF($B21="","",IF(AND($C21&lt;=Hidden!I$46,$D21&gt;=Hidden!I$46),IF($G21="","x","y"),"")))</f>
        <v/>
      </c>
      <c r="Q21" s="161" t="str">
        <f aca="false">IF(Hidden!J$47="Yes","H",IF($B21="","",IF(AND($C21&lt;=Hidden!J$46,$D21&gt;=Hidden!J$46),IF($G21="","x","y"),"")))</f>
        <v/>
      </c>
      <c r="R21" s="164" t="str">
        <f aca="false">IF(Hidden!K$47="Yes","H",IF($B21="","",IF(AND($C21&lt;=Hidden!K$46,$D21&gt;=Hidden!K$46),IF($G21="","x","y"),"")))</f>
        <v/>
      </c>
      <c r="S21" s="165" t="str">
        <f aca="false">IF(Hidden!L$47="Yes","H",IF($B21="","",IF(AND($C21&lt;=Hidden!L$46,$D21&gt;=Hidden!L$46),IF($G21="","x","y"),"")))</f>
        <v/>
      </c>
      <c r="T21" s="161" t="str">
        <f aca="false">IF(Hidden!M$47="Yes","H",IF($B21="","",IF(AND($C21&lt;=Hidden!M$46,$D21&gt;=Hidden!M$46),IF($G21="","x","y"),"")))</f>
        <v/>
      </c>
      <c r="U21" s="161" t="str">
        <f aca="false">IF(Hidden!N$47="Yes","H",IF($B21="","",IF(AND($C21&lt;=Hidden!N$46,$D21&gt;=Hidden!N$46),IF($G21="","x","y"),"")))</f>
        <v/>
      </c>
      <c r="V21" s="161" t="str">
        <f aca="false">IF(Hidden!O$47="Yes","H",IF($B21="","",IF(AND($C21&lt;=Hidden!O$46,$D21&gt;=Hidden!O$46),IF($G21="","x","y"),"")))</f>
        <v/>
      </c>
      <c r="W21" s="162" t="str">
        <f aca="false">IF(Hidden!P$47="Yes","H",IF($B21="","",IF(AND($C21&lt;=Hidden!P$46,$D21&gt;=Hidden!P$46),IF($G21="","x","y"),"")))</f>
        <v/>
      </c>
      <c r="X21" s="163" t="str">
        <f aca="false">IF(Hidden!Q$47="Yes","H",IF($B21="","",IF(AND($C21&lt;=Hidden!Q$46,$D21&gt;=Hidden!Q$46),IF($G21="","x","y"),"")))</f>
        <v/>
      </c>
      <c r="Y21" s="161" t="str">
        <f aca="false">IF(Hidden!R$47="Yes","H",IF($B21="","",IF(AND($C21&lt;=Hidden!R$46,$D21&gt;=Hidden!R$46),IF($G21="","x","y"),"")))</f>
        <v/>
      </c>
      <c r="Z21" s="161" t="str">
        <f aca="false">IF(Hidden!S$47="Yes","H",IF($B21="","",IF(AND($C21&lt;=Hidden!S$46,$D21&gt;=Hidden!S$46),IF($G21="","x","y"),"")))</f>
        <v/>
      </c>
      <c r="AA21" s="161" t="str">
        <f aca="false">IF(Hidden!T$47="Yes","H",IF($B21="","",IF(AND($C21&lt;=Hidden!T$46,$D21&gt;=Hidden!T$46),IF($G21="","x","y"),"")))</f>
        <v/>
      </c>
      <c r="AB21" s="164" t="str">
        <f aca="false">IF(Hidden!U$47="Yes","H",IF($B21="","",IF(AND($C21&lt;=Hidden!U$46,$D21&gt;=Hidden!U$46),IF($G21="","x","y"),"")))</f>
        <v/>
      </c>
      <c r="AC21" s="165" t="str">
        <f aca="false">IF(Hidden!V$47="Yes","H",IF($B21="","",IF(AND($C21&lt;=Hidden!V$46,$D21&gt;=Hidden!V$46),IF($G21="","x","y"),"")))</f>
        <v/>
      </c>
      <c r="AD21" s="161" t="str">
        <f aca="false">IF(Hidden!W$47="Yes","H",IF($B21="","",IF(AND($C21&lt;=Hidden!W$46,$D21&gt;=Hidden!W$46),IF($G21="","x","y"),"")))</f>
        <v/>
      </c>
      <c r="AE21" s="161" t="str">
        <f aca="false">IF(Hidden!X$47="Yes","H",IF($B21="","",IF(AND($C21&lt;=Hidden!X$46,$D21&gt;=Hidden!X$46),IF($G21="","x","y"),"")))</f>
        <v/>
      </c>
      <c r="AF21" s="161" t="str">
        <f aca="false">IF(Hidden!Y$47="Yes","H",IF($B21="","",IF(AND($C21&lt;=Hidden!Y$46,$D21&gt;=Hidden!Y$46),IF($G21="","x","y"),"")))</f>
        <v/>
      </c>
      <c r="AG21" s="162" t="str">
        <f aca="false">IF(Hidden!Z$47="Yes","H",IF($B21="","",IF(AND($C21&lt;=Hidden!Z$46,$D21&gt;=Hidden!Z$46),IF($G21="","x","y"),"")))</f>
        <v>H</v>
      </c>
      <c r="AH21" s="163" t="str">
        <f aca="false">IF(Hidden!AA$47="Yes","H",IF($B21="","",IF(AND($C21&lt;=Hidden!AA$46,$D21&gt;=Hidden!AA$46),IF($G21="","x","y"),"")))</f>
        <v/>
      </c>
      <c r="AI21" s="161" t="str">
        <f aca="false">IF(Hidden!AB$47="Yes","H",IF($B21="","",IF(AND($C21&lt;=Hidden!AB$46,$D21&gt;=Hidden!AB$46),IF($G21="","x","y"),"")))</f>
        <v/>
      </c>
      <c r="AJ21" s="161" t="str">
        <f aca="false">IF(Hidden!AC$47="Yes","H",IF($B21="","",IF(AND($C21&lt;=Hidden!AC$46,$D21&gt;=Hidden!AC$46),IF($G21="","x","y"),"")))</f>
        <v/>
      </c>
      <c r="AK21" s="161" t="str">
        <f aca="false">IF(Hidden!AD$47="Yes","H",IF($B21="","",IF(AND($C21&lt;=Hidden!AD$46,$D21&gt;=Hidden!AD$46),IF($G21="","x","y"),"")))</f>
        <v/>
      </c>
      <c r="AL21" s="164" t="str">
        <f aca="false">IF(Hidden!AE$47="Yes","H",IF($B21="","",IF(AND($C21&lt;=Hidden!AE$46,$D21&gt;=Hidden!AE$46),IF($G21="","x","y"),"")))</f>
        <v/>
      </c>
      <c r="AM21" s="165" t="str">
        <f aca="false">IF(Hidden!AF$47="Yes","H",IF($B21="","",IF(AND($C21&lt;=Hidden!AF$46,$D21&gt;=Hidden!AF$46),IF($G21="","x","y"),"")))</f>
        <v/>
      </c>
      <c r="AN21" s="161" t="str">
        <f aca="false">IF(Hidden!AG$47="Yes","H",IF($B21="","",IF(AND($C21&lt;=Hidden!AG$46,$D21&gt;=Hidden!AG$46),IF($G21="","x","y"),"")))</f>
        <v/>
      </c>
      <c r="AO21" s="161" t="str">
        <f aca="false">IF(Hidden!AH$47="Yes","H",IF($B21="","",IF(AND($C21&lt;=Hidden!AH$46,$D21&gt;=Hidden!AH$46),IF($G21="","x","y"),"")))</f>
        <v/>
      </c>
      <c r="AP21" s="161" t="str">
        <f aca="false">IF(Hidden!AI$47="Yes","H",IF($B21="","",IF(AND($C21&lt;=Hidden!AI$46,$D21&gt;=Hidden!AI$46),IF($G21="","x","y"),"")))</f>
        <v/>
      </c>
      <c r="AQ21" s="162" t="str">
        <f aca="false">IF(Hidden!AJ$47="Yes","H",IF($B21="","",IF(AND($C21&lt;=Hidden!AJ$46,$D21&gt;=Hidden!AJ$46),IF($G21="","x","y"),"")))</f>
        <v/>
      </c>
      <c r="AR21" s="163" t="str">
        <f aca="false">IF(Hidden!AK$47="Yes","H",IF($B21="","",IF(AND($C21&lt;=Hidden!AK$46,$D21&gt;=Hidden!AK$46),IF($G21="","x","y"),"")))</f>
        <v/>
      </c>
      <c r="AS21" s="161" t="str">
        <f aca="false">IF(Hidden!AL$47="Yes","H",IF($B21="","",IF(AND($C21&lt;=Hidden!AL$46,$D21&gt;=Hidden!AL$46),IF($G21="","x","y"),"")))</f>
        <v/>
      </c>
      <c r="AT21" s="161" t="str">
        <f aca="false">IF(Hidden!AM$47="Yes","H",IF($B21="","",IF(AND($C21&lt;=Hidden!AM$46,$D21&gt;=Hidden!AM$46),IF($G21="","x","y"),"")))</f>
        <v/>
      </c>
      <c r="AU21" s="161" t="str">
        <f aca="false">IF(Hidden!AN$47="Yes","H",IF($B21="","",IF(AND($C21&lt;=Hidden!AN$46,$D21&gt;=Hidden!AN$46),IF($G21="","x","y"),"")))</f>
        <v/>
      </c>
      <c r="AV21" s="164" t="str">
        <f aca="false">IF(Hidden!AO$47="Yes","H",IF($B21="","",IF(AND($C21&lt;=Hidden!AO$46,$D21&gt;=Hidden!AO$46),IF($G21="","x","y"),"")))</f>
        <v/>
      </c>
      <c r="AW21" s="165" t="str">
        <f aca="false">IF(Hidden!AP$47="Yes","H",IF($B21="","",IF(AND($C21&lt;=Hidden!AP$46,$D21&gt;=Hidden!AP$46),IF($G21="","x","y"),"")))</f>
        <v/>
      </c>
      <c r="AX21" s="161" t="str">
        <f aca="false">IF(Hidden!AQ$47="Yes","H",IF($B21="","",IF(AND($C21&lt;=Hidden!AQ$46,$D21&gt;=Hidden!AQ$46),IF($G21="","x","y"),"")))</f>
        <v/>
      </c>
      <c r="AY21" s="161" t="str">
        <f aca="false">IF(Hidden!AR$47="Yes","H",IF($B21="","",IF(AND($C21&lt;=Hidden!AR$46,$D21&gt;=Hidden!AR$46),IF($G21="","x","y"),"")))</f>
        <v/>
      </c>
      <c r="AZ21" s="161" t="str">
        <f aca="false">IF(Hidden!AS$47="Yes","H",IF($B21="","",IF(AND($C21&lt;=Hidden!AS$46,$D21&gt;=Hidden!AS$46),IF($G21="","x","y"),"")))</f>
        <v/>
      </c>
      <c r="BA21" s="162" t="str">
        <f aca="false">IF(Hidden!AT$47="Yes","H",IF($B21="","",IF(AND($C21&lt;=Hidden!AT$46,$D21&gt;=Hidden!AT$46),IF($G21="","x","y"),"")))</f>
        <v/>
      </c>
      <c r="BB21" s="163" t="str">
        <f aca="false">IF(Hidden!AU$47="Yes","H",IF($B21="","",IF(AND($C21&lt;=Hidden!AU$46,$D21&gt;=Hidden!AU$46),IF($G21="","x","y"),"")))</f>
        <v/>
      </c>
      <c r="BC21" s="161" t="str">
        <f aca="false">IF(Hidden!AV$47="Yes","H",IF($B21="","",IF(AND($C21&lt;=Hidden!AV$46,$D21&gt;=Hidden!AV$46),IF($G21="","x","y"),"")))</f>
        <v/>
      </c>
      <c r="BD21" s="161" t="str">
        <f aca="false">IF(Hidden!AW$47="Yes","H",IF($B21="","",IF(AND($C21&lt;=Hidden!AW$46,$D21&gt;=Hidden!AW$46),IF($G21="","x","y"),"")))</f>
        <v/>
      </c>
      <c r="BE21" s="161" t="str">
        <f aca="false">IF(Hidden!AX$47="Yes","H",IF($B21="","",IF(AND($C21&lt;=Hidden!AX$46,$D21&gt;=Hidden!AX$46),IF($G21="","x","y"),"")))</f>
        <v/>
      </c>
      <c r="BF21" s="164" t="str">
        <f aca="false">IF(Hidden!AY$47="Yes","H",IF($B21="","",IF(AND($C21&lt;=Hidden!AY$46,$D21&gt;=Hidden!AY$46),IF($G21="","x","y"),"")))</f>
        <v/>
      </c>
      <c r="BG21" s="165" t="str">
        <f aca="false">IF(Hidden!AZ$47="Yes","H",IF($B21="","",IF(AND($C21&lt;=Hidden!AZ$46,$D21&gt;=Hidden!AZ$46),IF($G21="","x","y"),"")))</f>
        <v/>
      </c>
      <c r="BH21" s="161" t="str">
        <f aca="false">IF(Hidden!BA$47="Yes","H",IF($B21="","",IF(AND($C21&lt;=Hidden!BA$46,$D21&gt;=Hidden!BA$46),IF($G21="","x","y"),"")))</f>
        <v/>
      </c>
      <c r="BI21" s="161" t="str">
        <f aca="false">IF(Hidden!BB$47="Yes","H",IF($B21="","",IF(AND($C21&lt;=Hidden!BB$46,$D21&gt;=Hidden!BB$46),IF($G21="","x","y"),"")))</f>
        <v/>
      </c>
      <c r="BJ21" s="161" t="str">
        <f aca="false">IF(Hidden!BC$47="Yes","H",IF($B21="","",IF(AND($C21&lt;=Hidden!BC$46,$D21&gt;=Hidden!BC$46),IF($G21="","x","y"),"")))</f>
        <v/>
      </c>
      <c r="BK21" s="162" t="str">
        <f aca="false">IF(Hidden!BD$47="Yes","H",IF($B21="","",IF(AND($C21&lt;=Hidden!BD$46,$D21&gt;=Hidden!BD$46),IF($G21="","x","y"),"")))</f>
        <v/>
      </c>
      <c r="BL21" s="163" t="str">
        <f aca="false">IF(Hidden!BE$47="Yes","H",IF($B21="","",IF(AND($C21&lt;=Hidden!BE$46,$D21&gt;=Hidden!BE$46),IF($G21="","x","y"),"")))</f>
        <v/>
      </c>
      <c r="BM21" s="161" t="str">
        <f aca="false">IF(Hidden!BF$47="Yes","H",IF($B21="","",IF(AND($C21&lt;=Hidden!BF$46,$D21&gt;=Hidden!BF$46),IF($G21="","x","y"),"")))</f>
        <v/>
      </c>
      <c r="BN21" s="161" t="str">
        <f aca="false">IF(Hidden!BG$47="Yes","H",IF($B21="","",IF(AND($C21&lt;=Hidden!BG$46,$D21&gt;=Hidden!BG$46),IF($G21="","x","y"),"")))</f>
        <v/>
      </c>
      <c r="BO21" s="161" t="str">
        <f aca="false">IF(Hidden!BH$47="Yes","H",IF($B21="","",IF(AND($C21&lt;=Hidden!BH$46,$D21&gt;=Hidden!BH$46),IF($G21="","x","y"),"")))</f>
        <v/>
      </c>
      <c r="BP21" s="164" t="str">
        <f aca="false">IF(Hidden!BI$47="Yes","H",IF($B21="","",IF(AND($C21&lt;=Hidden!BI$46,$D21&gt;=Hidden!BI$46),IF($G21="","x","y"),"")))</f>
        <v/>
      </c>
      <c r="BQ21" s="165" t="str">
        <f aca="false">IF(Hidden!BJ$47="Yes","H",IF($B21="","",IF(AND($C21&lt;=Hidden!BJ$46,$D21&gt;=Hidden!BJ$46),IF($G21="","x","y"),"")))</f>
        <v/>
      </c>
      <c r="BR21" s="161" t="str">
        <f aca="false">IF(Hidden!BK$47="Yes","H",IF($B21="","",IF(AND($C21&lt;=Hidden!BK$46,$D21&gt;=Hidden!BK$46),IF($G21="","x","y"),"")))</f>
        <v/>
      </c>
      <c r="BS21" s="161" t="str">
        <f aca="false">IF(Hidden!BL$47="Yes","H",IF($B21="","",IF(AND($C21&lt;=Hidden!BL$46,$D21&gt;=Hidden!BL$46),IF($G21="","x","y"),"")))</f>
        <v/>
      </c>
      <c r="BT21" s="161" t="str">
        <f aca="false">IF(Hidden!BM$47="Yes","H",IF($B21="","",IF(AND($C21&lt;=Hidden!BM$46,$D21&gt;=Hidden!BM$46),IF($G21="","x","y"),"")))</f>
        <v/>
      </c>
      <c r="BU21" s="162" t="str">
        <f aca="false">IF(Hidden!BN$47="Yes","H",IF($B21="","",IF(AND($C21&lt;=Hidden!BN$46,$D21&gt;=Hidden!BN$46),IF($G21="","x","y"),"")))</f>
        <v/>
      </c>
      <c r="BV21" s="163" t="str">
        <f aca="false">IF(Hidden!BO$47="Yes","H",IF($B21="","",IF(AND($C21&lt;=Hidden!BO$46,$D21&gt;=Hidden!BO$46),IF($G21="","x","y"),"")))</f>
        <v/>
      </c>
      <c r="BW21" s="161" t="str">
        <f aca="false">IF(Hidden!BP$47="Yes","H",IF($B21="","",IF(AND($C21&lt;=Hidden!BP$46,$D21&gt;=Hidden!BP$46),IF($G21="","x","y"),"")))</f>
        <v/>
      </c>
      <c r="BX21" s="161" t="str">
        <f aca="false">IF(Hidden!BQ$47="Yes","H",IF($B21="","",IF(AND($C21&lt;=Hidden!BQ$46,$D21&gt;=Hidden!BQ$46),IF($G21="","x","y"),"")))</f>
        <v/>
      </c>
      <c r="BY21" s="161" t="str">
        <f aca="false">IF(Hidden!BR$47="Yes","H",IF($B21="","",IF(AND($C21&lt;=Hidden!BR$46,$D21&gt;=Hidden!BR$46),IF($G21="","x","y"),"")))</f>
        <v/>
      </c>
      <c r="BZ21" s="164" t="str">
        <f aca="false">IF(Hidden!BS$47="Yes","H",IF($B21="","",IF(AND($C21&lt;=Hidden!BS$46,$D21&gt;=Hidden!BS$46),IF($G21="","x","y"),"")))</f>
        <v/>
      </c>
      <c r="CA21" s="165" t="str">
        <f aca="false">IF(Hidden!BT$47="Yes","H",IF($B21="","",IF(AND($C21&lt;=Hidden!BT$46,$D21&gt;=Hidden!BT$46),IF($G21="","x","y"),"")))</f>
        <v/>
      </c>
      <c r="CB21" s="161" t="str">
        <f aca="false">IF(Hidden!BU$47="Yes","H",IF($B21="","",IF(AND($C21&lt;=Hidden!BU$46,$D21&gt;=Hidden!BU$46),IF($G21="","x","y"),"")))</f>
        <v/>
      </c>
      <c r="CC21" s="161" t="str">
        <f aca="false">IF(Hidden!BV$47="Yes","H",IF($B21="","",IF(AND($C21&lt;=Hidden!BV$46,$D21&gt;=Hidden!BV$46),IF($G21="","x","y"),"")))</f>
        <v/>
      </c>
      <c r="CD21" s="161" t="str">
        <f aca="false">IF(Hidden!BW$47="Yes","H",IF($B21="","",IF(AND($C21&lt;=Hidden!BW$46,$D21&gt;=Hidden!BW$46),IF($G21="","x","y"),"")))</f>
        <v/>
      </c>
      <c r="CE21" s="162" t="str">
        <f aca="false">IF(Hidden!BX$47="Yes","H",IF($B21="","",IF(AND($C21&lt;=Hidden!BX$46,$D21&gt;=Hidden!BX$46),IF($G21="","x","y"),"")))</f>
        <v/>
      </c>
      <c r="CF21" s="163" t="str">
        <f aca="false">IF(Hidden!BY$47="Yes","H",IF($B21="","",IF(AND($C21&lt;=Hidden!BY$46,$D21&gt;=Hidden!BY$46),IF($G21="","x","y"),"")))</f>
        <v/>
      </c>
      <c r="CG21" s="161" t="str">
        <f aca="false">IF(Hidden!BZ$47="Yes","H",IF($B21="","",IF(AND($C21&lt;=Hidden!BZ$46,$D21&gt;=Hidden!BZ$46),IF($G21="","x","y"),"")))</f>
        <v/>
      </c>
      <c r="CH21" s="161" t="str">
        <f aca="false">IF(Hidden!CA$47="Yes","H",IF($B21="","",IF(AND($C21&lt;=Hidden!CA$46,$D21&gt;=Hidden!CA$46),IF($G21="","x","y"),"")))</f>
        <v/>
      </c>
      <c r="CI21" s="161" t="str">
        <f aca="false">IF(Hidden!CB$47="Yes","H",IF($B21="","",IF(AND($C21&lt;=Hidden!CB$46,$D21&gt;=Hidden!CB$46),IF($G21="","x","y"),"")))</f>
        <v/>
      </c>
      <c r="CJ21" s="164" t="str">
        <f aca="false">IF(Hidden!CC$47="Yes","H",IF($B21="","",IF(AND($C21&lt;=Hidden!CC$46,$D21&gt;=Hidden!CC$46),IF($G21="","x","y"),"")))</f>
        <v/>
      </c>
      <c r="CK21" s="165" t="str">
        <f aca="false">IF(Hidden!CD$47="Yes","H",IF($B21="","",IF(AND($C21&lt;=Hidden!CD$46,$D21&gt;=Hidden!CD$46),IF($G21="","x","y"),"")))</f>
        <v/>
      </c>
      <c r="CL21" s="161" t="str">
        <f aca="false">IF(Hidden!CE$47="Yes","H",IF($B21="","",IF(AND($C21&lt;=Hidden!CE$46,$D21&gt;=Hidden!CE$46),IF($G21="","x","y"),"")))</f>
        <v/>
      </c>
      <c r="CM21" s="161" t="str">
        <f aca="false">IF(Hidden!CF$47="Yes","H",IF($B21="","",IF(AND($C21&lt;=Hidden!CF$46,$D21&gt;=Hidden!CF$46),IF($G21="","x","y"),"")))</f>
        <v/>
      </c>
      <c r="CN21" s="161" t="str">
        <f aca="false">IF(Hidden!CG$47="Yes","H",IF($B21="","",IF(AND($C21&lt;=Hidden!CG$46,$D21&gt;=Hidden!CG$46),IF($G21="","x","y"),"")))</f>
        <v/>
      </c>
      <c r="CO21" s="162" t="str">
        <f aca="false">IF(Hidden!CH$47="Yes","H",IF($B21="","",IF(AND($C21&lt;=Hidden!CH$46,$D21&gt;=Hidden!CH$46),IF($G21="","x","y"),"")))</f>
        <v/>
      </c>
      <c r="CP21" s="163" t="str">
        <f aca="false">IF(Hidden!CI$47="Yes","H",IF($B21="","",IF(AND($C21&lt;=Hidden!CI$46,$D21&gt;=Hidden!CI$46),IF($G21="","x","y"),"")))</f>
        <v/>
      </c>
      <c r="CQ21" s="161" t="str">
        <f aca="false">IF(Hidden!CJ$47="Yes","H",IF($B21="","",IF(AND($C21&lt;=Hidden!CJ$46,$D21&gt;=Hidden!CJ$46),IF($G21="","x","y"),"")))</f>
        <v/>
      </c>
      <c r="CR21" s="161" t="str">
        <f aca="false">IF(Hidden!CK$47="Yes","H",IF($B21="","",IF(AND($C21&lt;=Hidden!CK$46,$D21&gt;=Hidden!CK$46),IF($G21="","x","y"),"")))</f>
        <v/>
      </c>
      <c r="CS21" s="161" t="str">
        <f aca="false">IF(Hidden!CL$47="Yes","H",IF($B21="","",IF(AND($C21&lt;=Hidden!CL$46,$D21&gt;=Hidden!CL$46),IF($G21="","x","y"),"")))</f>
        <v/>
      </c>
      <c r="CT21" s="164" t="str">
        <f aca="false">IF(Hidden!CM$47="Yes","H",IF($B21="","",IF(AND($C21&lt;=Hidden!CM$46,$D21&gt;=Hidden!CM$46),IF($G21="","x","y"),"")))</f>
        <v/>
      </c>
      <c r="CU21" s="165" t="str">
        <f aca="false">IF(Hidden!CN$47="Yes","H",IF($B21="","",IF(AND($C21&lt;=Hidden!CN$46,$D21&gt;=Hidden!CN$46),IF($G21="","x","y"),"")))</f>
        <v/>
      </c>
      <c r="CV21" s="161" t="str">
        <f aca="false">IF(Hidden!CO$47="Yes","H",IF($B21="","",IF(AND($C21&lt;=Hidden!CO$46,$D21&gt;=Hidden!CO$46),IF($G21="","x","y"),"")))</f>
        <v/>
      </c>
      <c r="CW21" s="161" t="str">
        <f aca="false">IF(Hidden!CP$47="Yes","H",IF($B21="","",IF(AND($C21&lt;=Hidden!CP$46,$D21&gt;=Hidden!CP$46),IF($G21="","x","y"),"")))</f>
        <v/>
      </c>
      <c r="CX21" s="161" t="str">
        <f aca="false">IF(Hidden!CQ$47="Yes","H",IF($B21="","",IF(AND($C21&lt;=Hidden!CQ$46,$D21&gt;=Hidden!CQ$46),IF($G21="","x","y"),"")))</f>
        <v/>
      </c>
      <c r="CY21" s="162" t="str">
        <f aca="false">IF(Hidden!CR$47="Yes","H",IF($B21="","",IF(AND($C21&lt;=Hidden!CR$46,$D21&gt;=Hidden!CR$46),IF($G21="","x","y"),"")))</f>
        <v/>
      </c>
      <c r="CZ21" s="163" t="str">
        <f aca="false">IF(Hidden!CS$47="Yes","H",IF($B21="","",IF(AND($C21&lt;=Hidden!CS$46,$D21&gt;=Hidden!CS$46),IF($G21="","x","y"),"")))</f>
        <v>H</v>
      </c>
      <c r="DA21" s="161" t="str">
        <f aca="false">IF(Hidden!CT$47="Yes","H",IF($B21="","",IF(AND($C21&lt;=Hidden!CT$46,$D21&gt;=Hidden!CT$46),IF($G21="","x","y"),"")))</f>
        <v/>
      </c>
      <c r="DB21" s="161" t="str">
        <f aca="false">IF(Hidden!CU$47="Yes","H",IF($B21="","",IF(AND($C21&lt;=Hidden!CU$46,$D21&gt;=Hidden!CU$46),IF($G21="","x","y"),"")))</f>
        <v/>
      </c>
      <c r="DC21" s="161" t="str">
        <f aca="false">IF(Hidden!CV$47="Yes","H",IF($B21="","",IF(AND($C21&lt;=Hidden!CV$46,$D21&gt;=Hidden!CV$46),IF($G21="","x","y"),"")))</f>
        <v/>
      </c>
      <c r="DD21" s="164" t="str">
        <f aca="false">IF(Hidden!CW$47="Yes","H",IF($B21="","",IF(AND($C21&lt;=Hidden!CW$46,$D21&gt;=Hidden!CW$46),IF($G21="","x","y"),"")))</f>
        <v/>
      </c>
      <c r="DE21" s="165" t="str">
        <f aca="false">IF(Hidden!CX$47="Yes","H",IF($B21="","",IF(AND($C21&lt;=Hidden!CX$46,$D21&gt;=Hidden!CX$46),IF($G21="","x","y"),"")))</f>
        <v/>
      </c>
      <c r="DF21" s="161" t="str">
        <f aca="false">IF(Hidden!CY$47="Yes","H",IF($B21="","",IF(AND($C21&lt;=Hidden!CY$46,$D21&gt;=Hidden!CY$46),IF($G21="","x","y"),"")))</f>
        <v/>
      </c>
      <c r="DG21" s="161" t="str">
        <f aca="false">IF(Hidden!CZ$47="Yes","H",IF($B21="","",IF(AND($C21&lt;=Hidden!CZ$46,$D21&gt;=Hidden!CZ$46),IF($G21="","x","y"),"")))</f>
        <v/>
      </c>
      <c r="DH21" s="161" t="str">
        <f aca="false">IF(Hidden!DA$47="Yes","H",IF($B21="","",IF(AND($C21&lt;=Hidden!DA$46,$D21&gt;=Hidden!DA$46),IF($G21="","x","y"),"")))</f>
        <v/>
      </c>
      <c r="DI21" s="162" t="str">
        <f aca="false">IF(Hidden!DB$47="Yes","H",IF($B21="","",IF(AND($C21&lt;=Hidden!DB$46,$D21&gt;=Hidden!DB$46),IF($G21="","x","y"),"")))</f>
        <v/>
      </c>
      <c r="DJ21" s="163" t="str">
        <f aca="false">IF(Hidden!DC$47="Yes","H",IF($B21="","",IF(AND($C21&lt;=Hidden!DC$46,$D21&gt;=Hidden!DC$46),IF($G21="","x","y"),"")))</f>
        <v/>
      </c>
      <c r="DK21" s="161" t="str">
        <f aca="false">IF(Hidden!DD$47="Yes","H",IF($B21="","",IF(AND($C21&lt;=Hidden!DD$46,$D21&gt;=Hidden!DD$46),IF($G21="","x","y"),"")))</f>
        <v/>
      </c>
      <c r="DL21" s="161" t="str">
        <f aca="false">IF(Hidden!DE$47="Yes","H",IF($B21="","",IF(AND($C21&lt;=Hidden!DE$46,$D21&gt;=Hidden!DE$46),IF($G21="","x","y"),"")))</f>
        <v/>
      </c>
      <c r="DM21" s="161" t="str">
        <f aca="false">IF(Hidden!DF$47="Yes","H",IF($B21="","",IF(AND($C21&lt;=Hidden!DF$46,$D21&gt;=Hidden!DF$46),IF($G21="","x","y"),"")))</f>
        <v/>
      </c>
      <c r="DN21" s="164" t="str">
        <f aca="false">IF(Hidden!DG$47="Yes","H",IF($B21="","",IF(AND($C21&lt;=Hidden!DG$46,$D21&gt;=Hidden!DG$46),IF($G21="","x","y"),"")))</f>
        <v/>
      </c>
      <c r="DO21" s="165" t="str">
        <f aca="false">IF(Hidden!DH$47="Yes","H",IF($B21="","",IF(AND($C21&lt;=Hidden!DH$46,$D21&gt;=Hidden!DH$46),IF($G21="","x","y"),"")))</f>
        <v/>
      </c>
      <c r="DP21" s="161" t="str">
        <f aca="false">IF(Hidden!DI$47="Yes","H",IF($B21="","",IF(AND($C21&lt;=Hidden!DI$46,$D21&gt;=Hidden!DI$46),IF($G21="","x","y"),"")))</f>
        <v/>
      </c>
      <c r="DQ21" s="161" t="str">
        <f aca="false">IF(Hidden!DJ$47="Yes","H",IF($B21="","",IF(AND($C21&lt;=Hidden!DJ$46,$D21&gt;=Hidden!DJ$46),IF($G21="","x","y"),"")))</f>
        <v/>
      </c>
      <c r="DR21" s="161" t="str">
        <f aca="false">IF(Hidden!DK$47="Yes","H",IF($B21="","",IF(AND($C21&lt;=Hidden!DK$46,$D21&gt;=Hidden!DK$46),IF($G21="","x","y"),"")))</f>
        <v/>
      </c>
      <c r="DS21" s="162" t="str">
        <f aca="false">IF(Hidden!DL$47="Yes","H",IF($B21="","",IF(AND($C21&lt;=Hidden!DL$46,$D21&gt;=Hidden!DL$46),IF($G21="","x","y"),"")))</f>
        <v/>
      </c>
      <c r="DT21" s="163" t="str">
        <f aca="false">IF(Hidden!DM$47="Yes","H",IF($B21="","",IF(AND($C21&lt;=Hidden!DM$46,$D21&gt;=Hidden!DM$46),IF($G21="","x","y"),"")))</f>
        <v/>
      </c>
      <c r="DU21" s="161" t="str">
        <f aca="false">IF(Hidden!DN$47="Yes","H",IF($B21="","",IF(AND($C21&lt;=Hidden!DN$46,$D21&gt;=Hidden!DN$46),IF($G21="","x","y"),"")))</f>
        <v/>
      </c>
      <c r="DV21" s="161" t="str">
        <f aca="false">IF(Hidden!DO$47="Yes","H",IF($B21="","",IF(AND($C21&lt;=Hidden!DO$46,$D21&gt;=Hidden!DO$46),IF($G21="","x","y"),"")))</f>
        <v/>
      </c>
      <c r="DW21" s="161" t="str">
        <f aca="false">IF(Hidden!DP$47="Yes","H",IF($B21="","",IF(AND($C21&lt;=Hidden!DP$46,$D21&gt;=Hidden!DP$46),IF($G21="","x","y"),"")))</f>
        <v/>
      </c>
      <c r="DX21" s="164" t="str">
        <f aca="false">IF(Hidden!DQ$47="Yes","H",IF($B21="","",IF(AND($C21&lt;=Hidden!DQ$46,$D21&gt;=Hidden!DQ$46),IF($G21="","x","y"),"")))</f>
        <v/>
      </c>
      <c r="DY21" s="163" t="str">
        <f aca="false">IF(Hidden!DR$47="Yes","H",IF($B21="","",IF(AND($C21&lt;=Hidden!DR$46,$D21&gt;=Hidden!DR$46),IF($G21="","x","y"),"")))</f>
        <v/>
      </c>
      <c r="DZ21" s="161" t="str">
        <f aca="false">IF(Hidden!DS$47="Yes","H",IF($B21="","",IF(AND($C21&lt;=Hidden!DS$46,$D21&gt;=Hidden!DS$46),IF($G21="","x","y"),"")))</f>
        <v/>
      </c>
      <c r="EA21" s="161" t="str">
        <f aca="false">IF(Hidden!DT$47="Yes","H",IF($B21="","",IF(AND($C21&lt;=Hidden!DT$46,$D21&gt;=Hidden!DT$46),IF($G21="","x","y"),"")))</f>
        <v/>
      </c>
      <c r="EB21" s="161" t="str">
        <f aca="false">IF(Hidden!DU$47="Yes","H",IF($B21="","",IF(AND($C21&lt;=Hidden!DU$46,$D21&gt;=Hidden!DU$46),IF($G21="","x","y"),"")))</f>
        <v/>
      </c>
      <c r="EC21" s="164" t="str">
        <f aca="false">IF(Hidden!DV$47="Yes","H",IF($B21="","",IF(AND($C21&lt;=Hidden!DV$46,$D21&gt;=Hidden!DV$46),IF($G21="","x","y"),"")))</f>
        <v/>
      </c>
      <c r="ED21" s="165" t="str">
        <f aca="false">IF(Hidden!DW$47="Yes","H",IF($B21="","",IF(AND($C21&lt;=Hidden!DW$46,$D21&gt;=Hidden!DW$46),IF($G21="","x","y"),"")))</f>
        <v/>
      </c>
      <c r="EE21" s="161" t="str">
        <f aca="false">IF(Hidden!DX$47="Yes","H",IF($B21="","",IF(AND($C21&lt;=Hidden!DX$46,$D21&gt;=Hidden!DX$46),IF($G21="","x","y"),"")))</f>
        <v/>
      </c>
      <c r="EF21" s="161" t="str">
        <f aca="false">IF(Hidden!DY$47="Yes","H",IF($B21="","",IF(AND($C21&lt;=Hidden!DY$46,$D21&gt;=Hidden!DY$46),IF($G21="","x","y"),"")))</f>
        <v/>
      </c>
      <c r="EG21" s="161" t="str">
        <f aca="false">IF(Hidden!DZ$47="Yes","H",IF($B21="","",IF(AND($C21&lt;=Hidden!DZ$46,$D21&gt;=Hidden!DZ$46),IF($G21="","x","y"),"")))</f>
        <v>H</v>
      </c>
      <c r="EH21" s="166" t="str">
        <f aca="false">IF(Hidden!EA$47="Yes","H",IF($B21="","",IF(AND($C21&lt;=Hidden!EA$46,$D21&gt;=Hidden!EA$46),IF($G21="","x","y"),"")))</f>
        <v/>
      </c>
    </row>
    <row r="22" customFormat="false" ht="15" hidden="false" customHeight="true" outlineLevel="0" collapsed="false">
      <c r="B22" s="75" t="s">
        <v>60</v>
      </c>
      <c r="C22" s="76" t="n">
        <v>39970</v>
      </c>
      <c r="D22" s="73" t="n">
        <v>39972</v>
      </c>
      <c r="E22" s="77" t="s">
        <v>27</v>
      </c>
      <c r="F22" s="167" t="n">
        <v>39970</v>
      </c>
      <c r="G22" s="158" t="n">
        <v>39973</v>
      </c>
      <c r="H22" s="159"/>
      <c r="I22" s="160" t="str">
        <f aca="false">IF(Hidden!B$47="Yes","H",IF($B22="","",IF(AND($C22&lt;=Hidden!B$46,$D22&gt;=Hidden!B$46),IF($G22="","x","y"),"")))</f>
        <v/>
      </c>
      <c r="J22" s="161" t="str">
        <f aca="false">IF(Hidden!C$47="Yes","H",IF($B22="","",IF(AND($C22&lt;=Hidden!C$46,$D22&gt;=Hidden!C$46),IF($G22="","x","y"),"")))</f>
        <v/>
      </c>
      <c r="K22" s="161" t="str">
        <f aca="false">IF(Hidden!D$47="Yes","H",IF($B22="","",IF(AND($C22&lt;=Hidden!D$46,$D22&gt;=Hidden!D$46),IF($G22="","x","y"),"")))</f>
        <v/>
      </c>
      <c r="L22" s="161" t="str">
        <f aca="false">IF(Hidden!E$47="Yes","H",IF($B22="","",IF(AND($C22&lt;=Hidden!E$46,$D22&gt;=Hidden!E$46),IF($G22="","x","y"),"")))</f>
        <v/>
      </c>
      <c r="M22" s="162" t="str">
        <f aca="false">IF(Hidden!F$47="Yes","H",IF($B22="","",IF(AND($C22&lt;=Hidden!F$46,$D22&gt;=Hidden!F$46),IF($G22="","x","y"),"")))</f>
        <v/>
      </c>
      <c r="N22" s="163" t="str">
        <f aca="false">IF(Hidden!G$47="Yes","H",IF($B22="","",IF(AND($C22&lt;=Hidden!G$46,$D22&gt;=Hidden!G$46),IF($G22="","x","y"),"")))</f>
        <v>y</v>
      </c>
      <c r="O22" s="161" t="str">
        <f aca="false">IF(Hidden!H$47="Yes","H",IF($B22="","",IF(AND($C22&lt;=Hidden!H$46,$D22&gt;=Hidden!H$46),IF($G22="","x","y"),"")))</f>
        <v/>
      </c>
      <c r="P22" s="161" t="str">
        <f aca="false">IF(Hidden!I$47="Yes","H",IF($B22="","",IF(AND($C22&lt;=Hidden!I$46,$D22&gt;=Hidden!I$46),IF($G22="","x","y"),"")))</f>
        <v/>
      </c>
      <c r="Q22" s="161" t="str">
        <f aca="false">IF(Hidden!J$47="Yes","H",IF($B22="","",IF(AND($C22&lt;=Hidden!J$46,$D22&gt;=Hidden!J$46),IF($G22="","x","y"),"")))</f>
        <v/>
      </c>
      <c r="R22" s="164" t="str">
        <f aca="false">IF(Hidden!K$47="Yes","H",IF($B22="","",IF(AND($C22&lt;=Hidden!K$46,$D22&gt;=Hidden!K$46),IF($G22="","x","y"),"")))</f>
        <v/>
      </c>
      <c r="S22" s="165" t="str">
        <f aca="false">IF(Hidden!L$47="Yes","H",IF($B22="","",IF(AND($C22&lt;=Hidden!L$46,$D22&gt;=Hidden!L$46),IF($G22="","x","y"),"")))</f>
        <v/>
      </c>
      <c r="T22" s="161" t="str">
        <f aca="false">IF(Hidden!M$47="Yes","H",IF($B22="","",IF(AND($C22&lt;=Hidden!M$46,$D22&gt;=Hidden!M$46),IF($G22="","x","y"),"")))</f>
        <v/>
      </c>
      <c r="U22" s="161" t="str">
        <f aca="false">IF(Hidden!N$47="Yes","H",IF($B22="","",IF(AND($C22&lt;=Hidden!N$46,$D22&gt;=Hidden!N$46),IF($G22="","x","y"),"")))</f>
        <v/>
      </c>
      <c r="V22" s="161" t="str">
        <f aca="false">IF(Hidden!O$47="Yes","H",IF($B22="","",IF(AND($C22&lt;=Hidden!O$46,$D22&gt;=Hidden!O$46),IF($G22="","x","y"),"")))</f>
        <v/>
      </c>
      <c r="W22" s="162" t="str">
        <f aca="false">IF(Hidden!P$47="Yes","H",IF($B22="","",IF(AND($C22&lt;=Hidden!P$46,$D22&gt;=Hidden!P$46),IF($G22="","x","y"),"")))</f>
        <v/>
      </c>
      <c r="X22" s="163" t="str">
        <f aca="false">IF(Hidden!Q$47="Yes","H",IF($B22="","",IF(AND($C22&lt;=Hidden!Q$46,$D22&gt;=Hidden!Q$46),IF($G22="","x","y"),"")))</f>
        <v/>
      </c>
      <c r="Y22" s="161" t="str">
        <f aca="false">IF(Hidden!R$47="Yes","H",IF($B22="","",IF(AND($C22&lt;=Hidden!R$46,$D22&gt;=Hidden!R$46),IF($G22="","x","y"),"")))</f>
        <v/>
      </c>
      <c r="Z22" s="161" t="str">
        <f aca="false">IF(Hidden!S$47="Yes","H",IF($B22="","",IF(AND($C22&lt;=Hidden!S$46,$D22&gt;=Hidden!S$46),IF($G22="","x","y"),"")))</f>
        <v/>
      </c>
      <c r="AA22" s="161" t="str">
        <f aca="false">IF(Hidden!T$47="Yes","H",IF($B22="","",IF(AND($C22&lt;=Hidden!T$46,$D22&gt;=Hidden!T$46),IF($G22="","x","y"),"")))</f>
        <v/>
      </c>
      <c r="AB22" s="164" t="str">
        <f aca="false">IF(Hidden!U$47="Yes","H",IF($B22="","",IF(AND($C22&lt;=Hidden!U$46,$D22&gt;=Hidden!U$46),IF($G22="","x","y"),"")))</f>
        <v/>
      </c>
      <c r="AC22" s="165" t="str">
        <f aca="false">IF(Hidden!V$47="Yes","H",IF($B22="","",IF(AND($C22&lt;=Hidden!V$46,$D22&gt;=Hidden!V$46),IF($G22="","x","y"),"")))</f>
        <v/>
      </c>
      <c r="AD22" s="161" t="str">
        <f aca="false">IF(Hidden!W$47="Yes","H",IF($B22="","",IF(AND($C22&lt;=Hidden!W$46,$D22&gt;=Hidden!W$46),IF($G22="","x","y"),"")))</f>
        <v/>
      </c>
      <c r="AE22" s="161" t="str">
        <f aca="false">IF(Hidden!X$47="Yes","H",IF($B22="","",IF(AND($C22&lt;=Hidden!X$46,$D22&gt;=Hidden!X$46),IF($G22="","x","y"),"")))</f>
        <v/>
      </c>
      <c r="AF22" s="161" t="str">
        <f aca="false">IF(Hidden!Y$47="Yes","H",IF($B22="","",IF(AND($C22&lt;=Hidden!Y$46,$D22&gt;=Hidden!Y$46),IF($G22="","x","y"),"")))</f>
        <v/>
      </c>
      <c r="AG22" s="162" t="str">
        <f aca="false">IF(Hidden!Z$47="Yes","H",IF($B22="","",IF(AND($C22&lt;=Hidden!Z$46,$D22&gt;=Hidden!Z$46),IF($G22="","x","y"),"")))</f>
        <v>H</v>
      </c>
      <c r="AH22" s="163" t="str">
        <f aca="false">IF(Hidden!AA$47="Yes","H",IF($B22="","",IF(AND($C22&lt;=Hidden!AA$46,$D22&gt;=Hidden!AA$46),IF($G22="","x","y"),"")))</f>
        <v/>
      </c>
      <c r="AI22" s="161" t="str">
        <f aca="false">IF(Hidden!AB$47="Yes","H",IF($B22="","",IF(AND($C22&lt;=Hidden!AB$46,$D22&gt;=Hidden!AB$46),IF($G22="","x","y"),"")))</f>
        <v/>
      </c>
      <c r="AJ22" s="161" t="str">
        <f aca="false">IF(Hidden!AC$47="Yes","H",IF($B22="","",IF(AND($C22&lt;=Hidden!AC$46,$D22&gt;=Hidden!AC$46),IF($G22="","x","y"),"")))</f>
        <v/>
      </c>
      <c r="AK22" s="161" t="str">
        <f aca="false">IF(Hidden!AD$47="Yes","H",IF($B22="","",IF(AND($C22&lt;=Hidden!AD$46,$D22&gt;=Hidden!AD$46),IF($G22="","x","y"),"")))</f>
        <v/>
      </c>
      <c r="AL22" s="164" t="str">
        <f aca="false">IF(Hidden!AE$47="Yes","H",IF($B22="","",IF(AND($C22&lt;=Hidden!AE$46,$D22&gt;=Hidden!AE$46),IF($G22="","x","y"),"")))</f>
        <v/>
      </c>
      <c r="AM22" s="165" t="str">
        <f aca="false">IF(Hidden!AF$47="Yes","H",IF($B22="","",IF(AND($C22&lt;=Hidden!AF$46,$D22&gt;=Hidden!AF$46),IF($G22="","x","y"),"")))</f>
        <v/>
      </c>
      <c r="AN22" s="161" t="str">
        <f aca="false">IF(Hidden!AG$47="Yes","H",IF($B22="","",IF(AND($C22&lt;=Hidden!AG$46,$D22&gt;=Hidden!AG$46),IF($G22="","x","y"),"")))</f>
        <v/>
      </c>
      <c r="AO22" s="161" t="str">
        <f aca="false">IF(Hidden!AH$47="Yes","H",IF($B22="","",IF(AND($C22&lt;=Hidden!AH$46,$D22&gt;=Hidden!AH$46),IF($G22="","x","y"),"")))</f>
        <v/>
      </c>
      <c r="AP22" s="161" t="str">
        <f aca="false">IF(Hidden!AI$47="Yes","H",IF($B22="","",IF(AND($C22&lt;=Hidden!AI$46,$D22&gt;=Hidden!AI$46),IF($G22="","x","y"),"")))</f>
        <v/>
      </c>
      <c r="AQ22" s="162" t="str">
        <f aca="false">IF(Hidden!AJ$47="Yes","H",IF($B22="","",IF(AND($C22&lt;=Hidden!AJ$46,$D22&gt;=Hidden!AJ$46),IF($G22="","x","y"),"")))</f>
        <v/>
      </c>
      <c r="AR22" s="163" t="str">
        <f aca="false">IF(Hidden!AK$47="Yes","H",IF($B22="","",IF(AND($C22&lt;=Hidden!AK$46,$D22&gt;=Hidden!AK$46),IF($G22="","x","y"),"")))</f>
        <v/>
      </c>
      <c r="AS22" s="161" t="str">
        <f aca="false">IF(Hidden!AL$47="Yes","H",IF($B22="","",IF(AND($C22&lt;=Hidden!AL$46,$D22&gt;=Hidden!AL$46),IF($G22="","x","y"),"")))</f>
        <v/>
      </c>
      <c r="AT22" s="161" t="str">
        <f aca="false">IF(Hidden!AM$47="Yes","H",IF($B22="","",IF(AND($C22&lt;=Hidden!AM$46,$D22&gt;=Hidden!AM$46),IF($G22="","x","y"),"")))</f>
        <v/>
      </c>
      <c r="AU22" s="161" t="str">
        <f aca="false">IF(Hidden!AN$47="Yes","H",IF($B22="","",IF(AND($C22&lt;=Hidden!AN$46,$D22&gt;=Hidden!AN$46),IF($G22="","x","y"),"")))</f>
        <v/>
      </c>
      <c r="AV22" s="164" t="str">
        <f aca="false">IF(Hidden!AO$47="Yes","H",IF($B22="","",IF(AND($C22&lt;=Hidden!AO$46,$D22&gt;=Hidden!AO$46),IF($G22="","x","y"),"")))</f>
        <v/>
      </c>
      <c r="AW22" s="165" t="str">
        <f aca="false">IF(Hidden!AP$47="Yes","H",IF($B22="","",IF(AND($C22&lt;=Hidden!AP$46,$D22&gt;=Hidden!AP$46),IF($G22="","x","y"),"")))</f>
        <v/>
      </c>
      <c r="AX22" s="161" t="str">
        <f aca="false">IF(Hidden!AQ$47="Yes","H",IF($B22="","",IF(AND($C22&lt;=Hidden!AQ$46,$D22&gt;=Hidden!AQ$46),IF($G22="","x","y"),"")))</f>
        <v/>
      </c>
      <c r="AY22" s="161" t="str">
        <f aca="false">IF(Hidden!AR$47="Yes","H",IF($B22="","",IF(AND($C22&lt;=Hidden!AR$46,$D22&gt;=Hidden!AR$46),IF($G22="","x","y"),"")))</f>
        <v/>
      </c>
      <c r="AZ22" s="161" t="str">
        <f aca="false">IF(Hidden!AS$47="Yes","H",IF($B22="","",IF(AND($C22&lt;=Hidden!AS$46,$D22&gt;=Hidden!AS$46),IF($G22="","x","y"),"")))</f>
        <v/>
      </c>
      <c r="BA22" s="162" t="str">
        <f aca="false">IF(Hidden!AT$47="Yes","H",IF($B22="","",IF(AND($C22&lt;=Hidden!AT$46,$D22&gt;=Hidden!AT$46),IF($G22="","x","y"),"")))</f>
        <v/>
      </c>
      <c r="BB22" s="163" t="str">
        <f aca="false">IF(Hidden!AU$47="Yes","H",IF($B22="","",IF(AND($C22&lt;=Hidden!AU$46,$D22&gt;=Hidden!AU$46),IF($G22="","x","y"),"")))</f>
        <v/>
      </c>
      <c r="BC22" s="161" t="str">
        <f aca="false">IF(Hidden!AV$47="Yes","H",IF($B22="","",IF(AND($C22&lt;=Hidden!AV$46,$D22&gt;=Hidden!AV$46),IF($G22="","x","y"),"")))</f>
        <v/>
      </c>
      <c r="BD22" s="161" t="str">
        <f aca="false">IF(Hidden!AW$47="Yes","H",IF($B22="","",IF(AND($C22&lt;=Hidden!AW$46,$D22&gt;=Hidden!AW$46),IF($G22="","x","y"),"")))</f>
        <v/>
      </c>
      <c r="BE22" s="161" t="str">
        <f aca="false">IF(Hidden!AX$47="Yes","H",IF($B22="","",IF(AND($C22&lt;=Hidden!AX$46,$D22&gt;=Hidden!AX$46),IF($G22="","x","y"),"")))</f>
        <v/>
      </c>
      <c r="BF22" s="164" t="str">
        <f aca="false">IF(Hidden!AY$47="Yes","H",IF($B22="","",IF(AND($C22&lt;=Hidden!AY$46,$D22&gt;=Hidden!AY$46),IF($G22="","x","y"),"")))</f>
        <v/>
      </c>
      <c r="BG22" s="165" t="str">
        <f aca="false">IF(Hidden!AZ$47="Yes","H",IF($B22="","",IF(AND($C22&lt;=Hidden!AZ$46,$D22&gt;=Hidden!AZ$46),IF($G22="","x","y"),"")))</f>
        <v/>
      </c>
      <c r="BH22" s="161" t="str">
        <f aca="false">IF(Hidden!BA$47="Yes","H",IF($B22="","",IF(AND($C22&lt;=Hidden!BA$46,$D22&gt;=Hidden!BA$46),IF($G22="","x","y"),"")))</f>
        <v/>
      </c>
      <c r="BI22" s="161" t="str">
        <f aca="false">IF(Hidden!BB$47="Yes","H",IF($B22="","",IF(AND($C22&lt;=Hidden!BB$46,$D22&gt;=Hidden!BB$46),IF($G22="","x","y"),"")))</f>
        <v/>
      </c>
      <c r="BJ22" s="161" t="str">
        <f aca="false">IF(Hidden!BC$47="Yes","H",IF($B22="","",IF(AND($C22&lt;=Hidden!BC$46,$D22&gt;=Hidden!BC$46),IF($G22="","x","y"),"")))</f>
        <v/>
      </c>
      <c r="BK22" s="162" t="str">
        <f aca="false">IF(Hidden!BD$47="Yes","H",IF($B22="","",IF(AND($C22&lt;=Hidden!BD$46,$D22&gt;=Hidden!BD$46),IF($G22="","x","y"),"")))</f>
        <v/>
      </c>
      <c r="BL22" s="163" t="str">
        <f aca="false">IF(Hidden!BE$47="Yes","H",IF($B22="","",IF(AND($C22&lt;=Hidden!BE$46,$D22&gt;=Hidden!BE$46),IF($G22="","x","y"),"")))</f>
        <v/>
      </c>
      <c r="BM22" s="161" t="str">
        <f aca="false">IF(Hidden!BF$47="Yes","H",IF($B22="","",IF(AND($C22&lt;=Hidden!BF$46,$D22&gt;=Hidden!BF$46),IF($G22="","x","y"),"")))</f>
        <v/>
      </c>
      <c r="BN22" s="161" t="str">
        <f aca="false">IF(Hidden!BG$47="Yes","H",IF($B22="","",IF(AND($C22&lt;=Hidden!BG$46,$D22&gt;=Hidden!BG$46),IF($G22="","x","y"),"")))</f>
        <v/>
      </c>
      <c r="BO22" s="161" t="str">
        <f aca="false">IF(Hidden!BH$47="Yes","H",IF($B22="","",IF(AND($C22&lt;=Hidden!BH$46,$D22&gt;=Hidden!BH$46),IF($G22="","x","y"),"")))</f>
        <v/>
      </c>
      <c r="BP22" s="164" t="str">
        <f aca="false">IF(Hidden!BI$47="Yes","H",IF($B22="","",IF(AND($C22&lt;=Hidden!BI$46,$D22&gt;=Hidden!BI$46),IF($G22="","x","y"),"")))</f>
        <v/>
      </c>
      <c r="BQ22" s="165" t="str">
        <f aca="false">IF(Hidden!BJ$47="Yes","H",IF($B22="","",IF(AND($C22&lt;=Hidden!BJ$46,$D22&gt;=Hidden!BJ$46),IF($G22="","x","y"),"")))</f>
        <v/>
      </c>
      <c r="BR22" s="161" t="str">
        <f aca="false">IF(Hidden!BK$47="Yes","H",IF($B22="","",IF(AND($C22&lt;=Hidden!BK$46,$D22&gt;=Hidden!BK$46),IF($G22="","x","y"),"")))</f>
        <v/>
      </c>
      <c r="BS22" s="161" t="str">
        <f aca="false">IF(Hidden!BL$47="Yes","H",IF($B22="","",IF(AND($C22&lt;=Hidden!BL$46,$D22&gt;=Hidden!BL$46),IF($G22="","x","y"),"")))</f>
        <v/>
      </c>
      <c r="BT22" s="161" t="str">
        <f aca="false">IF(Hidden!BM$47="Yes","H",IF($B22="","",IF(AND($C22&lt;=Hidden!BM$46,$D22&gt;=Hidden!BM$46),IF($G22="","x","y"),"")))</f>
        <v/>
      </c>
      <c r="BU22" s="162" t="str">
        <f aca="false">IF(Hidden!BN$47="Yes","H",IF($B22="","",IF(AND($C22&lt;=Hidden!BN$46,$D22&gt;=Hidden!BN$46),IF($G22="","x","y"),"")))</f>
        <v/>
      </c>
      <c r="BV22" s="163" t="str">
        <f aca="false">IF(Hidden!BO$47="Yes","H",IF($B22="","",IF(AND($C22&lt;=Hidden!BO$46,$D22&gt;=Hidden!BO$46),IF($G22="","x","y"),"")))</f>
        <v/>
      </c>
      <c r="BW22" s="161" t="str">
        <f aca="false">IF(Hidden!BP$47="Yes","H",IF($B22="","",IF(AND($C22&lt;=Hidden!BP$46,$D22&gt;=Hidden!BP$46),IF($G22="","x","y"),"")))</f>
        <v/>
      </c>
      <c r="BX22" s="161" t="str">
        <f aca="false">IF(Hidden!BQ$47="Yes","H",IF($B22="","",IF(AND($C22&lt;=Hidden!BQ$46,$D22&gt;=Hidden!BQ$46),IF($G22="","x","y"),"")))</f>
        <v/>
      </c>
      <c r="BY22" s="161" t="str">
        <f aca="false">IF(Hidden!BR$47="Yes","H",IF($B22="","",IF(AND($C22&lt;=Hidden!BR$46,$D22&gt;=Hidden!BR$46),IF($G22="","x","y"),"")))</f>
        <v/>
      </c>
      <c r="BZ22" s="164" t="str">
        <f aca="false">IF(Hidden!BS$47="Yes","H",IF($B22="","",IF(AND($C22&lt;=Hidden!BS$46,$D22&gt;=Hidden!BS$46),IF($G22="","x","y"),"")))</f>
        <v/>
      </c>
      <c r="CA22" s="165" t="str">
        <f aca="false">IF(Hidden!BT$47="Yes","H",IF($B22="","",IF(AND($C22&lt;=Hidden!BT$46,$D22&gt;=Hidden!BT$46),IF($G22="","x","y"),"")))</f>
        <v/>
      </c>
      <c r="CB22" s="161" t="str">
        <f aca="false">IF(Hidden!BU$47="Yes","H",IF($B22="","",IF(AND($C22&lt;=Hidden!BU$46,$D22&gt;=Hidden!BU$46),IF($G22="","x","y"),"")))</f>
        <v/>
      </c>
      <c r="CC22" s="161" t="str">
        <f aca="false">IF(Hidden!BV$47="Yes","H",IF($B22="","",IF(AND($C22&lt;=Hidden!BV$46,$D22&gt;=Hidden!BV$46),IF($G22="","x","y"),"")))</f>
        <v/>
      </c>
      <c r="CD22" s="161" t="str">
        <f aca="false">IF(Hidden!BW$47="Yes","H",IF($B22="","",IF(AND($C22&lt;=Hidden!BW$46,$D22&gt;=Hidden!BW$46),IF($G22="","x","y"),"")))</f>
        <v/>
      </c>
      <c r="CE22" s="162" t="str">
        <f aca="false">IF(Hidden!BX$47="Yes","H",IF($B22="","",IF(AND($C22&lt;=Hidden!BX$46,$D22&gt;=Hidden!BX$46),IF($G22="","x","y"),"")))</f>
        <v/>
      </c>
      <c r="CF22" s="163" t="str">
        <f aca="false">IF(Hidden!BY$47="Yes","H",IF($B22="","",IF(AND($C22&lt;=Hidden!BY$46,$D22&gt;=Hidden!BY$46),IF($G22="","x","y"),"")))</f>
        <v/>
      </c>
      <c r="CG22" s="161" t="str">
        <f aca="false">IF(Hidden!BZ$47="Yes","H",IF($B22="","",IF(AND($C22&lt;=Hidden!BZ$46,$D22&gt;=Hidden!BZ$46),IF($G22="","x","y"),"")))</f>
        <v/>
      </c>
      <c r="CH22" s="161" t="str">
        <f aca="false">IF(Hidden!CA$47="Yes","H",IF($B22="","",IF(AND($C22&lt;=Hidden!CA$46,$D22&gt;=Hidden!CA$46),IF($G22="","x","y"),"")))</f>
        <v/>
      </c>
      <c r="CI22" s="161" t="str">
        <f aca="false">IF(Hidden!CB$47="Yes","H",IF($B22="","",IF(AND($C22&lt;=Hidden!CB$46,$D22&gt;=Hidden!CB$46),IF($G22="","x","y"),"")))</f>
        <v/>
      </c>
      <c r="CJ22" s="164" t="str">
        <f aca="false">IF(Hidden!CC$47="Yes","H",IF($B22="","",IF(AND($C22&lt;=Hidden!CC$46,$D22&gt;=Hidden!CC$46),IF($G22="","x","y"),"")))</f>
        <v/>
      </c>
      <c r="CK22" s="165" t="str">
        <f aca="false">IF(Hidden!CD$47="Yes","H",IF($B22="","",IF(AND($C22&lt;=Hidden!CD$46,$D22&gt;=Hidden!CD$46),IF($G22="","x","y"),"")))</f>
        <v/>
      </c>
      <c r="CL22" s="161" t="str">
        <f aca="false">IF(Hidden!CE$47="Yes","H",IF($B22="","",IF(AND($C22&lt;=Hidden!CE$46,$D22&gt;=Hidden!CE$46),IF($G22="","x","y"),"")))</f>
        <v/>
      </c>
      <c r="CM22" s="161" t="str">
        <f aca="false">IF(Hidden!CF$47="Yes","H",IF($B22="","",IF(AND($C22&lt;=Hidden!CF$46,$D22&gt;=Hidden!CF$46),IF($G22="","x","y"),"")))</f>
        <v/>
      </c>
      <c r="CN22" s="161" t="str">
        <f aca="false">IF(Hidden!CG$47="Yes","H",IF($B22="","",IF(AND($C22&lt;=Hidden!CG$46,$D22&gt;=Hidden!CG$46),IF($G22="","x","y"),"")))</f>
        <v/>
      </c>
      <c r="CO22" s="162" t="str">
        <f aca="false">IF(Hidden!CH$47="Yes","H",IF($B22="","",IF(AND($C22&lt;=Hidden!CH$46,$D22&gt;=Hidden!CH$46),IF($G22="","x","y"),"")))</f>
        <v/>
      </c>
      <c r="CP22" s="163" t="str">
        <f aca="false">IF(Hidden!CI$47="Yes","H",IF($B22="","",IF(AND($C22&lt;=Hidden!CI$46,$D22&gt;=Hidden!CI$46),IF($G22="","x","y"),"")))</f>
        <v/>
      </c>
      <c r="CQ22" s="161" t="str">
        <f aca="false">IF(Hidden!CJ$47="Yes","H",IF($B22="","",IF(AND($C22&lt;=Hidden!CJ$46,$D22&gt;=Hidden!CJ$46),IF($G22="","x","y"),"")))</f>
        <v/>
      </c>
      <c r="CR22" s="161" t="str">
        <f aca="false">IF(Hidden!CK$47="Yes","H",IF($B22="","",IF(AND($C22&lt;=Hidden!CK$46,$D22&gt;=Hidden!CK$46),IF($G22="","x","y"),"")))</f>
        <v/>
      </c>
      <c r="CS22" s="161" t="str">
        <f aca="false">IF(Hidden!CL$47="Yes","H",IF($B22="","",IF(AND($C22&lt;=Hidden!CL$46,$D22&gt;=Hidden!CL$46),IF($G22="","x","y"),"")))</f>
        <v/>
      </c>
      <c r="CT22" s="164" t="str">
        <f aca="false">IF(Hidden!CM$47="Yes","H",IF($B22="","",IF(AND($C22&lt;=Hidden!CM$46,$D22&gt;=Hidden!CM$46),IF($G22="","x","y"),"")))</f>
        <v/>
      </c>
      <c r="CU22" s="165" t="str">
        <f aca="false">IF(Hidden!CN$47="Yes","H",IF($B22="","",IF(AND($C22&lt;=Hidden!CN$46,$D22&gt;=Hidden!CN$46),IF($G22="","x","y"),"")))</f>
        <v/>
      </c>
      <c r="CV22" s="161" t="str">
        <f aca="false">IF(Hidden!CO$47="Yes","H",IF($B22="","",IF(AND($C22&lt;=Hidden!CO$46,$D22&gt;=Hidden!CO$46),IF($G22="","x","y"),"")))</f>
        <v/>
      </c>
      <c r="CW22" s="161" t="str">
        <f aca="false">IF(Hidden!CP$47="Yes","H",IF($B22="","",IF(AND($C22&lt;=Hidden!CP$46,$D22&gt;=Hidden!CP$46),IF($G22="","x","y"),"")))</f>
        <v/>
      </c>
      <c r="CX22" s="161" t="str">
        <f aca="false">IF(Hidden!CQ$47="Yes","H",IF($B22="","",IF(AND($C22&lt;=Hidden!CQ$46,$D22&gt;=Hidden!CQ$46),IF($G22="","x","y"),"")))</f>
        <v/>
      </c>
      <c r="CY22" s="162" t="str">
        <f aca="false">IF(Hidden!CR$47="Yes","H",IF($B22="","",IF(AND($C22&lt;=Hidden!CR$46,$D22&gt;=Hidden!CR$46),IF($G22="","x","y"),"")))</f>
        <v/>
      </c>
      <c r="CZ22" s="163" t="str">
        <f aca="false">IF(Hidden!CS$47="Yes","H",IF($B22="","",IF(AND($C22&lt;=Hidden!CS$46,$D22&gt;=Hidden!CS$46),IF($G22="","x","y"),"")))</f>
        <v>H</v>
      </c>
      <c r="DA22" s="161" t="str">
        <f aca="false">IF(Hidden!CT$47="Yes","H",IF($B22="","",IF(AND($C22&lt;=Hidden!CT$46,$D22&gt;=Hidden!CT$46),IF($G22="","x","y"),"")))</f>
        <v/>
      </c>
      <c r="DB22" s="161" t="str">
        <f aca="false">IF(Hidden!CU$47="Yes","H",IF($B22="","",IF(AND($C22&lt;=Hidden!CU$46,$D22&gt;=Hidden!CU$46),IF($G22="","x","y"),"")))</f>
        <v/>
      </c>
      <c r="DC22" s="161" t="str">
        <f aca="false">IF(Hidden!CV$47="Yes","H",IF($B22="","",IF(AND($C22&lt;=Hidden!CV$46,$D22&gt;=Hidden!CV$46),IF($G22="","x","y"),"")))</f>
        <v/>
      </c>
      <c r="DD22" s="164" t="str">
        <f aca="false">IF(Hidden!CW$47="Yes","H",IF($B22="","",IF(AND($C22&lt;=Hidden!CW$46,$D22&gt;=Hidden!CW$46),IF($G22="","x","y"),"")))</f>
        <v/>
      </c>
      <c r="DE22" s="165" t="str">
        <f aca="false">IF(Hidden!CX$47="Yes","H",IF($B22="","",IF(AND($C22&lt;=Hidden!CX$46,$D22&gt;=Hidden!CX$46),IF($G22="","x","y"),"")))</f>
        <v/>
      </c>
      <c r="DF22" s="161" t="str">
        <f aca="false">IF(Hidden!CY$47="Yes","H",IF($B22="","",IF(AND($C22&lt;=Hidden!CY$46,$D22&gt;=Hidden!CY$46),IF($G22="","x","y"),"")))</f>
        <v/>
      </c>
      <c r="DG22" s="161" t="str">
        <f aca="false">IF(Hidden!CZ$47="Yes","H",IF($B22="","",IF(AND($C22&lt;=Hidden!CZ$46,$D22&gt;=Hidden!CZ$46),IF($G22="","x","y"),"")))</f>
        <v/>
      </c>
      <c r="DH22" s="161" t="str">
        <f aca="false">IF(Hidden!DA$47="Yes","H",IF($B22="","",IF(AND($C22&lt;=Hidden!DA$46,$D22&gt;=Hidden!DA$46),IF($G22="","x","y"),"")))</f>
        <v/>
      </c>
      <c r="DI22" s="162" t="str">
        <f aca="false">IF(Hidden!DB$47="Yes","H",IF($B22="","",IF(AND($C22&lt;=Hidden!DB$46,$D22&gt;=Hidden!DB$46),IF($G22="","x","y"),"")))</f>
        <v/>
      </c>
      <c r="DJ22" s="163" t="str">
        <f aca="false">IF(Hidden!DC$47="Yes","H",IF($B22="","",IF(AND($C22&lt;=Hidden!DC$46,$D22&gt;=Hidden!DC$46),IF($G22="","x","y"),"")))</f>
        <v/>
      </c>
      <c r="DK22" s="161" t="str">
        <f aca="false">IF(Hidden!DD$47="Yes","H",IF($B22="","",IF(AND($C22&lt;=Hidden!DD$46,$D22&gt;=Hidden!DD$46),IF($G22="","x","y"),"")))</f>
        <v/>
      </c>
      <c r="DL22" s="161" t="str">
        <f aca="false">IF(Hidden!DE$47="Yes","H",IF($B22="","",IF(AND($C22&lt;=Hidden!DE$46,$D22&gt;=Hidden!DE$46),IF($G22="","x","y"),"")))</f>
        <v/>
      </c>
      <c r="DM22" s="161" t="str">
        <f aca="false">IF(Hidden!DF$47="Yes","H",IF($B22="","",IF(AND($C22&lt;=Hidden!DF$46,$D22&gt;=Hidden!DF$46),IF($G22="","x","y"),"")))</f>
        <v/>
      </c>
      <c r="DN22" s="164" t="str">
        <f aca="false">IF(Hidden!DG$47="Yes","H",IF($B22="","",IF(AND($C22&lt;=Hidden!DG$46,$D22&gt;=Hidden!DG$46),IF($G22="","x","y"),"")))</f>
        <v/>
      </c>
      <c r="DO22" s="165" t="str">
        <f aca="false">IF(Hidden!DH$47="Yes","H",IF($B22="","",IF(AND($C22&lt;=Hidden!DH$46,$D22&gt;=Hidden!DH$46),IF($G22="","x","y"),"")))</f>
        <v/>
      </c>
      <c r="DP22" s="161" t="str">
        <f aca="false">IF(Hidden!DI$47="Yes","H",IF($B22="","",IF(AND($C22&lt;=Hidden!DI$46,$D22&gt;=Hidden!DI$46),IF($G22="","x","y"),"")))</f>
        <v/>
      </c>
      <c r="DQ22" s="161" t="str">
        <f aca="false">IF(Hidden!DJ$47="Yes","H",IF($B22="","",IF(AND($C22&lt;=Hidden!DJ$46,$D22&gt;=Hidden!DJ$46),IF($G22="","x","y"),"")))</f>
        <v/>
      </c>
      <c r="DR22" s="161" t="str">
        <f aca="false">IF(Hidden!DK$47="Yes","H",IF($B22="","",IF(AND($C22&lt;=Hidden!DK$46,$D22&gt;=Hidden!DK$46),IF($G22="","x","y"),"")))</f>
        <v/>
      </c>
      <c r="DS22" s="162" t="str">
        <f aca="false">IF(Hidden!DL$47="Yes","H",IF($B22="","",IF(AND($C22&lt;=Hidden!DL$46,$D22&gt;=Hidden!DL$46),IF($G22="","x","y"),"")))</f>
        <v/>
      </c>
      <c r="DT22" s="163" t="str">
        <f aca="false">IF(Hidden!DM$47="Yes","H",IF($B22="","",IF(AND($C22&lt;=Hidden!DM$46,$D22&gt;=Hidden!DM$46),IF($G22="","x","y"),"")))</f>
        <v/>
      </c>
      <c r="DU22" s="161" t="str">
        <f aca="false">IF(Hidden!DN$47="Yes","H",IF($B22="","",IF(AND($C22&lt;=Hidden!DN$46,$D22&gt;=Hidden!DN$46),IF($G22="","x","y"),"")))</f>
        <v/>
      </c>
      <c r="DV22" s="161" t="str">
        <f aca="false">IF(Hidden!DO$47="Yes","H",IF($B22="","",IF(AND($C22&lt;=Hidden!DO$46,$D22&gt;=Hidden!DO$46),IF($G22="","x","y"),"")))</f>
        <v/>
      </c>
      <c r="DW22" s="161" t="str">
        <f aca="false">IF(Hidden!DP$47="Yes","H",IF($B22="","",IF(AND($C22&lt;=Hidden!DP$46,$D22&gt;=Hidden!DP$46),IF($G22="","x","y"),"")))</f>
        <v/>
      </c>
      <c r="DX22" s="164" t="str">
        <f aca="false">IF(Hidden!DQ$47="Yes","H",IF($B22="","",IF(AND($C22&lt;=Hidden!DQ$46,$D22&gt;=Hidden!DQ$46),IF($G22="","x","y"),"")))</f>
        <v/>
      </c>
      <c r="DY22" s="163" t="str">
        <f aca="false">IF(Hidden!DR$47="Yes","H",IF($B22="","",IF(AND($C22&lt;=Hidden!DR$46,$D22&gt;=Hidden!DR$46),IF($G22="","x","y"),"")))</f>
        <v/>
      </c>
      <c r="DZ22" s="161" t="str">
        <f aca="false">IF(Hidden!DS$47="Yes","H",IF($B22="","",IF(AND($C22&lt;=Hidden!DS$46,$D22&gt;=Hidden!DS$46),IF($G22="","x","y"),"")))</f>
        <v/>
      </c>
      <c r="EA22" s="161" t="str">
        <f aca="false">IF(Hidden!DT$47="Yes","H",IF($B22="","",IF(AND($C22&lt;=Hidden!DT$46,$D22&gt;=Hidden!DT$46),IF($G22="","x","y"),"")))</f>
        <v/>
      </c>
      <c r="EB22" s="161" t="str">
        <f aca="false">IF(Hidden!DU$47="Yes","H",IF($B22="","",IF(AND($C22&lt;=Hidden!DU$46,$D22&gt;=Hidden!DU$46),IF($G22="","x","y"),"")))</f>
        <v/>
      </c>
      <c r="EC22" s="164" t="str">
        <f aca="false">IF(Hidden!DV$47="Yes","H",IF($B22="","",IF(AND($C22&lt;=Hidden!DV$46,$D22&gt;=Hidden!DV$46),IF($G22="","x","y"),"")))</f>
        <v/>
      </c>
      <c r="ED22" s="165" t="str">
        <f aca="false">IF(Hidden!DW$47="Yes","H",IF($B22="","",IF(AND($C22&lt;=Hidden!DW$46,$D22&gt;=Hidden!DW$46),IF($G22="","x","y"),"")))</f>
        <v/>
      </c>
      <c r="EE22" s="161" t="str">
        <f aca="false">IF(Hidden!DX$47="Yes","H",IF($B22="","",IF(AND($C22&lt;=Hidden!DX$46,$D22&gt;=Hidden!DX$46),IF($G22="","x","y"),"")))</f>
        <v/>
      </c>
      <c r="EF22" s="161" t="str">
        <f aca="false">IF(Hidden!DY$47="Yes","H",IF($B22="","",IF(AND($C22&lt;=Hidden!DY$46,$D22&gt;=Hidden!DY$46),IF($G22="","x","y"),"")))</f>
        <v/>
      </c>
      <c r="EG22" s="161" t="str">
        <f aca="false">IF(Hidden!DZ$47="Yes","H",IF($B22="","",IF(AND($C22&lt;=Hidden!DZ$46,$D22&gt;=Hidden!DZ$46),IF($G22="","x","y"),"")))</f>
        <v>H</v>
      </c>
      <c r="EH22" s="166" t="str">
        <f aca="false">IF(Hidden!EA$47="Yes","H",IF($B22="","",IF(AND($C22&lt;=Hidden!EA$46,$D22&gt;=Hidden!EA$46),IF($G22="","x","y"),"")))</f>
        <v/>
      </c>
    </row>
    <row r="23" customFormat="false" ht="15" hidden="false" customHeight="true" outlineLevel="0" collapsed="false">
      <c r="B23" s="75" t="s">
        <v>61</v>
      </c>
      <c r="C23" s="78" t="n">
        <v>39972</v>
      </c>
      <c r="D23" s="78" t="n">
        <v>39973</v>
      </c>
      <c r="E23" s="77" t="s">
        <v>38</v>
      </c>
      <c r="F23" s="167" t="n">
        <v>39972</v>
      </c>
      <c r="G23" s="158"/>
      <c r="H23" s="159"/>
      <c r="I23" s="160" t="str">
        <f aca="false">IF(Hidden!B$47="Yes","H",IF($B23="","",IF(AND($C23&lt;=Hidden!B$46,$D23&gt;=Hidden!B$46),IF($G23="","x","y"),"")))</f>
        <v/>
      </c>
      <c r="J23" s="161" t="str">
        <f aca="false">IF(Hidden!C$47="Yes","H",IF($B23="","",IF(AND($C23&lt;=Hidden!C$46,$D23&gt;=Hidden!C$46),IF($G23="","x","y"),"")))</f>
        <v/>
      </c>
      <c r="K23" s="161" t="str">
        <f aca="false">IF(Hidden!D$47="Yes","H",IF($B23="","",IF(AND($C23&lt;=Hidden!D$46,$D23&gt;=Hidden!D$46),IF($G23="","x","y"),"")))</f>
        <v/>
      </c>
      <c r="L23" s="161" t="str">
        <f aca="false">IF(Hidden!E$47="Yes","H",IF($B23="","",IF(AND($C23&lt;=Hidden!E$46,$D23&gt;=Hidden!E$46),IF($G23="","x","y"),"")))</f>
        <v/>
      </c>
      <c r="M23" s="162" t="str">
        <f aca="false">IF(Hidden!F$47="Yes","H",IF($B23="","",IF(AND($C23&lt;=Hidden!F$46,$D23&gt;=Hidden!F$46),IF($G23="","x","y"),"")))</f>
        <v/>
      </c>
      <c r="N23" s="163" t="str">
        <f aca="false">IF(Hidden!G$47="Yes","H",IF($B23="","",IF(AND($C23&lt;=Hidden!G$46,$D23&gt;=Hidden!G$46),IF($G23="","x","y"),"")))</f>
        <v>x</v>
      </c>
      <c r="O23" s="161" t="str">
        <f aca="false">IF(Hidden!H$47="Yes","H",IF($B23="","",IF(AND($C23&lt;=Hidden!H$46,$D23&gt;=Hidden!H$46),IF($G23="","x","y"),"")))</f>
        <v>x</v>
      </c>
      <c r="P23" s="161" t="str">
        <f aca="false">IF(Hidden!I$47="Yes","H",IF($B23="","",IF(AND($C23&lt;=Hidden!I$46,$D23&gt;=Hidden!I$46),IF($G23="","x","y"),"")))</f>
        <v/>
      </c>
      <c r="Q23" s="161" t="str">
        <f aca="false">IF(Hidden!J$47="Yes","H",IF($B23="","",IF(AND($C23&lt;=Hidden!J$46,$D23&gt;=Hidden!J$46),IF($G23="","x","y"),"")))</f>
        <v/>
      </c>
      <c r="R23" s="164" t="str">
        <f aca="false">IF(Hidden!K$47="Yes","H",IF($B23="","",IF(AND($C23&lt;=Hidden!K$46,$D23&gt;=Hidden!K$46),IF($G23="","x","y"),"")))</f>
        <v/>
      </c>
      <c r="S23" s="165" t="str">
        <f aca="false">IF(Hidden!L$47="Yes","H",IF($B23="","",IF(AND($C23&lt;=Hidden!L$46,$D23&gt;=Hidden!L$46),IF($G23="","x","y"),"")))</f>
        <v/>
      </c>
      <c r="T23" s="161" t="str">
        <f aca="false">IF(Hidden!M$47="Yes","H",IF($B23="","",IF(AND($C23&lt;=Hidden!M$46,$D23&gt;=Hidden!M$46),IF($G23="","x","y"),"")))</f>
        <v/>
      </c>
      <c r="U23" s="161" t="str">
        <f aca="false">IF(Hidden!N$47="Yes","H",IF($B23="","",IF(AND($C23&lt;=Hidden!N$46,$D23&gt;=Hidden!N$46),IF($G23="","x","y"),"")))</f>
        <v/>
      </c>
      <c r="V23" s="161" t="str">
        <f aca="false">IF(Hidden!O$47="Yes","H",IF($B23="","",IF(AND($C23&lt;=Hidden!O$46,$D23&gt;=Hidden!O$46),IF($G23="","x","y"),"")))</f>
        <v/>
      </c>
      <c r="W23" s="162" t="str">
        <f aca="false">IF(Hidden!P$47="Yes","H",IF($B23="","",IF(AND($C23&lt;=Hidden!P$46,$D23&gt;=Hidden!P$46),IF($G23="","x","y"),"")))</f>
        <v/>
      </c>
      <c r="X23" s="163" t="str">
        <f aca="false">IF(Hidden!Q$47="Yes","H",IF($B23="","",IF(AND($C23&lt;=Hidden!Q$46,$D23&gt;=Hidden!Q$46),IF($G23="","x","y"),"")))</f>
        <v/>
      </c>
      <c r="Y23" s="161" t="str">
        <f aca="false">IF(Hidden!R$47="Yes","H",IF($B23="","",IF(AND($C23&lt;=Hidden!R$46,$D23&gt;=Hidden!R$46),IF($G23="","x","y"),"")))</f>
        <v/>
      </c>
      <c r="Z23" s="161" t="str">
        <f aca="false">IF(Hidden!S$47="Yes","H",IF($B23="","",IF(AND($C23&lt;=Hidden!S$46,$D23&gt;=Hidden!S$46),IF($G23="","x","y"),"")))</f>
        <v/>
      </c>
      <c r="AA23" s="161" t="str">
        <f aca="false">IF(Hidden!T$47="Yes","H",IF($B23="","",IF(AND($C23&lt;=Hidden!T$46,$D23&gt;=Hidden!T$46),IF($G23="","x","y"),"")))</f>
        <v/>
      </c>
      <c r="AB23" s="164" t="str">
        <f aca="false">IF(Hidden!U$47="Yes","H",IF($B23="","",IF(AND($C23&lt;=Hidden!U$46,$D23&gt;=Hidden!U$46),IF($G23="","x","y"),"")))</f>
        <v/>
      </c>
      <c r="AC23" s="165" t="str">
        <f aca="false">IF(Hidden!V$47="Yes","H",IF($B23="","",IF(AND($C23&lt;=Hidden!V$46,$D23&gt;=Hidden!V$46),IF($G23="","x","y"),"")))</f>
        <v/>
      </c>
      <c r="AD23" s="161" t="str">
        <f aca="false">IF(Hidden!W$47="Yes","H",IF($B23="","",IF(AND($C23&lt;=Hidden!W$46,$D23&gt;=Hidden!W$46),IF($G23="","x","y"),"")))</f>
        <v/>
      </c>
      <c r="AE23" s="161" t="str">
        <f aca="false">IF(Hidden!X$47="Yes","H",IF($B23="","",IF(AND($C23&lt;=Hidden!X$46,$D23&gt;=Hidden!X$46),IF($G23="","x","y"),"")))</f>
        <v/>
      </c>
      <c r="AF23" s="161" t="str">
        <f aca="false">IF(Hidden!Y$47="Yes","H",IF($B23="","",IF(AND($C23&lt;=Hidden!Y$46,$D23&gt;=Hidden!Y$46),IF($G23="","x","y"),"")))</f>
        <v/>
      </c>
      <c r="AG23" s="162" t="str">
        <f aca="false">IF(Hidden!Z$47="Yes","H",IF($B23="","",IF(AND($C23&lt;=Hidden!Z$46,$D23&gt;=Hidden!Z$46),IF($G23="","x","y"),"")))</f>
        <v>H</v>
      </c>
      <c r="AH23" s="163" t="str">
        <f aca="false">IF(Hidden!AA$47="Yes","H",IF($B23="","",IF(AND($C23&lt;=Hidden!AA$46,$D23&gt;=Hidden!AA$46),IF($G23="","x","y"),"")))</f>
        <v/>
      </c>
      <c r="AI23" s="161" t="str">
        <f aca="false">IF(Hidden!AB$47="Yes","H",IF($B23="","",IF(AND($C23&lt;=Hidden!AB$46,$D23&gt;=Hidden!AB$46),IF($G23="","x","y"),"")))</f>
        <v/>
      </c>
      <c r="AJ23" s="161" t="str">
        <f aca="false">IF(Hidden!AC$47="Yes","H",IF($B23="","",IF(AND($C23&lt;=Hidden!AC$46,$D23&gt;=Hidden!AC$46),IF($G23="","x","y"),"")))</f>
        <v/>
      </c>
      <c r="AK23" s="161" t="str">
        <f aca="false">IF(Hidden!AD$47="Yes","H",IF($B23="","",IF(AND($C23&lt;=Hidden!AD$46,$D23&gt;=Hidden!AD$46),IF($G23="","x","y"),"")))</f>
        <v/>
      </c>
      <c r="AL23" s="164" t="str">
        <f aca="false">IF(Hidden!AE$47="Yes","H",IF($B23="","",IF(AND($C23&lt;=Hidden!AE$46,$D23&gt;=Hidden!AE$46),IF($G23="","x","y"),"")))</f>
        <v/>
      </c>
      <c r="AM23" s="165" t="str">
        <f aca="false">IF(Hidden!AF$47="Yes","H",IF($B23="","",IF(AND($C23&lt;=Hidden!AF$46,$D23&gt;=Hidden!AF$46),IF($G23="","x","y"),"")))</f>
        <v/>
      </c>
      <c r="AN23" s="161" t="str">
        <f aca="false">IF(Hidden!AG$47="Yes","H",IF($B23="","",IF(AND($C23&lt;=Hidden!AG$46,$D23&gt;=Hidden!AG$46),IF($G23="","x","y"),"")))</f>
        <v/>
      </c>
      <c r="AO23" s="161" t="str">
        <f aca="false">IF(Hidden!AH$47="Yes","H",IF($B23="","",IF(AND($C23&lt;=Hidden!AH$46,$D23&gt;=Hidden!AH$46),IF($G23="","x","y"),"")))</f>
        <v/>
      </c>
      <c r="AP23" s="161" t="str">
        <f aca="false">IF(Hidden!AI$47="Yes","H",IF($B23="","",IF(AND($C23&lt;=Hidden!AI$46,$D23&gt;=Hidden!AI$46),IF($G23="","x","y"),"")))</f>
        <v/>
      </c>
      <c r="AQ23" s="162" t="str">
        <f aca="false">IF(Hidden!AJ$47="Yes","H",IF($B23="","",IF(AND($C23&lt;=Hidden!AJ$46,$D23&gt;=Hidden!AJ$46),IF($G23="","x","y"),"")))</f>
        <v/>
      </c>
      <c r="AR23" s="163" t="str">
        <f aca="false">IF(Hidden!AK$47="Yes","H",IF($B23="","",IF(AND($C23&lt;=Hidden!AK$46,$D23&gt;=Hidden!AK$46),IF($G23="","x","y"),"")))</f>
        <v/>
      </c>
      <c r="AS23" s="161" t="str">
        <f aca="false">IF(Hidden!AL$47="Yes","H",IF($B23="","",IF(AND($C23&lt;=Hidden!AL$46,$D23&gt;=Hidden!AL$46),IF($G23="","x","y"),"")))</f>
        <v/>
      </c>
      <c r="AT23" s="161" t="str">
        <f aca="false">IF(Hidden!AM$47="Yes","H",IF($B23="","",IF(AND($C23&lt;=Hidden!AM$46,$D23&gt;=Hidden!AM$46),IF($G23="","x","y"),"")))</f>
        <v/>
      </c>
      <c r="AU23" s="161" t="str">
        <f aca="false">IF(Hidden!AN$47="Yes","H",IF($B23="","",IF(AND($C23&lt;=Hidden!AN$46,$D23&gt;=Hidden!AN$46),IF($G23="","x","y"),"")))</f>
        <v/>
      </c>
      <c r="AV23" s="164" t="str">
        <f aca="false">IF(Hidden!AO$47="Yes","H",IF($B23="","",IF(AND($C23&lt;=Hidden!AO$46,$D23&gt;=Hidden!AO$46),IF($G23="","x","y"),"")))</f>
        <v/>
      </c>
      <c r="AW23" s="165" t="str">
        <f aca="false">IF(Hidden!AP$47="Yes","H",IF($B23="","",IF(AND($C23&lt;=Hidden!AP$46,$D23&gt;=Hidden!AP$46),IF($G23="","x","y"),"")))</f>
        <v/>
      </c>
      <c r="AX23" s="161" t="str">
        <f aca="false">IF(Hidden!AQ$47="Yes","H",IF($B23="","",IF(AND($C23&lt;=Hidden!AQ$46,$D23&gt;=Hidden!AQ$46),IF($G23="","x","y"),"")))</f>
        <v/>
      </c>
      <c r="AY23" s="161" t="str">
        <f aca="false">IF(Hidden!AR$47="Yes","H",IF($B23="","",IF(AND($C23&lt;=Hidden!AR$46,$D23&gt;=Hidden!AR$46),IF($G23="","x","y"),"")))</f>
        <v/>
      </c>
      <c r="AZ23" s="161" t="str">
        <f aca="false">IF(Hidden!AS$47="Yes","H",IF($B23="","",IF(AND($C23&lt;=Hidden!AS$46,$D23&gt;=Hidden!AS$46),IF($G23="","x","y"),"")))</f>
        <v/>
      </c>
      <c r="BA23" s="162" t="str">
        <f aca="false">IF(Hidden!AT$47="Yes","H",IF($B23="","",IF(AND($C23&lt;=Hidden!AT$46,$D23&gt;=Hidden!AT$46),IF($G23="","x","y"),"")))</f>
        <v/>
      </c>
      <c r="BB23" s="163" t="str">
        <f aca="false">IF(Hidden!AU$47="Yes","H",IF($B23="","",IF(AND($C23&lt;=Hidden!AU$46,$D23&gt;=Hidden!AU$46),IF($G23="","x","y"),"")))</f>
        <v/>
      </c>
      <c r="BC23" s="161" t="str">
        <f aca="false">IF(Hidden!AV$47="Yes","H",IF($B23="","",IF(AND($C23&lt;=Hidden!AV$46,$D23&gt;=Hidden!AV$46),IF($G23="","x","y"),"")))</f>
        <v/>
      </c>
      <c r="BD23" s="161" t="str">
        <f aca="false">IF(Hidden!AW$47="Yes","H",IF($B23="","",IF(AND($C23&lt;=Hidden!AW$46,$D23&gt;=Hidden!AW$46),IF($G23="","x","y"),"")))</f>
        <v/>
      </c>
      <c r="BE23" s="161" t="str">
        <f aca="false">IF(Hidden!AX$47="Yes","H",IF($B23="","",IF(AND($C23&lt;=Hidden!AX$46,$D23&gt;=Hidden!AX$46),IF($G23="","x","y"),"")))</f>
        <v/>
      </c>
      <c r="BF23" s="164" t="str">
        <f aca="false">IF(Hidden!AY$47="Yes","H",IF($B23="","",IF(AND($C23&lt;=Hidden!AY$46,$D23&gt;=Hidden!AY$46),IF($G23="","x","y"),"")))</f>
        <v/>
      </c>
      <c r="BG23" s="165" t="str">
        <f aca="false">IF(Hidden!AZ$47="Yes","H",IF($B23="","",IF(AND($C23&lt;=Hidden!AZ$46,$D23&gt;=Hidden!AZ$46),IF($G23="","x","y"),"")))</f>
        <v/>
      </c>
      <c r="BH23" s="161" t="str">
        <f aca="false">IF(Hidden!BA$47="Yes","H",IF($B23="","",IF(AND($C23&lt;=Hidden!BA$46,$D23&gt;=Hidden!BA$46),IF($G23="","x","y"),"")))</f>
        <v/>
      </c>
      <c r="BI23" s="161" t="str">
        <f aca="false">IF(Hidden!BB$47="Yes","H",IF($B23="","",IF(AND($C23&lt;=Hidden!BB$46,$D23&gt;=Hidden!BB$46),IF($G23="","x","y"),"")))</f>
        <v/>
      </c>
      <c r="BJ23" s="161" t="str">
        <f aca="false">IF(Hidden!BC$47="Yes","H",IF($B23="","",IF(AND($C23&lt;=Hidden!BC$46,$D23&gt;=Hidden!BC$46),IF($G23="","x","y"),"")))</f>
        <v/>
      </c>
      <c r="BK23" s="162" t="str">
        <f aca="false">IF(Hidden!BD$47="Yes","H",IF($B23="","",IF(AND($C23&lt;=Hidden!BD$46,$D23&gt;=Hidden!BD$46),IF($G23="","x","y"),"")))</f>
        <v/>
      </c>
      <c r="BL23" s="163" t="str">
        <f aca="false">IF(Hidden!BE$47="Yes","H",IF($B23="","",IF(AND($C23&lt;=Hidden!BE$46,$D23&gt;=Hidden!BE$46),IF($G23="","x","y"),"")))</f>
        <v/>
      </c>
      <c r="BM23" s="161" t="str">
        <f aca="false">IF(Hidden!BF$47="Yes","H",IF($B23="","",IF(AND($C23&lt;=Hidden!BF$46,$D23&gt;=Hidden!BF$46),IF($G23="","x","y"),"")))</f>
        <v/>
      </c>
      <c r="BN23" s="161" t="str">
        <f aca="false">IF(Hidden!BG$47="Yes","H",IF($B23="","",IF(AND($C23&lt;=Hidden!BG$46,$D23&gt;=Hidden!BG$46),IF($G23="","x","y"),"")))</f>
        <v/>
      </c>
      <c r="BO23" s="161" t="str">
        <f aca="false">IF(Hidden!BH$47="Yes","H",IF($B23="","",IF(AND($C23&lt;=Hidden!BH$46,$D23&gt;=Hidden!BH$46),IF($G23="","x","y"),"")))</f>
        <v/>
      </c>
      <c r="BP23" s="164" t="str">
        <f aca="false">IF(Hidden!BI$47="Yes","H",IF($B23="","",IF(AND($C23&lt;=Hidden!BI$46,$D23&gt;=Hidden!BI$46),IF($G23="","x","y"),"")))</f>
        <v/>
      </c>
      <c r="BQ23" s="165" t="str">
        <f aca="false">IF(Hidden!BJ$47="Yes","H",IF($B23="","",IF(AND($C23&lt;=Hidden!BJ$46,$D23&gt;=Hidden!BJ$46),IF($G23="","x","y"),"")))</f>
        <v/>
      </c>
      <c r="BR23" s="161" t="str">
        <f aca="false">IF(Hidden!BK$47="Yes","H",IF($B23="","",IF(AND($C23&lt;=Hidden!BK$46,$D23&gt;=Hidden!BK$46),IF($G23="","x","y"),"")))</f>
        <v/>
      </c>
      <c r="BS23" s="161" t="str">
        <f aca="false">IF(Hidden!BL$47="Yes","H",IF($B23="","",IF(AND($C23&lt;=Hidden!BL$46,$D23&gt;=Hidden!BL$46),IF($G23="","x","y"),"")))</f>
        <v/>
      </c>
      <c r="BT23" s="161" t="str">
        <f aca="false">IF(Hidden!BM$47="Yes","H",IF($B23="","",IF(AND($C23&lt;=Hidden!BM$46,$D23&gt;=Hidden!BM$46),IF($G23="","x","y"),"")))</f>
        <v/>
      </c>
      <c r="BU23" s="162" t="str">
        <f aca="false">IF(Hidden!BN$47="Yes","H",IF($B23="","",IF(AND($C23&lt;=Hidden!BN$46,$D23&gt;=Hidden!BN$46),IF($G23="","x","y"),"")))</f>
        <v/>
      </c>
      <c r="BV23" s="163" t="str">
        <f aca="false">IF(Hidden!BO$47="Yes","H",IF($B23="","",IF(AND($C23&lt;=Hidden!BO$46,$D23&gt;=Hidden!BO$46),IF($G23="","x","y"),"")))</f>
        <v/>
      </c>
      <c r="BW23" s="161" t="str">
        <f aca="false">IF(Hidden!BP$47="Yes","H",IF($B23="","",IF(AND($C23&lt;=Hidden!BP$46,$D23&gt;=Hidden!BP$46),IF($G23="","x","y"),"")))</f>
        <v/>
      </c>
      <c r="BX23" s="161" t="str">
        <f aca="false">IF(Hidden!BQ$47="Yes","H",IF($B23="","",IF(AND($C23&lt;=Hidden!BQ$46,$D23&gt;=Hidden!BQ$46),IF($G23="","x","y"),"")))</f>
        <v/>
      </c>
      <c r="BY23" s="161" t="str">
        <f aca="false">IF(Hidden!BR$47="Yes","H",IF($B23="","",IF(AND($C23&lt;=Hidden!BR$46,$D23&gt;=Hidden!BR$46),IF($G23="","x","y"),"")))</f>
        <v/>
      </c>
      <c r="BZ23" s="164" t="str">
        <f aca="false">IF(Hidden!BS$47="Yes","H",IF($B23="","",IF(AND($C23&lt;=Hidden!BS$46,$D23&gt;=Hidden!BS$46),IF($G23="","x","y"),"")))</f>
        <v/>
      </c>
      <c r="CA23" s="165" t="str">
        <f aca="false">IF(Hidden!BT$47="Yes","H",IF($B23="","",IF(AND($C23&lt;=Hidden!BT$46,$D23&gt;=Hidden!BT$46),IF($G23="","x","y"),"")))</f>
        <v/>
      </c>
      <c r="CB23" s="161" t="str">
        <f aca="false">IF(Hidden!BU$47="Yes","H",IF($B23="","",IF(AND($C23&lt;=Hidden!BU$46,$D23&gt;=Hidden!BU$46),IF($G23="","x","y"),"")))</f>
        <v/>
      </c>
      <c r="CC23" s="161" t="str">
        <f aca="false">IF(Hidden!BV$47="Yes","H",IF($B23="","",IF(AND($C23&lt;=Hidden!BV$46,$D23&gt;=Hidden!BV$46),IF($G23="","x","y"),"")))</f>
        <v/>
      </c>
      <c r="CD23" s="161" t="str">
        <f aca="false">IF(Hidden!BW$47="Yes","H",IF($B23="","",IF(AND($C23&lt;=Hidden!BW$46,$D23&gt;=Hidden!BW$46),IF($G23="","x","y"),"")))</f>
        <v/>
      </c>
      <c r="CE23" s="162" t="str">
        <f aca="false">IF(Hidden!BX$47="Yes","H",IF($B23="","",IF(AND($C23&lt;=Hidden!BX$46,$D23&gt;=Hidden!BX$46),IF($G23="","x","y"),"")))</f>
        <v/>
      </c>
      <c r="CF23" s="163" t="str">
        <f aca="false">IF(Hidden!BY$47="Yes","H",IF($B23="","",IF(AND($C23&lt;=Hidden!BY$46,$D23&gt;=Hidden!BY$46),IF($G23="","x","y"),"")))</f>
        <v/>
      </c>
      <c r="CG23" s="161" t="str">
        <f aca="false">IF(Hidden!BZ$47="Yes","H",IF($B23="","",IF(AND($C23&lt;=Hidden!BZ$46,$D23&gt;=Hidden!BZ$46),IF($G23="","x","y"),"")))</f>
        <v/>
      </c>
      <c r="CH23" s="161" t="str">
        <f aca="false">IF(Hidden!CA$47="Yes","H",IF($B23="","",IF(AND($C23&lt;=Hidden!CA$46,$D23&gt;=Hidden!CA$46),IF($G23="","x","y"),"")))</f>
        <v/>
      </c>
      <c r="CI23" s="161" t="str">
        <f aca="false">IF(Hidden!CB$47="Yes","H",IF($B23="","",IF(AND($C23&lt;=Hidden!CB$46,$D23&gt;=Hidden!CB$46),IF($G23="","x","y"),"")))</f>
        <v/>
      </c>
      <c r="CJ23" s="164" t="str">
        <f aca="false">IF(Hidden!CC$47="Yes","H",IF($B23="","",IF(AND($C23&lt;=Hidden!CC$46,$D23&gt;=Hidden!CC$46),IF($G23="","x","y"),"")))</f>
        <v/>
      </c>
      <c r="CK23" s="165" t="str">
        <f aca="false">IF(Hidden!CD$47="Yes","H",IF($B23="","",IF(AND($C23&lt;=Hidden!CD$46,$D23&gt;=Hidden!CD$46),IF($G23="","x","y"),"")))</f>
        <v/>
      </c>
      <c r="CL23" s="161" t="str">
        <f aca="false">IF(Hidden!CE$47="Yes","H",IF($B23="","",IF(AND($C23&lt;=Hidden!CE$46,$D23&gt;=Hidden!CE$46),IF($G23="","x","y"),"")))</f>
        <v/>
      </c>
      <c r="CM23" s="161" t="str">
        <f aca="false">IF(Hidden!CF$47="Yes","H",IF($B23="","",IF(AND($C23&lt;=Hidden!CF$46,$D23&gt;=Hidden!CF$46),IF($G23="","x","y"),"")))</f>
        <v/>
      </c>
      <c r="CN23" s="161" t="str">
        <f aca="false">IF(Hidden!CG$47="Yes","H",IF($B23="","",IF(AND($C23&lt;=Hidden!CG$46,$D23&gt;=Hidden!CG$46),IF($G23="","x","y"),"")))</f>
        <v/>
      </c>
      <c r="CO23" s="162" t="str">
        <f aca="false">IF(Hidden!CH$47="Yes","H",IF($B23="","",IF(AND($C23&lt;=Hidden!CH$46,$D23&gt;=Hidden!CH$46),IF($G23="","x","y"),"")))</f>
        <v/>
      </c>
      <c r="CP23" s="163" t="str">
        <f aca="false">IF(Hidden!CI$47="Yes","H",IF($B23="","",IF(AND($C23&lt;=Hidden!CI$46,$D23&gt;=Hidden!CI$46),IF($G23="","x","y"),"")))</f>
        <v/>
      </c>
      <c r="CQ23" s="161" t="str">
        <f aca="false">IF(Hidden!CJ$47="Yes","H",IF($B23="","",IF(AND($C23&lt;=Hidden!CJ$46,$D23&gt;=Hidden!CJ$46),IF($G23="","x","y"),"")))</f>
        <v/>
      </c>
      <c r="CR23" s="161" t="str">
        <f aca="false">IF(Hidden!CK$47="Yes","H",IF($B23="","",IF(AND($C23&lt;=Hidden!CK$46,$D23&gt;=Hidden!CK$46),IF($G23="","x","y"),"")))</f>
        <v/>
      </c>
      <c r="CS23" s="161" t="str">
        <f aca="false">IF(Hidden!CL$47="Yes","H",IF($B23="","",IF(AND($C23&lt;=Hidden!CL$46,$D23&gt;=Hidden!CL$46),IF($G23="","x","y"),"")))</f>
        <v/>
      </c>
      <c r="CT23" s="164" t="str">
        <f aca="false">IF(Hidden!CM$47="Yes","H",IF($B23="","",IF(AND($C23&lt;=Hidden!CM$46,$D23&gt;=Hidden!CM$46),IF($G23="","x","y"),"")))</f>
        <v/>
      </c>
      <c r="CU23" s="165" t="str">
        <f aca="false">IF(Hidden!CN$47="Yes","H",IF($B23="","",IF(AND($C23&lt;=Hidden!CN$46,$D23&gt;=Hidden!CN$46),IF($G23="","x","y"),"")))</f>
        <v/>
      </c>
      <c r="CV23" s="161" t="str">
        <f aca="false">IF(Hidden!CO$47="Yes","H",IF($B23="","",IF(AND($C23&lt;=Hidden!CO$46,$D23&gt;=Hidden!CO$46),IF($G23="","x","y"),"")))</f>
        <v/>
      </c>
      <c r="CW23" s="161" t="str">
        <f aca="false">IF(Hidden!CP$47="Yes","H",IF($B23="","",IF(AND($C23&lt;=Hidden!CP$46,$D23&gt;=Hidden!CP$46),IF($G23="","x","y"),"")))</f>
        <v/>
      </c>
      <c r="CX23" s="161" t="str">
        <f aca="false">IF(Hidden!CQ$47="Yes","H",IF($B23="","",IF(AND($C23&lt;=Hidden!CQ$46,$D23&gt;=Hidden!CQ$46),IF($G23="","x","y"),"")))</f>
        <v/>
      </c>
      <c r="CY23" s="162" t="str">
        <f aca="false">IF(Hidden!CR$47="Yes","H",IF($B23="","",IF(AND($C23&lt;=Hidden!CR$46,$D23&gt;=Hidden!CR$46),IF($G23="","x","y"),"")))</f>
        <v/>
      </c>
      <c r="CZ23" s="163" t="str">
        <f aca="false">IF(Hidden!CS$47="Yes","H",IF($B23="","",IF(AND($C23&lt;=Hidden!CS$46,$D23&gt;=Hidden!CS$46),IF($G23="","x","y"),"")))</f>
        <v>H</v>
      </c>
      <c r="DA23" s="161" t="str">
        <f aca="false">IF(Hidden!CT$47="Yes","H",IF($B23="","",IF(AND($C23&lt;=Hidden!CT$46,$D23&gt;=Hidden!CT$46),IF($G23="","x","y"),"")))</f>
        <v/>
      </c>
      <c r="DB23" s="161" t="str">
        <f aca="false">IF(Hidden!CU$47="Yes","H",IF($B23="","",IF(AND($C23&lt;=Hidden!CU$46,$D23&gt;=Hidden!CU$46),IF($G23="","x","y"),"")))</f>
        <v/>
      </c>
      <c r="DC23" s="161" t="str">
        <f aca="false">IF(Hidden!CV$47="Yes","H",IF($B23="","",IF(AND($C23&lt;=Hidden!CV$46,$D23&gt;=Hidden!CV$46),IF($G23="","x","y"),"")))</f>
        <v/>
      </c>
      <c r="DD23" s="164" t="str">
        <f aca="false">IF(Hidden!CW$47="Yes","H",IF($B23="","",IF(AND($C23&lt;=Hidden!CW$46,$D23&gt;=Hidden!CW$46),IF($G23="","x","y"),"")))</f>
        <v/>
      </c>
      <c r="DE23" s="165" t="str">
        <f aca="false">IF(Hidden!CX$47="Yes","H",IF($B23="","",IF(AND($C23&lt;=Hidden!CX$46,$D23&gt;=Hidden!CX$46),IF($G23="","x","y"),"")))</f>
        <v/>
      </c>
      <c r="DF23" s="161" t="str">
        <f aca="false">IF(Hidden!CY$47="Yes","H",IF($B23="","",IF(AND($C23&lt;=Hidden!CY$46,$D23&gt;=Hidden!CY$46),IF($G23="","x","y"),"")))</f>
        <v/>
      </c>
      <c r="DG23" s="161" t="str">
        <f aca="false">IF(Hidden!CZ$47="Yes","H",IF($B23="","",IF(AND($C23&lt;=Hidden!CZ$46,$D23&gt;=Hidden!CZ$46),IF($G23="","x","y"),"")))</f>
        <v/>
      </c>
      <c r="DH23" s="161" t="str">
        <f aca="false">IF(Hidden!DA$47="Yes","H",IF($B23="","",IF(AND($C23&lt;=Hidden!DA$46,$D23&gt;=Hidden!DA$46),IF($G23="","x","y"),"")))</f>
        <v/>
      </c>
      <c r="DI23" s="162" t="str">
        <f aca="false">IF(Hidden!DB$47="Yes","H",IF($B23="","",IF(AND($C23&lt;=Hidden!DB$46,$D23&gt;=Hidden!DB$46),IF($G23="","x","y"),"")))</f>
        <v/>
      </c>
      <c r="DJ23" s="163" t="str">
        <f aca="false">IF(Hidden!DC$47="Yes","H",IF($B23="","",IF(AND($C23&lt;=Hidden!DC$46,$D23&gt;=Hidden!DC$46),IF($G23="","x","y"),"")))</f>
        <v/>
      </c>
      <c r="DK23" s="161" t="str">
        <f aca="false">IF(Hidden!DD$47="Yes","H",IF($B23="","",IF(AND($C23&lt;=Hidden!DD$46,$D23&gt;=Hidden!DD$46),IF($G23="","x","y"),"")))</f>
        <v/>
      </c>
      <c r="DL23" s="161" t="str">
        <f aca="false">IF(Hidden!DE$47="Yes","H",IF($B23="","",IF(AND($C23&lt;=Hidden!DE$46,$D23&gt;=Hidden!DE$46),IF($G23="","x","y"),"")))</f>
        <v/>
      </c>
      <c r="DM23" s="161" t="str">
        <f aca="false">IF(Hidden!DF$47="Yes","H",IF($B23="","",IF(AND($C23&lt;=Hidden!DF$46,$D23&gt;=Hidden!DF$46),IF($G23="","x","y"),"")))</f>
        <v/>
      </c>
      <c r="DN23" s="164" t="str">
        <f aca="false">IF(Hidden!DG$47="Yes","H",IF($B23="","",IF(AND($C23&lt;=Hidden!DG$46,$D23&gt;=Hidden!DG$46),IF($G23="","x","y"),"")))</f>
        <v/>
      </c>
      <c r="DO23" s="165" t="str">
        <f aca="false">IF(Hidden!DH$47="Yes","H",IF($B23="","",IF(AND($C23&lt;=Hidden!DH$46,$D23&gt;=Hidden!DH$46),IF($G23="","x","y"),"")))</f>
        <v/>
      </c>
      <c r="DP23" s="161" t="str">
        <f aca="false">IF(Hidden!DI$47="Yes","H",IF($B23="","",IF(AND($C23&lt;=Hidden!DI$46,$D23&gt;=Hidden!DI$46),IF($G23="","x","y"),"")))</f>
        <v/>
      </c>
      <c r="DQ23" s="161" t="str">
        <f aca="false">IF(Hidden!DJ$47="Yes","H",IF($B23="","",IF(AND($C23&lt;=Hidden!DJ$46,$D23&gt;=Hidden!DJ$46),IF($G23="","x","y"),"")))</f>
        <v/>
      </c>
      <c r="DR23" s="161" t="str">
        <f aca="false">IF(Hidden!DK$47="Yes","H",IF($B23="","",IF(AND($C23&lt;=Hidden!DK$46,$D23&gt;=Hidden!DK$46),IF($G23="","x","y"),"")))</f>
        <v/>
      </c>
      <c r="DS23" s="162" t="str">
        <f aca="false">IF(Hidden!DL$47="Yes","H",IF($B23="","",IF(AND($C23&lt;=Hidden!DL$46,$D23&gt;=Hidden!DL$46),IF($G23="","x","y"),"")))</f>
        <v/>
      </c>
      <c r="DT23" s="163" t="str">
        <f aca="false">IF(Hidden!DM$47="Yes","H",IF($B23="","",IF(AND($C23&lt;=Hidden!DM$46,$D23&gt;=Hidden!DM$46),IF($G23="","x","y"),"")))</f>
        <v/>
      </c>
      <c r="DU23" s="161" t="str">
        <f aca="false">IF(Hidden!DN$47="Yes","H",IF($B23="","",IF(AND($C23&lt;=Hidden!DN$46,$D23&gt;=Hidden!DN$46),IF($G23="","x","y"),"")))</f>
        <v/>
      </c>
      <c r="DV23" s="161" t="str">
        <f aca="false">IF(Hidden!DO$47="Yes","H",IF($B23="","",IF(AND($C23&lt;=Hidden!DO$46,$D23&gt;=Hidden!DO$46),IF($G23="","x","y"),"")))</f>
        <v/>
      </c>
      <c r="DW23" s="161" t="str">
        <f aca="false">IF(Hidden!DP$47="Yes","H",IF($B23="","",IF(AND($C23&lt;=Hidden!DP$46,$D23&gt;=Hidden!DP$46),IF($G23="","x","y"),"")))</f>
        <v/>
      </c>
      <c r="DX23" s="164" t="str">
        <f aca="false">IF(Hidden!DQ$47="Yes","H",IF($B23="","",IF(AND($C23&lt;=Hidden!DQ$46,$D23&gt;=Hidden!DQ$46),IF($G23="","x","y"),"")))</f>
        <v/>
      </c>
      <c r="DY23" s="163" t="str">
        <f aca="false">IF(Hidden!DR$47="Yes","H",IF($B23="","",IF(AND($C23&lt;=Hidden!DR$46,$D23&gt;=Hidden!DR$46),IF($G23="","x","y"),"")))</f>
        <v/>
      </c>
      <c r="DZ23" s="161" t="str">
        <f aca="false">IF(Hidden!DS$47="Yes","H",IF($B23="","",IF(AND($C23&lt;=Hidden!DS$46,$D23&gt;=Hidden!DS$46),IF($G23="","x","y"),"")))</f>
        <v/>
      </c>
      <c r="EA23" s="161" t="str">
        <f aca="false">IF(Hidden!DT$47="Yes","H",IF($B23="","",IF(AND($C23&lt;=Hidden!DT$46,$D23&gt;=Hidden!DT$46),IF($G23="","x","y"),"")))</f>
        <v/>
      </c>
      <c r="EB23" s="161" t="str">
        <f aca="false">IF(Hidden!DU$47="Yes","H",IF($B23="","",IF(AND($C23&lt;=Hidden!DU$46,$D23&gt;=Hidden!DU$46),IF($G23="","x","y"),"")))</f>
        <v/>
      </c>
      <c r="EC23" s="164" t="str">
        <f aca="false">IF(Hidden!DV$47="Yes","H",IF($B23="","",IF(AND($C23&lt;=Hidden!DV$46,$D23&gt;=Hidden!DV$46),IF($G23="","x","y"),"")))</f>
        <v/>
      </c>
      <c r="ED23" s="165" t="str">
        <f aca="false">IF(Hidden!DW$47="Yes","H",IF($B23="","",IF(AND($C23&lt;=Hidden!DW$46,$D23&gt;=Hidden!DW$46),IF($G23="","x","y"),"")))</f>
        <v/>
      </c>
      <c r="EE23" s="161" t="str">
        <f aca="false">IF(Hidden!DX$47="Yes","H",IF($B23="","",IF(AND($C23&lt;=Hidden!DX$46,$D23&gt;=Hidden!DX$46),IF($G23="","x","y"),"")))</f>
        <v/>
      </c>
      <c r="EF23" s="161" t="str">
        <f aca="false">IF(Hidden!DY$47="Yes","H",IF($B23="","",IF(AND($C23&lt;=Hidden!DY$46,$D23&gt;=Hidden!DY$46),IF($G23="","x","y"),"")))</f>
        <v/>
      </c>
      <c r="EG23" s="161" t="str">
        <f aca="false">IF(Hidden!DZ$47="Yes","H",IF($B23="","",IF(AND($C23&lt;=Hidden!DZ$46,$D23&gt;=Hidden!DZ$46),IF($G23="","x","y"),"")))</f>
        <v>H</v>
      </c>
      <c r="EH23" s="166" t="str">
        <f aca="false">IF(Hidden!EA$47="Yes","H",IF($B23="","",IF(AND($C23&lt;=Hidden!EA$46,$D23&gt;=Hidden!EA$46),IF($G23="","x","y"),"")))</f>
        <v/>
      </c>
    </row>
    <row r="24" customFormat="false" ht="15" hidden="false" customHeight="true" outlineLevel="0" collapsed="false">
      <c r="B24" s="79" t="s">
        <v>62</v>
      </c>
      <c r="C24" s="76" t="n">
        <v>39973</v>
      </c>
      <c r="D24" s="73" t="n">
        <v>39980</v>
      </c>
      <c r="E24" s="77" t="s">
        <v>40</v>
      </c>
      <c r="F24" s="167"/>
      <c r="G24" s="158"/>
      <c r="H24" s="159"/>
      <c r="I24" s="160" t="str">
        <f aca="false">IF(Hidden!B$47="Yes","H",IF($B24="","",IF(AND($C24&lt;=Hidden!B$46,$D24&gt;=Hidden!B$46),IF($G24="","x","y"),"")))</f>
        <v/>
      </c>
      <c r="J24" s="161" t="str">
        <f aca="false">IF(Hidden!C$47="Yes","H",IF($B24="","",IF(AND($C24&lt;=Hidden!C$46,$D24&gt;=Hidden!C$46),IF($G24="","x","y"),"")))</f>
        <v/>
      </c>
      <c r="K24" s="161" t="str">
        <f aca="false">IF(Hidden!D$47="Yes","H",IF($B24="","",IF(AND($C24&lt;=Hidden!D$46,$D24&gt;=Hidden!D$46),IF($G24="","x","y"),"")))</f>
        <v/>
      </c>
      <c r="L24" s="161" t="str">
        <f aca="false">IF(Hidden!E$47="Yes","H",IF($B24="","",IF(AND($C24&lt;=Hidden!E$46,$D24&gt;=Hidden!E$46),IF($G24="","x","y"),"")))</f>
        <v/>
      </c>
      <c r="M24" s="162" t="str">
        <f aca="false">IF(Hidden!F$47="Yes","H",IF($B24="","",IF(AND($C24&lt;=Hidden!F$46,$D24&gt;=Hidden!F$46),IF($G24="","x","y"),"")))</f>
        <v/>
      </c>
      <c r="N24" s="163" t="str">
        <f aca="false">IF(Hidden!G$47="Yes","H",IF($B24="","",IF(AND($C24&lt;=Hidden!G$46,$D24&gt;=Hidden!G$46),IF($G24="","x","y"),"")))</f>
        <v/>
      </c>
      <c r="O24" s="161" t="str">
        <f aca="false">IF(Hidden!H$47="Yes","H",IF($B24="","",IF(AND($C24&lt;=Hidden!H$46,$D24&gt;=Hidden!H$46),IF($G24="","x","y"),"")))</f>
        <v>x</v>
      </c>
      <c r="P24" s="161" t="str">
        <f aca="false">IF(Hidden!I$47="Yes","H",IF($B24="","",IF(AND($C24&lt;=Hidden!I$46,$D24&gt;=Hidden!I$46),IF($G24="","x","y"),"")))</f>
        <v>x</v>
      </c>
      <c r="Q24" s="161" t="str">
        <f aca="false">IF(Hidden!J$47="Yes","H",IF($B24="","",IF(AND($C24&lt;=Hidden!J$46,$D24&gt;=Hidden!J$46),IF($G24="","x","y"),"")))</f>
        <v>x</v>
      </c>
      <c r="R24" s="164" t="str">
        <f aca="false">IF(Hidden!K$47="Yes","H",IF($B24="","",IF(AND($C24&lt;=Hidden!K$46,$D24&gt;=Hidden!K$46),IF($G24="","x","y"),"")))</f>
        <v>x</v>
      </c>
      <c r="S24" s="165" t="str">
        <f aca="false">IF(Hidden!L$47="Yes","H",IF($B24="","",IF(AND($C24&lt;=Hidden!L$46,$D24&gt;=Hidden!L$46),IF($G24="","x","y"),"")))</f>
        <v>x</v>
      </c>
      <c r="T24" s="161" t="str">
        <f aca="false">IF(Hidden!M$47="Yes","H",IF($B24="","",IF(AND($C24&lt;=Hidden!M$46,$D24&gt;=Hidden!M$46),IF($G24="","x","y"),"")))</f>
        <v>x</v>
      </c>
      <c r="U24" s="161" t="str">
        <f aca="false">IF(Hidden!N$47="Yes","H",IF($B24="","",IF(AND($C24&lt;=Hidden!N$46,$D24&gt;=Hidden!N$46),IF($G24="","x","y"),"")))</f>
        <v/>
      </c>
      <c r="V24" s="161" t="str">
        <f aca="false">IF(Hidden!O$47="Yes","H",IF($B24="","",IF(AND($C24&lt;=Hidden!O$46,$D24&gt;=Hidden!O$46),IF($G24="","x","y"),"")))</f>
        <v/>
      </c>
      <c r="W24" s="162" t="str">
        <f aca="false">IF(Hidden!P$47="Yes","H",IF($B24="","",IF(AND($C24&lt;=Hidden!P$46,$D24&gt;=Hidden!P$46),IF($G24="","x","y"),"")))</f>
        <v/>
      </c>
      <c r="X24" s="163" t="str">
        <f aca="false">IF(Hidden!Q$47="Yes","H",IF($B24="","",IF(AND($C24&lt;=Hidden!Q$46,$D24&gt;=Hidden!Q$46),IF($G24="","x","y"),"")))</f>
        <v/>
      </c>
      <c r="Y24" s="161" t="str">
        <f aca="false">IF(Hidden!R$47="Yes","H",IF($B24="","",IF(AND($C24&lt;=Hidden!R$46,$D24&gt;=Hidden!R$46),IF($G24="","x","y"),"")))</f>
        <v/>
      </c>
      <c r="Z24" s="161" t="str">
        <f aca="false">IF(Hidden!S$47="Yes","H",IF($B24="","",IF(AND($C24&lt;=Hidden!S$46,$D24&gt;=Hidden!S$46),IF($G24="","x","y"),"")))</f>
        <v/>
      </c>
      <c r="AA24" s="161" t="str">
        <f aca="false">IF(Hidden!T$47="Yes","H",IF($B24="","",IF(AND($C24&lt;=Hidden!T$46,$D24&gt;=Hidden!T$46),IF($G24="","x","y"),"")))</f>
        <v/>
      </c>
      <c r="AB24" s="164" t="str">
        <f aca="false">IF(Hidden!U$47="Yes","H",IF($B24="","",IF(AND($C24&lt;=Hidden!U$46,$D24&gt;=Hidden!U$46),IF($G24="","x","y"),"")))</f>
        <v/>
      </c>
      <c r="AC24" s="165" t="str">
        <f aca="false">IF(Hidden!V$47="Yes","H",IF($B24="","",IF(AND($C24&lt;=Hidden!V$46,$D24&gt;=Hidden!V$46),IF($G24="","x","y"),"")))</f>
        <v/>
      </c>
      <c r="AD24" s="161" t="str">
        <f aca="false">IF(Hidden!W$47="Yes","H",IF($B24="","",IF(AND($C24&lt;=Hidden!W$46,$D24&gt;=Hidden!W$46),IF($G24="","x","y"),"")))</f>
        <v/>
      </c>
      <c r="AE24" s="161" t="str">
        <f aca="false">IF(Hidden!X$47="Yes","H",IF($B24="","",IF(AND($C24&lt;=Hidden!X$46,$D24&gt;=Hidden!X$46),IF($G24="","x","y"),"")))</f>
        <v/>
      </c>
      <c r="AF24" s="161" t="str">
        <f aca="false">IF(Hidden!Y$47="Yes","H",IF($B24="","",IF(AND($C24&lt;=Hidden!Y$46,$D24&gt;=Hidden!Y$46),IF($G24="","x","y"),"")))</f>
        <v/>
      </c>
      <c r="AG24" s="162" t="str">
        <f aca="false">IF(Hidden!Z$47="Yes","H",IF($B24="","",IF(AND($C24&lt;=Hidden!Z$46,$D24&gt;=Hidden!Z$46),IF($G24="","x","y"),"")))</f>
        <v>H</v>
      </c>
      <c r="AH24" s="163" t="str">
        <f aca="false">IF(Hidden!AA$47="Yes","H",IF($B24="","",IF(AND($C24&lt;=Hidden!AA$46,$D24&gt;=Hidden!AA$46),IF($G24="","x","y"),"")))</f>
        <v/>
      </c>
      <c r="AI24" s="161" t="str">
        <f aca="false">IF(Hidden!AB$47="Yes","H",IF($B24="","",IF(AND($C24&lt;=Hidden!AB$46,$D24&gt;=Hidden!AB$46),IF($G24="","x","y"),"")))</f>
        <v/>
      </c>
      <c r="AJ24" s="161" t="str">
        <f aca="false">IF(Hidden!AC$47="Yes","H",IF($B24="","",IF(AND($C24&lt;=Hidden!AC$46,$D24&gt;=Hidden!AC$46),IF($G24="","x","y"),"")))</f>
        <v/>
      </c>
      <c r="AK24" s="161" t="str">
        <f aca="false">IF(Hidden!AD$47="Yes","H",IF($B24="","",IF(AND($C24&lt;=Hidden!AD$46,$D24&gt;=Hidden!AD$46),IF($G24="","x","y"),"")))</f>
        <v/>
      </c>
      <c r="AL24" s="164" t="str">
        <f aca="false">IF(Hidden!AE$47="Yes","H",IF($B24="","",IF(AND($C24&lt;=Hidden!AE$46,$D24&gt;=Hidden!AE$46),IF($G24="","x","y"),"")))</f>
        <v/>
      </c>
      <c r="AM24" s="165" t="str">
        <f aca="false">IF(Hidden!AF$47="Yes","H",IF($B24="","",IF(AND($C24&lt;=Hidden!AF$46,$D24&gt;=Hidden!AF$46),IF($G24="","x","y"),"")))</f>
        <v/>
      </c>
      <c r="AN24" s="161" t="str">
        <f aca="false">IF(Hidden!AG$47="Yes","H",IF($B24="","",IF(AND($C24&lt;=Hidden!AG$46,$D24&gt;=Hidden!AG$46),IF($G24="","x","y"),"")))</f>
        <v/>
      </c>
      <c r="AO24" s="161" t="str">
        <f aca="false">IF(Hidden!AH$47="Yes","H",IF($B24="","",IF(AND($C24&lt;=Hidden!AH$46,$D24&gt;=Hidden!AH$46),IF($G24="","x","y"),"")))</f>
        <v/>
      </c>
      <c r="AP24" s="161" t="str">
        <f aca="false">IF(Hidden!AI$47="Yes","H",IF($B24="","",IF(AND($C24&lt;=Hidden!AI$46,$D24&gt;=Hidden!AI$46),IF($G24="","x","y"),"")))</f>
        <v/>
      </c>
      <c r="AQ24" s="162" t="str">
        <f aca="false">IF(Hidden!AJ$47="Yes","H",IF($B24="","",IF(AND($C24&lt;=Hidden!AJ$46,$D24&gt;=Hidden!AJ$46),IF($G24="","x","y"),"")))</f>
        <v/>
      </c>
      <c r="AR24" s="163" t="str">
        <f aca="false">IF(Hidden!AK$47="Yes","H",IF($B24="","",IF(AND($C24&lt;=Hidden!AK$46,$D24&gt;=Hidden!AK$46),IF($G24="","x","y"),"")))</f>
        <v/>
      </c>
      <c r="AS24" s="161" t="str">
        <f aca="false">IF(Hidden!AL$47="Yes","H",IF($B24="","",IF(AND($C24&lt;=Hidden!AL$46,$D24&gt;=Hidden!AL$46),IF($G24="","x","y"),"")))</f>
        <v/>
      </c>
      <c r="AT24" s="161" t="str">
        <f aca="false">IF(Hidden!AM$47="Yes","H",IF($B24="","",IF(AND($C24&lt;=Hidden!AM$46,$D24&gt;=Hidden!AM$46),IF($G24="","x","y"),"")))</f>
        <v/>
      </c>
      <c r="AU24" s="161" t="str">
        <f aca="false">IF(Hidden!AN$47="Yes","H",IF($B24="","",IF(AND($C24&lt;=Hidden!AN$46,$D24&gt;=Hidden!AN$46),IF($G24="","x","y"),"")))</f>
        <v/>
      </c>
      <c r="AV24" s="164" t="str">
        <f aca="false">IF(Hidden!AO$47="Yes","H",IF($B24="","",IF(AND($C24&lt;=Hidden!AO$46,$D24&gt;=Hidden!AO$46),IF($G24="","x","y"),"")))</f>
        <v/>
      </c>
      <c r="AW24" s="165" t="str">
        <f aca="false">IF(Hidden!AP$47="Yes","H",IF($B24="","",IF(AND($C24&lt;=Hidden!AP$46,$D24&gt;=Hidden!AP$46),IF($G24="","x","y"),"")))</f>
        <v/>
      </c>
      <c r="AX24" s="161" t="str">
        <f aca="false">IF(Hidden!AQ$47="Yes","H",IF($B24="","",IF(AND($C24&lt;=Hidden!AQ$46,$D24&gt;=Hidden!AQ$46),IF($G24="","x","y"),"")))</f>
        <v/>
      </c>
      <c r="AY24" s="161" t="str">
        <f aca="false">IF(Hidden!AR$47="Yes","H",IF($B24="","",IF(AND($C24&lt;=Hidden!AR$46,$D24&gt;=Hidden!AR$46),IF($G24="","x","y"),"")))</f>
        <v/>
      </c>
      <c r="AZ24" s="161" t="str">
        <f aca="false">IF(Hidden!AS$47="Yes","H",IF($B24="","",IF(AND($C24&lt;=Hidden!AS$46,$D24&gt;=Hidden!AS$46),IF($G24="","x","y"),"")))</f>
        <v/>
      </c>
      <c r="BA24" s="162" t="str">
        <f aca="false">IF(Hidden!AT$47="Yes","H",IF($B24="","",IF(AND($C24&lt;=Hidden!AT$46,$D24&gt;=Hidden!AT$46),IF($G24="","x","y"),"")))</f>
        <v/>
      </c>
      <c r="BB24" s="163" t="str">
        <f aca="false">IF(Hidden!AU$47="Yes","H",IF($B24="","",IF(AND($C24&lt;=Hidden!AU$46,$D24&gt;=Hidden!AU$46),IF($G24="","x","y"),"")))</f>
        <v/>
      </c>
      <c r="BC24" s="161" t="str">
        <f aca="false">IF(Hidden!AV$47="Yes","H",IF($B24="","",IF(AND($C24&lt;=Hidden!AV$46,$D24&gt;=Hidden!AV$46),IF($G24="","x","y"),"")))</f>
        <v/>
      </c>
      <c r="BD24" s="161" t="str">
        <f aca="false">IF(Hidden!AW$47="Yes","H",IF($B24="","",IF(AND($C24&lt;=Hidden!AW$46,$D24&gt;=Hidden!AW$46),IF($G24="","x","y"),"")))</f>
        <v/>
      </c>
      <c r="BE24" s="161" t="str">
        <f aca="false">IF(Hidden!AX$47="Yes","H",IF($B24="","",IF(AND($C24&lt;=Hidden!AX$46,$D24&gt;=Hidden!AX$46),IF($G24="","x","y"),"")))</f>
        <v/>
      </c>
      <c r="BF24" s="164" t="str">
        <f aca="false">IF(Hidden!AY$47="Yes","H",IF($B24="","",IF(AND($C24&lt;=Hidden!AY$46,$D24&gt;=Hidden!AY$46),IF($G24="","x","y"),"")))</f>
        <v/>
      </c>
      <c r="BG24" s="165" t="str">
        <f aca="false">IF(Hidden!AZ$47="Yes","H",IF($B24="","",IF(AND($C24&lt;=Hidden!AZ$46,$D24&gt;=Hidden!AZ$46),IF($G24="","x","y"),"")))</f>
        <v/>
      </c>
      <c r="BH24" s="161" t="str">
        <f aca="false">IF(Hidden!BA$47="Yes","H",IF($B24="","",IF(AND($C24&lt;=Hidden!BA$46,$D24&gt;=Hidden!BA$46),IF($G24="","x","y"),"")))</f>
        <v/>
      </c>
      <c r="BI24" s="161" t="str">
        <f aca="false">IF(Hidden!BB$47="Yes","H",IF($B24="","",IF(AND($C24&lt;=Hidden!BB$46,$D24&gt;=Hidden!BB$46),IF($G24="","x","y"),"")))</f>
        <v/>
      </c>
      <c r="BJ24" s="161" t="str">
        <f aca="false">IF(Hidden!BC$47="Yes","H",IF($B24="","",IF(AND($C24&lt;=Hidden!BC$46,$D24&gt;=Hidden!BC$46),IF($G24="","x","y"),"")))</f>
        <v/>
      </c>
      <c r="BK24" s="162" t="str">
        <f aca="false">IF(Hidden!BD$47="Yes","H",IF($B24="","",IF(AND($C24&lt;=Hidden!BD$46,$D24&gt;=Hidden!BD$46),IF($G24="","x","y"),"")))</f>
        <v/>
      </c>
      <c r="BL24" s="163" t="str">
        <f aca="false">IF(Hidden!BE$47="Yes","H",IF($B24="","",IF(AND($C24&lt;=Hidden!BE$46,$D24&gt;=Hidden!BE$46),IF($G24="","x","y"),"")))</f>
        <v/>
      </c>
      <c r="BM24" s="161" t="str">
        <f aca="false">IF(Hidden!BF$47="Yes","H",IF($B24="","",IF(AND($C24&lt;=Hidden!BF$46,$D24&gt;=Hidden!BF$46),IF($G24="","x","y"),"")))</f>
        <v/>
      </c>
      <c r="BN24" s="161" t="str">
        <f aca="false">IF(Hidden!BG$47="Yes","H",IF($B24="","",IF(AND($C24&lt;=Hidden!BG$46,$D24&gt;=Hidden!BG$46),IF($G24="","x","y"),"")))</f>
        <v/>
      </c>
      <c r="BO24" s="161" t="str">
        <f aca="false">IF(Hidden!BH$47="Yes","H",IF($B24="","",IF(AND($C24&lt;=Hidden!BH$46,$D24&gt;=Hidden!BH$46),IF($G24="","x","y"),"")))</f>
        <v/>
      </c>
      <c r="BP24" s="164" t="str">
        <f aca="false">IF(Hidden!BI$47="Yes","H",IF($B24="","",IF(AND($C24&lt;=Hidden!BI$46,$D24&gt;=Hidden!BI$46),IF($G24="","x","y"),"")))</f>
        <v/>
      </c>
      <c r="BQ24" s="165" t="str">
        <f aca="false">IF(Hidden!BJ$47="Yes","H",IF($B24="","",IF(AND($C24&lt;=Hidden!BJ$46,$D24&gt;=Hidden!BJ$46),IF($G24="","x","y"),"")))</f>
        <v/>
      </c>
      <c r="BR24" s="161" t="str">
        <f aca="false">IF(Hidden!BK$47="Yes","H",IF($B24="","",IF(AND($C24&lt;=Hidden!BK$46,$D24&gt;=Hidden!BK$46),IF($G24="","x","y"),"")))</f>
        <v/>
      </c>
      <c r="BS24" s="161" t="str">
        <f aca="false">IF(Hidden!BL$47="Yes","H",IF($B24="","",IF(AND($C24&lt;=Hidden!BL$46,$D24&gt;=Hidden!BL$46),IF($G24="","x","y"),"")))</f>
        <v/>
      </c>
      <c r="BT24" s="161" t="str">
        <f aca="false">IF(Hidden!BM$47="Yes","H",IF($B24="","",IF(AND($C24&lt;=Hidden!BM$46,$D24&gt;=Hidden!BM$46),IF($G24="","x","y"),"")))</f>
        <v/>
      </c>
      <c r="BU24" s="162" t="str">
        <f aca="false">IF(Hidden!BN$47="Yes","H",IF($B24="","",IF(AND($C24&lt;=Hidden!BN$46,$D24&gt;=Hidden!BN$46),IF($G24="","x","y"),"")))</f>
        <v/>
      </c>
      <c r="BV24" s="163" t="str">
        <f aca="false">IF(Hidden!BO$47="Yes","H",IF($B24="","",IF(AND($C24&lt;=Hidden!BO$46,$D24&gt;=Hidden!BO$46),IF($G24="","x","y"),"")))</f>
        <v/>
      </c>
      <c r="BW24" s="161" t="str">
        <f aca="false">IF(Hidden!BP$47="Yes","H",IF($B24="","",IF(AND($C24&lt;=Hidden!BP$46,$D24&gt;=Hidden!BP$46),IF($G24="","x","y"),"")))</f>
        <v/>
      </c>
      <c r="BX24" s="161" t="str">
        <f aca="false">IF(Hidden!BQ$47="Yes","H",IF($B24="","",IF(AND($C24&lt;=Hidden!BQ$46,$D24&gt;=Hidden!BQ$46),IF($G24="","x","y"),"")))</f>
        <v/>
      </c>
      <c r="BY24" s="161" t="str">
        <f aca="false">IF(Hidden!BR$47="Yes","H",IF($B24="","",IF(AND($C24&lt;=Hidden!BR$46,$D24&gt;=Hidden!BR$46),IF($G24="","x","y"),"")))</f>
        <v/>
      </c>
      <c r="BZ24" s="164" t="str">
        <f aca="false">IF(Hidden!BS$47="Yes","H",IF($B24="","",IF(AND($C24&lt;=Hidden!BS$46,$D24&gt;=Hidden!BS$46),IF($G24="","x","y"),"")))</f>
        <v/>
      </c>
      <c r="CA24" s="165" t="str">
        <f aca="false">IF(Hidden!BT$47="Yes","H",IF($B24="","",IF(AND($C24&lt;=Hidden!BT$46,$D24&gt;=Hidden!BT$46),IF($G24="","x","y"),"")))</f>
        <v/>
      </c>
      <c r="CB24" s="161" t="str">
        <f aca="false">IF(Hidden!BU$47="Yes","H",IF($B24="","",IF(AND($C24&lt;=Hidden!BU$46,$D24&gt;=Hidden!BU$46),IF($G24="","x","y"),"")))</f>
        <v/>
      </c>
      <c r="CC24" s="161" t="str">
        <f aca="false">IF(Hidden!BV$47="Yes","H",IF($B24="","",IF(AND($C24&lt;=Hidden!BV$46,$D24&gt;=Hidden!BV$46),IF($G24="","x","y"),"")))</f>
        <v/>
      </c>
      <c r="CD24" s="161" t="str">
        <f aca="false">IF(Hidden!BW$47="Yes","H",IF($B24="","",IF(AND($C24&lt;=Hidden!BW$46,$D24&gt;=Hidden!BW$46),IF($G24="","x","y"),"")))</f>
        <v/>
      </c>
      <c r="CE24" s="162" t="str">
        <f aca="false">IF(Hidden!BX$47="Yes","H",IF($B24="","",IF(AND($C24&lt;=Hidden!BX$46,$D24&gt;=Hidden!BX$46),IF($G24="","x","y"),"")))</f>
        <v/>
      </c>
      <c r="CF24" s="163" t="str">
        <f aca="false">IF(Hidden!BY$47="Yes","H",IF($B24="","",IF(AND($C24&lt;=Hidden!BY$46,$D24&gt;=Hidden!BY$46),IF($G24="","x","y"),"")))</f>
        <v/>
      </c>
      <c r="CG24" s="161" t="str">
        <f aca="false">IF(Hidden!BZ$47="Yes","H",IF($B24="","",IF(AND($C24&lt;=Hidden!BZ$46,$D24&gt;=Hidden!BZ$46),IF($G24="","x","y"),"")))</f>
        <v/>
      </c>
      <c r="CH24" s="161" t="str">
        <f aca="false">IF(Hidden!CA$47="Yes","H",IF($B24="","",IF(AND($C24&lt;=Hidden!CA$46,$D24&gt;=Hidden!CA$46),IF($G24="","x","y"),"")))</f>
        <v/>
      </c>
      <c r="CI24" s="161" t="str">
        <f aca="false">IF(Hidden!CB$47="Yes","H",IF($B24="","",IF(AND($C24&lt;=Hidden!CB$46,$D24&gt;=Hidden!CB$46),IF($G24="","x","y"),"")))</f>
        <v/>
      </c>
      <c r="CJ24" s="164" t="str">
        <f aca="false">IF(Hidden!CC$47="Yes","H",IF($B24="","",IF(AND($C24&lt;=Hidden!CC$46,$D24&gt;=Hidden!CC$46),IF($G24="","x","y"),"")))</f>
        <v/>
      </c>
      <c r="CK24" s="165" t="str">
        <f aca="false">IF(Hidden!CD$47="Yes","H",IF($B24="","",IF(AND($C24&lt;=Hidden!CD$46,$D24&gt;=Hidden!CD$46),IF($G24="","x","y"),"")))</f>
        <v/>
      </c>
      <c r="CL24" s="161" t="str">
        <f aca="false">IF(Hidden!CE$47="Yes","H",IF($B24="","",IF(AND($C24&lt;=Hidden!CE$46,$D24&gt;=Hidden!CE$46),IF($G24="","x","y"),"")))</f>
        <v/>
      </c>
      <c r="CM24" s="161" t="str">
        <f aca="false">IF(Hidden!CF$47="Yes","H",IF($B24="","",IF(AND($C24&lt;=Hidden!CF$46,$D24&gt;=Hidden!CF$46),IF($G24="","x","y"),"")))</f>
        <v/>
      </c>
      <c r="CN24" s="161" t="str">
        <f aca="false">IF(Hidden!CG$47="Yes","H",IF($B24="","",IF(AND($C24&lt;=Hidden!CG$46,$D24&gt;=Hidden!CG$46),IF($G24="","x","y"),"")))</f>
        <v/>
      </c>
      <c r="CO24" s="162" t="str">
        <f aca="false">IF(Hidden!CH$47="Yes","H",IF($B24="","",IF(AND($C24&lt;=Hidden!CH$46,$D24&gt;=Hidden!CH$46),IF($G24="","x","y"),"")))</f>
        <v/>
      </c>
      <c r="CP24" s="163" t="str">
        <f aca="false">IF(Hidden!CI$47="Yes","H",IF($B24="","",IF(AND($C24&lt;=Hidden!CI$46,$D24&gt;=Hidden!CI$46),IF($G24="","x","y"),"")))</f>
        <v/>
      </c>
      <c r="CQ24" s="161" t="str">
        <f aca="false">IF(Hidden!CJ$47="Yes","H",IF($B24="","",IF(AND($C24&lt;=Hidden!CJ$46,$D24&gt;=Hidden!CJ$46),IF($G24="","x","y"),"")))</f>
        <v/>
      </c>
      <c r="CR24" s="161" t="str">
        <f aca="false">IF(Hidden!CK$47="Yes","H",IF($B24="","",IF(AND($C24&lt;=Hidden!CK$46,$D24&gt;=Hidden!CK$46),IF($G24="","x","y"),"")))</f>
        <v/>
      </c>
      <c r="CS24" s="161" t="str">
        <f aca="false">IF(Hidden!CL$47="Yes","H",IF($B24="","",IF(AND($C24&lt;=Hidden!CL$46,$D24&gt;=Hidden!CL$46),IF($G24="","x","y"),"")))</f>
        <v/>
      </c>
      <c r="CT24" s="164" t="str">
        <f aca="false">IF(Hidden!CM$47="Yes","H",IF($B24="","",IF(AND($C24&lt;=Hidden!CM$46,$D24&gt;=Hidden!CM$46),IF($G24="","x","y"),"")))</f>
        <v/>
      </c>
      <c r="CU24" s="165" t="str">
        <f aca="false">IF(Hidden!CN$47="Yes","H",IF($B24="","",IF(AND($C24&lt;=Hidden!CN$46,$D24&gt;=Hidden!CN$46),IF($G24="","x","y"),"")))</f>
        <v/>
      </c>
      <c r="CV24" s="161" t="str">
        <f aca="false">IF(Hidden!CO$47="Yes","H",IF($B24="","",IF(AND($C24&lt;=Hidden!CO$46,$D24&gt;=Hidden!CO$46),IF($G24="","x","y"),"")))</f>
        <v/>
      </c>
      <c r="CW24" s="161" t="str">
        <f aca="false">IF(Hidden!CP$47="Yes","H",IF($B24="","",IF(AND($C24&lt;=Hidden!CP$46,$D24&gt;=Hidden!CP$46),IF($G24="","x","y"),"")))</f>
        <v/>
      </c>
      <c r="CX24" s="161" t="str">
        <f aca="false">IF(Hidden!CQ$47="Yes","H",IF($B24="","",IF(AND($C24&lt;=Hidden!CQ$46,$D24&gt;=Hidden!CQ$46),IF($G24="","x","y"),"")))</f>
        <v/>
      </c>
      <c r="CY24" s="162" t="str">
        <f aca="false">IF(Hidden!CR$47="Yes","H",IF($B24="","",IF(AND($C24&lt;=Hidden!CR$46,$D24&gt;=Hidden!CR$46),IF($G24="","x","y"),"")))</f>
        <v/>
      </c>
      <c r="CZ24" s="163" t="str">
        <f aca="false">IF(Hidden!CS$47="Yes","H",IF($B24="","",IF(AND($C24&lt;=Hidden!CS$46,$D24&gt;=Hidden!CS$46),IF($G24="","x","y"),"")))</f>
        <v>H</v>
      </c>
      <c r="DA24" s="161" t="str">
        <f aca="false">IF(Hidden!CT$47="Yes","H",IF($B24="","",IF(AND($C24&lt;=Hidden!CT$46,$D24&gt;=Hidden!CT$46),IF($G24="","x","y"),"")))</f>
        <v/>
      </c>
      <c r="DB24" s="161" t="str">
        <f aca="false">IF(Hidden!CU$47="Yes","H",IF($B24="","",IF(AND($C24&lt;=Hidden!CU$46,$D24&gt;=Hidden!CU$46),IF($G24="","x","y"),"")))</f>
        <v/>
      </c>
      <c r="DC24" s="161" t="str">
        <f aca="false">IF(Hidden!CV$47="Yes","H",IF($B24="","",IF(AND($C24&lt;=Hidden!CV$46,$D24&gt;=Hidden!CV$46),IF($G24="","x","y"),"")))</f>
        <v/>
      </c>
      <c r="DD24" s="164" t="str">
        <f aca="false">IF(Hidden!CW$47="Yes","H",IF($B24="","",IF(AND($C24&lt;=Hidden!CW$46,$D24&gt;=Hidden!CW$46),IF($G24="","x","y"),"")))</f>
        <v/>
      </c>
      <c r="DE24" s="165" t="str">
        <f aca="false">IF(Hidden!CX$47="Yes","H",IF($B24="","",IF(AND($C24&lt;=Hidden!CX$46,$D24&gt;=Hidden!CX$46),IF($G24="","x","y"),"")))</f>
        <v/>
      </c>
      <c r="DF24" s="161" t="str">
        <f aca="false">IF(Hidden!CY$47="Yes","H",IF($B24="","",IF(AND($C24&lt;=Hidden!CY$46,$D24&gt;=Hidden!CY$46),IF($G24="","x","y"),"")))</f>
        <v/>
      </c>
      <c r="DG24" s="161" t="str">
        <f aca="false">IF(Hidden!CZ$47="Yes","H",IF($B24="","",IF(AND($C24&lt;=Hidden!CZ$46,$D24&gt;=Hidden!CZ$46),IF($G24="","x","y"),"")))</f>
        <v/>
      </c>
      <c r="DH24" s="161" t="str">
        <f aca="false">IF(Hidden!DA$47="Yes","H",IF($B24="","",IF(AND($C24&lt;=Hidden!DA$46,$D24&gt;=Hidden!DA$46),IF($G24="","x","y"),"")))</f>
        <v/>
      </c>
      <c r="DI24" s="162" t="str">
        <f aca="false">IF(Hidden!DB$47="Yes","H",IF($B24="","",IF(AND($C24&lt;=Hidden!DB$46,$D24&gt;=Hidden!DB$46),IF($G24="","x","y"),"")))</f>
        <v/>
      </c>
      <c r="DJ24" s="163" t="str">
        <f aca="false">IF(Hidden!DC$47="Yes","H",IF($B24="","",IF(AND($C24&lt;=Hidden!DC$46,$D24&gt;=Hidden!DC$46),IF($G24="","x","y"),"")))</f>
        <v/>
      </c>
      <c r="DK24" s="161" t="str">
        <f aca="false">IF(Hidden!DD$47="Yes","H",IF($B24="","",IF(AND($C24&lt;=Hidden!DD$46,$D24&gt;=Hidden!DD$46),IF($G24="","x","y"),"")))</f>
        <v/>
      </c>
      <c r="DL24" s="161" t="str">
        <f aca="false">IF(Hidden!DE$47="Yes","H",IF($B24="","",IF(AND($C24&lt;=Hidden!DE$46,$D24&gt;=Hidden!DE$46),IF($G24="","x","y"),"")))</f>
        <v/>
      </c>
      <c r="DM24" s="161" t="str">
        <f aca="false">IF(Hidden!DF$47="Yes","H",IF($B24="","",IF(AND($C24&lt;=Hidden!DF$46,$D24&gt;=Hidden!DF$46),IF($G24="","x","y"),"")))</f>
        <v/>
      </c>
      <c r="DN24" s="164" t="str">
        <f aca="false">IF(Hidden!DG$47="Yes","H",IF($B24="","",IF(AND($C24&lt;=Hidden!DG$46,$D24&gt;=Hidden!DG$46),IF($G24="","x","y"),"")))</f>
        <v/>
      </c>
      <c r="DO24" s="165" t="str">
        <f aca="false">IF(Hidden!DH$47="Yes","H",IF($B24="","",IF(AND($C24&lt;=Hidden!DH$46,$D24&gt;=Hidden!DH$46),IF($G24="","x","y"),"")))</f>
        <v/>
      </c>
      <c r="DP24" s="161" t="str">
        <f aca="false">IF(Hidden!DI$47="Yes","H",IF($B24="","",IF(AND($C24&lt;=Hidden!DI$46,$D24&gt;=Hidden!DI$46),IF($G24="","x","y"),"")))</f>
        <v/>
      </c>
      <c r="DQ24" s="161" t="str">
        <f aca="false">IF(Hidden!DJ$47="Yes","H",IF($B24="","",IF(AND($C24&lt;=Hidden!DJ$46,$D24&gt;=Hidden!DJ$46),IF($G24="","x","y"),"")))</f>
        <v/>
      </c>
      <c r="DR24" s="161" t="str">
        <f aca="false">IF(Hidden!DK$47="Yes","H",IF($B24="","",IF(AND($C24&lt;=Hidden!DK$46,$D24&gt;=Hidden!DK$46),IF($G24="","x","y"),"")))</f>
        <v/>
      </c>
      <c r="DS24" s="162" t="str">
        <f aca="false">IF(Hidden!DL$47="Yes","H",IF($B24="","",IF(AND($C24&lt;=Hidden!DL$46,$D24&gt;=Hidden!DL$46),IF($G24="","x","y"),"")))</f>
        <v/>
      </c>
      <c r="DT24" s="163" t="str">
        <f aca="false">IF(Hidden!DM$47="Yes","H",IF($B24="","",IF(AND($C24&lt;=Hidden!DM$46,$D24&gt;=Hidden!DM$46),IF($G24="","x","y"),"")))</f>
        <v/>
      </c>
      <c r="DU24" s="161" t="str">
        <f aca="false">IF(Hidden!DN$47="Yes","H",IF($B24="","",IF(AND($C24&lt;=Hidden!DN$46,$D24&gt;=Hidden!DN$46),IF($G24="","x","y"),"")))</f>
        <v/>
      </c>
      <c r="DV24" s="161" t="str">
        <f aca="false">IF(Hidden!DO$47="Yes","H",IF($B24="","",IF(AND($C24&lt;=Hidden!DO$46,$D24&gt;=Hidden!DO$46),IF($G24="","x","y"),"")))</f>
        <v/>
      </c>
      <c r="DW24" s="161" t="str">
        <f aca="false">IF(Hidden!DP$47="Yes","H",IF($B24="","",IF(AND($C24&lt;=Hidden!DP$46,$D24&gt;=Hidden!DP$46),IF($G24="","x","y"),"")))</f>
        <v/>
      </c>
      <c r="DX24" s="164" t="str">
        <f aca="false">IF(Hidden!DQ$47="Yes","H",IF($B24="","",IF(AND($C24&lt;=Hidden!DQ$46,$D24&gt;=Hidden!DQ$46),IF($G24="","x","y"),"")))</f>
        <v/>
      </c>
      <c r="DY24" s="163" t="str">
        <f aca="false">IF(Hidden!DR$47="Yes","H",IF($B24="","",IF(AND($C24&lt;=Hidden!DR$46,$D24&gt;=Hidden!DR$46),IF($G24="","x","y"),"")))</f>
        <v/>
      </c>
      <c r="DZ24" s="161" t="str">
        <f aca="false">IF(Hidden!DS$47="Yes","H",IF($B24="","",IF(AND($C24&lt;=Hidden!DS$46,$D24&gt;=Hidden!DS$46),IF($G24="","x","y"),"")))</f>
        <v/>
      </c>
      <c r="EA24" s="161" t="str">
        <f aca="false">IF(Hidden!DT$47="Yes","H",IF($B24="","",IF(AND($C24&lt;=Hidden!DT$46,$D24&gt;=Hidden!DT$46),IF($G24="","x","y"),"")))</f>
        <v/>
      </c>
      <c r="EB24" s="161" t="str">
        <f aca="false">IF(Hidden!DU$47="Yes","H",IF($B24="","",IF(AND($C24&lt;=Hidden!DU$46,$D24&gt;=Hidden!DU$46),IF($G24="","x","y"),"")))</f>
        <v/>
      </c>
      <c r="EC24" s="164" t="str">
        <f aca="false">IF(Hidden!DV$47="Yes","H",IF($B24="","",IF(AND($C24&lt;=Hidden!DV$46,$D24&gt;=Hidden!DV$46),IF($G24="","x","y"),"")))</f>
        <v/>
      </c>
      <c r="ED24" s="165" t="str">
        <f aca="false">IF(Hidden!DW$47="Yes","H",IF($B24="","",IF(AND($C24&lt;=Hidden!DW$46,$D24&gt;=Hidden!DW$46),IF($G24="","x","y"),"")))</f>
        <v/>
      </c>
      <c r="EE24" s="161" t="str">
        <f aca="false">IF(Hidden!DX$47="Yes","H",IF($B24="","",IF(AND($C24&lt;=Hidden!DX$46,$D24&gt;=Hidden!DX$46),IF($G24="","x","y"),"")))</f>
        <v/>
      </c>
      <c r="EF24" s="161" t="str">
        <f aca="false">IF(Hidden!DY$47="Yes","H",IF($B24="","",IF(AND($C24&lt;=Hidden!DY$46,$D24&gt;=Hidden!DY$46),IF($G24="","x","y"),"")))</f>
        <v/>
      </c>
      <c r="EG24" s="161" t="str">
        <f aca="false">IF(Hidden!DZ$47="Yes","H",IF($B24="","",IF(AND($C24&lt;=Hidden!DZ$46,$D24&gt;=Hidden!DZ$46),IF($G24="","x","y"),"")))</f>
        <v>H</v>
      </c>
      <c r="EH24" s="166" t="str">
        <f aca="false">IF(Hidden!EA$47="Yes","H",IF($B24="","",IF(AND($C24&lt;=Hidden!EA$46,$D24&gt;=Hidden!EA$46),IF($G24="","x","y"),"")))</f>
        <v/>
      </c>
    </row>
    <row r="25" customFormat="false" ht="15" hidden="false" customHeight="true" outlineLevel="0" collapsed="false">
      <c r="B25" s="80" t="s">
        <v>63</v>
      </c>
      <c r="C25" s="72" t="n">
        <v>39979</v>
      </c>
      <c r="D25" s="81" t="n">
        <v>39981</v>
      </c>
      <c r="E25" s="77" t="s">
        <v>27</v>
      </c>
      <c r="F25" s="167"/>
      <c r="G25" s="158"/>
      <c r="H25" s="159"/>
      <c r="I25" s="160" t="str">
        <f aca="false">IF(Hidden!B$47="Yes","H",IF($B25="","",IF(AND($C25&lt;=Hidden!B$46,$D25&gt;=Hidden!B$46),IF($G25="","x","y"),"")))</f>
        <v/>
      </c>
      <c r="J25" s="161" t="str">
        <f aca="false">IF(Hidden!C$47="Yes","H",IF($B25="","",IF(AND($C25&lt;=Hidden!C$46,$D25&gt;=Hidden!C$46),IF($G25="","x","y"),"")))</f>
        <v/>
      </c>
      <c r="K25" s="161" t="str">
        <f aca="false">IF(Hidden!D$47="Yes","H",IF($B25="","",IF(AND($C25&lt;=Hidden!D$46,$D25&gt;=Hidden!D$46),IF($G25="","x","y"),"")))</f>
        <v/>
      </c>
      <c r="L25" s="161" t="str">
        <f aca="false">IF(Hidden!E$47="Yes","H",IF($B25="","",IF(AND($C25&lt;=Hidden!E$46,$D25&gt;=Hidden!E$46),IF($G25="","x","y"),"")))</f>
        <v/>
      </c>
      <c r="M25" s="162" t="str">
        <f aca="false">IF(Hidden!F$47="Yes","H",IF($B25="","",IF(AND($C25&lt;=Hidden!F$46,$D25&gt;=Hidden!F$46),IF($G25="","x","y"),"")))</f>
        <v/>
      </c>
      <c r="N25" s="163" t="str">
        <f aca="false">IF(Hidden!G$47="Yes","H",IF($B25="","",IF(AND($C25&lt;=Hidden!G$46,$D25&gt;=Hidden!G$46),IF($G25="","x","y"),"")))</f>
        <v/>
      </c>
      <c r="O25" s="161" t="str">
        <f aca="false">IF(Hidden!H$47="Yes","H",IF($B25="","",IF(AND($C25&lt;=Hidden!H$46,$D25&gt;=Hidden!H$46),IF($G25="","x","y"),"")))</f>
        <v/>
      </c>
      <c r="P25" s="161" t="str">
        <f aca="false">IF(Hidden!I$47="Yes","H",IF($B25="","",IF(AND($C25&lt;=Hidden!I$46,$D25&gt;=Hidden!I$46),IF($G25="","x","y"),"")))</f>
        <v/>
      </c>
      <c r="Q25" s="161" t="str">
        <f aca="false">IF(Hidden!J$47="Yes","H",IF($B25="","",IF(AND($C25&lt;=Hidden!J$46,$D25&gt;=Hidden!J$46),IF($G25="","x","y"),"")))</f>
        <v/>
      </c>
      <c r="R25" s="164" t="str">
        <f aca="false">IF(Hidden!K$47="Yes","H",IF($B25="","",IF(AND($C25&lt;=Hidden!K$46,$D25&gt;=Hidden!K$46),IF($G25="","x","y"),"")))</f>
        <v/>
      </c>
      <c r="S25" s="165" t="str">
        <f aca="false">IF(Hidden!L$47="Yes","H",IF($B25="","",IF(AND($C25&lt;=Hidden!L$46,$D25&gt;=Hidden!L$46),IF($G25="","x","y"),"")))</f>
        <v>x</v>
      </c>
      <c r="T25" s="161" t="str">
        <f aca="false">IF(Hidden!M$47="Yes","H",IF($B25="","",IF(AND($C25&lt;=Hidden!M$46,$D25&gt;=Hidden!M$46),IF($G25="","x","y"),"")))</f>
        <v>x</v>
      </c>
      <c r="U25" s="161" t="str">
        <f aca="false">IF(Hidden!N$47="Yes","H",IF($B25="","",IF(AND($C25&lt;=Hidden!N$46,$D25&gt;=Hidden!N$46),IF($G25="","x","y"),"")))</f>
        <v>x</v>
      </c>
      <c r="V25" s="161" t="str">
        <f aca="false">IF(Hidden!O$47="Yes","H",IF($B25="","",IF(AND($C25&lt;=Hidden!O$46,$D25&gt;=Hidden!O$46),IF($G25="","x","y"),"")))</f>
        <v/>
      </c>
      <c r="W25" s="162" t="str">
        <f aca="false">IF(Hidden!P$47="Yes","H",IF($B25="","",IF(AND($C25&lt;=Hidden!P$46,$D25&gt;=Hidden!P$46),IF($G25="","x","y"),"")))</f>
        <v/>
      </c>
      <c r="X25" s="163" t="str">
        <f aca="false">IF(Hidden!Q$47="Yes","H",IF($B25="","",IF(AND($C25&lt;=Hidden!Q$46,$D25&gt;=Hidden!Q$46),IF($G25="","x","y"),"")))</f>
        <v/>
      </c>
      <c r="Y25" s="161" t="str">
        <f aca="false">IF(Hidden!R$47="Yes","H",IF($B25="","",IF(AND($C25&lt;=Hidden!R$46,$D25&gt;=Hidden!R$46),IF($G25="","x","y"),"")))</f>
        <v/>
      </c>
      <c r="Z25" s="161" t="str">
        <f aca="false">IF(Hidden!S$47="Yes","H",IF($B25="","",IF(AND($C25&lt;=Hidden!S$46,$D25&gt;=Hidden!S$46),IF($G25="","x","y"),"")))</f>
        <v/>
      </c>
      <c r="AA25" s="161" t="str">
        <f aca="false">IF(Hidden!T$47="Yes","H",IF($B25="","",IF(AND($C25&lt;=Hidden!T$46,$D25&gt;=Hidden!T$46),IF($G25="","x","y"),"")))</f>
        <v/>
      </c>
      <c r="AB25" s="164" t="str">
        <f aca="false">IF(Hidden!U$47="Yes","H",IF($B25="","",IF(AND($C25&lt;=Hidden!U$46,$D25&gt;=Hidden!U$46),IF($G25="","x","y"),"")))</f>
        <v/>
      </c>
      <c r="AC25" s="165" t="str">
        <f aca="false">IF(Hidden!V$47="Yes","H",IF($B25="","",IF(AND($C25&lt;=Hidden!V$46,$D25&gt;=Hidden!V$46),IF($G25="","x","y"),"")))</f>
        <v/>
      </c>
      <c r="AD25" s="161" t="str">
        <f aca="false">IF(Hidden!W$47="Yes","H",IF($B25="","",IF(AND($C25&lt;=Hidden!W$46,$D25&gt;=Hidden!W$46),IF($G25="","x","y"),"")))</f>
        <v/>
      </c>
      <c r="AE25" s="161" t="str">
        <f aca="false">IF(Hidden!X$47="Yes","H",IF($B25="","",IF(AND($C25&lt;=Hidden!X$46,$D25&gt;=Hidden!X$46),IF($G25="","x","y"),"")))</f>
        <v/>
      </c>
      <c r="AF25" s="161" t="str">
        <f aca="false">IF(Hidden!Y$47="Yes","H",IF($B25="","",IF(AND($C25&lt;=Hidden!Y$46,$D25&gt;=Hidden!Y$46),IF($G25="","x","y"),"")))</f>
        <v/>
      </c>
      <c r="AG25" s="162" t="str">
        <f aca="false">IF(Hidden!Z$47="Yes","H",IF($B25="","",IF(AND($C25&lt;=Hidden!Z$46,$D25&gt;=Hidden!Z$46),IF($G25="","x","y"),"")))</f>
        <v>H</v>
      </c>
      <c r="AH25" s="163" t="str">
        <f aca="false">IF(Hidden!AA$47="Yes","H",IF($B25="","",IF(AND($C25&lt;=Hidden!AA$46,$D25&gt;=Hidden!AA$46),IF($G25="","x","y"),"")))</f>
        <v/>
      </c>
      <c r="AI25" s="161" t="str">
        <f aca="false">IF(Hidden!AB$47="Yes","H",IF($B25="","",IF(AND($C25&lt;=Hidden!AB$46,$D25&gt;=Hidden!AB$46),IF($G25="","x","y"),"")))</f>
        <v/>
      </c>
      <c r="AJ25" s="161" t="str">
        <f aca="false">IF(Hidden!AC$47="Yes","H",IF($B25="","",IF(AND($C25&lt;=Hidden!AC$46,$D25&gt;=Hidden!AC$46),IF($G25="","x","y"),"")))</f>
        <v/>
      </c>
      <c r="AK25" s="161" t="str">
        <f aca="false">IF(Hidden!AD$47="Yes","H",IF($B25="","",IF(AND($C25&lt;=Hidden!AD$46,$D25&gt;=Hidden!AD$46),IF($G25="","x","y"),"")))</f>
        <v/>
      </c>
      <c r="AL25" s="164" t="str">
        <f aca="false">IF(Hidden!AE$47="Yes","H",IF($B25="","",IF(AND($C25&lt;=Hidden!AE$46,$D25&gt;=Hidden!AE$46),IF($G25="","x","y"),"")))</f>
        <v/>
      </c>
      <c r="AM25" s="165" t="str">
        <f aca="false">IF(Hidden!AF$47="Yes","H",IF($B25="","",IF(AND($C25&lt;=Hidden!AF$46,$D25&gt;=Hidden!AF$46),IF($G25="","x","y"),"")))</f>
        <v/>
      </c>
      <c r="AN25" s="161" t="str">
        <f aca="false">IF(Hidden!AG$47="Yes","H",IF($B25="","",IF(AND($C25&lt;=Hidden!AG$46,$D25&gt;=Hidden!AG$46),IF($G25="","x","y"),"")))</f>
        <v/>
      </c>
      <c r="AO25" s="161" t="str">
        <f aca="false">IF(Hidden!AH$47="Yes","H",IF($B25="","",IF(AND($C25&lt;=Hidden!AH$46,$D25&gt;=Hidden!AH$46),IF($G25="","x","y"),"")))</f>
        <v/>
      </c>
      <c r="AP25" s="161" t="str">
        <f aca="false">IF(Hidden!AI$47="Yes","H",IF($B25="","",IF(AND($C25&lt;=Hidden!AI$46,$D25&gt;=Hidden!AI$46),IF($G25="","x","y"),"")))</f>
        <v/>
      </c>
      <c r="AQ25" s="162" t="str">
        <f aca="false">IF(Hidden!AJ$47="Yes","H",IF($B25="","",IF(AND($C25&lt;=Hidden!AJ$46,$D25&gt;=Hidden!AJ$46),IF($G25="","x","y"),"")))</f>
        <v/>
      </c>
      <c r="AR25" s="163" t="str">
        <f aca="false">IF(Hidden!AK$47="Yes","H",IF($B25="","",IF(AND($C25&lt;=Hidden!AK$46,$D25&gt;=Hidden!AK$46),IF($G25="","x","y"),"")))</f>
        <v/>
      </c>
      <c r="AS25" s="161" t="str">
        <f aca="false">IF(Hidden!AL$47="Yes","H",IF($B25="","",IF(AND($C25&lt;=Hidden!AL$46,$D25&gt;=Hidden!AL$46),IF($G25="","x","y"),"")))</f>
        <v/>
      </c>
      <c r="AT25" s="161" t="str">
        <f aca="false">IF(Hidden!AM$47="Yes","H",IF($B25="","",IF(AND($C25&lt;=Hidden!AM$46,$D25&gt;=Hidden!AM$46),IF($G25="","x","y"),"")))</f>
        <v/>
      </c>
      <c r="AU25" s="161" t="str">
        <f aca="false">IF(Hidden!AN$47="Yes","H",IF($B25="","",IF(AND($C25&lt;=Hidden!AN$46,$D25&gt;=Hidden!AN$46),IF($G25="","x","y"),"")))</f>
        <v/>
      </c>
      <c r="AV25" s="164" t="str">
        <f aca="false">IF(Hidden!AO$47="Yes","H",IF($B25="","",IF(AND($C25&lt;=Hidden!AO$46,$D25&gt;=Hidden!AO$46),IF($G25="","x","y"),"")))</f>
        <v/>
      </c>
      <c r="AW25" s="165" t="str">
        <f aca="false">IF(Hidden!AP$47="Yes","H",IF($B25="","",IF(AND($C25&lt;=Hidden!AP$46,$D25&gt;=Hidden!AP$46),IF($G25="","x","y"),"")))</f>
        <v/>
      </c>
      <c r="AX25" s="161" t="str">
        <f aca="false">IF(Hidden!AQ$47="Yes","H",IF($B25="","",IF(AND($C25&lt;=Hidden!AQ$46,$D25&gt;=Hidden!AQ$46),IF($G25="","x","y"),"")))</f>
        <v/>
      </c>
      <c r="AY25" s="161" t="str">
        <f aca="false">IF(Hidden!AR$47="Yes","H",IF($B25="","",IF(AND($C25&lt;=Hidden!AR$46,$D25&gt;=Hidden!AR$46),IF($G25="","x","y"),"")))</f>
        <v/>
      </c>
      <c r="AZ25" s="161" t="str">
        <f aca="false">IF(Hidden!AS$47="Yes","H",IF($B25="","",IF(AND($C25&lt;=Hidden!AS$46,$D25&gt;=Hidden!AS$46),IF($G25="","x","y"),"")))</f>
        <v/>
      </c>
      <c r="BA25" s="162" t="str">
        <f aca="false">IF(Hidden!AT$47="Yes","H",IF($B25="","",IF(AND($C25&lt;=Hidden!AT$46,$D25&gt;=Hidden!AT$46),IF($G25="","x","y"),"")))</f>
        <v/>
      </c>
      <c r="BB25" s="163" t="str">
        <f aca="false">IF(Hidden!AU$47="Yes","H",IF($B25="","",IF(AND($C25&lt;=Hidden!AU$46,$D25&gt;=Hidden!AU$46),IF($G25="","x","y"),"")))</f>
        <v/>
      </c>
      <c r="BC25" s="161" t="str">
        <f aca="false">IF(Hidden!AV$47="Yes","H",IF($B25="","",IF(AND($C25&lt;=Hidden!AV$46,$D25&gt;=Hidden!AV$46),IF($G25="","x","y"),"")))</f>
        <v/>
      </c>
      <c r="BD25" s="161" t="str">
        <f aca="false">IF(Hidden!AW$47="Yes","H",IF($B25="","",IF(AND($C25&lt;=Hidden!AW$46,$D25&gt;=Hidden!AW$46),IF($G25="","x","y"),"")))</f>
        <v/>
      </c>
      <c r="BE25" s="161" t="str">
        <f aca="false">IF(Hidden!AX$47="Yes","H",IF($B25="","",IF(AND($C25&lt;=Hidden!AX$46,$D25&gt;=Hidden!AX$46),IF($G25="","x","y"),"")))</f>
        <v/>
      </c>
      <c r="BF25" s="164" t="str">
        <f aca="false">IF(Hidden!AY$47="Yes","H",IF($B25="","",IF(AND($C25&lt;=Hidden!AY$46,$D25&gt;=Hidden!AY$46),IF($G25="","x","y"),"")))</f>
        <v/>
      </c>
      <c r="BG25" s="165" t="str">
        <f aca="false">IF(Hidden!AZ$47="Yes","H",IF($B25="","",IF(AND($C25&lt;=Hidden!AZ$46,$D25&gt;=Hidden!AZ$46),IF($G25="","x","y"),"")))</f>
        <v/>
      </c>
      <c r="BH25" s="161" t="str">
        <f aca="false">IF(Hidden!BA$47="Yes","H",IF($B25="","",IF(AND($C25&lt;=Hidden!BA$46,$D25&gt;=Hidden!BA$46),IF($G25="","x","y"),"")))</f>
        <v/>
      </c>
      <c r="BI25" s="161" t="str">
        <f aca="false">IF(Hidden!BB$47="Yes","H",IF($B25="","",IF(AND($C25&lt;=Hidden!BB$46,$D25&gt;=Hidden!BB$46),IF($G25="","x","y"),"")))</f>
        <v/>
      </c>
      <c r="BJ25" s="161" t="str">
        <f aca="false">IF(Hidden!BC$47="Yes","H",IF($B25="","",IF(AND($C25&lt;=Hidden!BC$46,$D25&gt;=Hidden!BC$46),IF($G25="","x","y"),"")))</f>
        <v/>
      </c>
      <c r="BK25" s="162" t="str">
        <f aca="false">IF(Hidden!BD$47="Yes","H",IF($B25="","",IF(AND($C25&lt;=Hidden!BD$46,$D25&gt;=Hidden!BD$46),IF($G25="","x","y"),"")))</f>
        <v/>
      </c>
      <c r="BL25" s="163" t="str">
        <f aca="false">IF(Hidden!BE$47="Yes","H",IF($B25="","",IF(AND($C25&lt;=Hidden!BE$46,$D25&gt;=Hidden!BE$46),IF($G25="","x","y"),"")))</f>
        <v/>
      </c>
      <c r="BM25" s="161" t="str">
        <f aca="false">IF(Hidden!BF$47="Yes","H",IF($B25="","",IF(AND($C25&lt;=Hidden!BF$46,$D25&gt;=Hidden!BF$46),IF($G25="","x","y"),"")))</f>
        <v/>
      </c>
      <c r="BN25" s="161" t="str">
        <f aca="false">IF(Hidden!BG$47="Yes","H",IF($B25="","",IF(AND($C25&lt;=Hidden!BG$46,$D25&gt;=Hidden!BG$46),IF($G25="","x","y"),"")))</f>
        <v/>
      </c>
      <c r="BO25" s="161" t="str">
        <f aca="false">IF(Hidden!BH$47="Yes","H",IF($B25="","",IF(AND($C25&lt;=Hidden!BH$46,$D25&gt;=Hidden!BH$46),IF($G25="","x","y"),"")))</f>
        <v/>
      </c>
      <c r="BP25" s="164" t="str">
        <f aca="false">IF(Hidden!BI$47="Yes","H",IF($B25="","",IF(AND($C25&lt;=Hidden!BI$46,$D25&gt;=Hidden!BI$46),IF($G25="","x","y"),"")))</f>
        <v/>
      </c>
      <c r="BQ25" s="165" t="str">
        <f aca="false">IF(Hidden!BJ$47="Yes","H",IF($B25="","",IF(AND($C25&lt;=Hidden!BJ$46,$D25&gt;=Hidden!BJ$46),IF($G25="","x","y"),"")))</f>
        <v/>
      </c>
      <c r="BR25" s="161" t="str">
        <f aca="false">IF(Hidden!BK$47="Yes","H",IF($B25="","",IF(AND($C25&lt;=Hidden!BK$46,$D25&gt;=Hidden!BK$46),IF($G25="","x","y"),"")))</f>
        <v/>
      </c>
      <c r="BS25" s="161" t="str">
        <f aca="false">IF(Hidden!BL$47="Yes","H",IF($B25="","",IF(AND($C25&lt;=Hidden!BL$46,$D25&gt;=Hidden!BL$46),IF($G25="","x","y"),"")))</f>
        <v/>
      </c>
      <c r="BT25" s="161" t="str">
        <f aca="false">IF(Hidden!BM$47="Yes","H",IF($B25="","",IF(AND($C25&lt;=Hidden!BM$46,$D25&gt;=Hidden!BM$46),IF($G25="","x","y"),"")))</f>
        <v/>
      </c>
      <c r="BU25" s="162" t="str">
        <f aca="false">IF(Hidden!BN$47="Yes","H",IF($B25="","",IF(AND($C25&lt;=Hidden!BN$46,$D25&gt;=Hidden!BN$46),IF($G25="","x","y"),"")))</f>
        <v/>
      </c>
      <c r="BV25" s="163" t="str">
        <f aca="false">IF(Hidden!BO$47="Yes","H",IF($B25="","",IF(AND($C25&lt;=Hidden!BO$46,$D25&gt;=Hidden!BO$46),IF($G25="","x","y"),"")))</f>
        <v/>
      </c>
      <c r="BW25" s="161" t="str">
        <f aca="false">IF(Hidden!BP$47="Yes","H",IF($B25="","",IF(AND($C25&lt;=Hidden!BP$46,$D25&gt;=Hidden!BP$46),IF($G25="","x","y"),"")))</f>
        <v/>
      </c>
      <c r="BX25" s="161" t="str">
        <f aca="false">IF(Hidden!BQ$47="Yes","H",IF($B25="","",IF(AND($C25&lt;=Hidden!BQ$46,$D25&gt;=Hidden!BQ$46),IF($G25="","x","y"),"")))</f>
        <v/>
      </c>
      <c r="BY25" s="161" t="str">
        <f aca="false">IF(Hidden!BR$47="Yes","H",IF($B25="","",IF(AND($C25&lt;=Hidden!BR$46,$D25&gt;=Hidden!BR$46),IF($G25="","x","y"),"")))</f>
        <v/>
      </c>
      <c r="BZ25" s="164" t="str">
        <f aca="false">IF(Hidden!BS$47="Yes","H",IF($B25="","",IF(AND($C25&lt;=Hidden!BS$46,$D25&gt;=Hidden!BS$46),IF($G25="","x","y"),"")))</f>
        <v/>
      </c>
      <c r="CA25" s="165" t="str">
        <f aca="false">IF(Hidden!BT$47="Yes","H",IF($B25="","",IF(AND($C25&lt;=Hidden!BT$46,$D25&gt;=Hidden!BT$46),IF($G25="","x","y"),"")))</f>
        <v/>
      </c>
      <c r="CB25" s="161" t="str">
        <f aca="false">IF(Hidden!BU$47="Yes","H",IF($B25="","",IF(AND($C25&lt;=Hidden!BU$46,$D25&gt;=Hidden!BU$46),IF($G25="","x","y"),"")))</f>
        <v/>
      </c>
      <c r="CC25" s="161" t="str">
        <f aca="false">IF(Hidden!BV$47="Yes","H",IF($B25="","",IF(AND($C25&lt;=Hidden!BV$46,$D25&gt;=Hidden!BV$46),IF($G25="","x","y"),"")))</f>
        <v/>
      </c>
      <c r="CD25" s="161" t="str">
        <f aca="false">IF(Hidden!BW$47="Yes","H",IF($B25="","",IF(AND($C25&lt;=Hidden!BW$46,$D25&gt;=Hidden!BW$46),IF($G25="","x","y"),"")))</f>
        <v/>
      </c>
      <c r="CE25" s="162" t="str">
        <f aca="false">IF(Hidden!BX$47="Yes","H",IF($B25="","",IF(AND($C25&lt;=Hidden!BX$46,$D25&gt;=Hidden!BX$46),IF($G25="","x","y"),"")))</f>
        <v/>
      </c>
      <c r="CF25" s="163" t="str">
        <f aca="false">IF(Hidden!BY$47="Yes","H",IF($B25="","",IF(AND($C25&lt;=Hidden!BY$46,$D25&gt;=Hidden!BY$46),IF($G25="","x","y"),"")))</f>
        <v/>
      </c>
      <c r="CG25" s="161" t="str">
        <f aca="false">IF(Hidden!BZ$47="Yes","H",IF($B25="","",IF(AND($C25&lt;=Hidden!BZ$46,$D25&gt;=Hidden!BZ$46),IF($G25="","x","y"),"")))</f>
        <v/>
      </c>
      <c r="CH25" s="161" t="str">
        <f aca="false">IF(Hidden!CA$47="Yes","H",IF($B25="","",IF(AND($C25&lt;=Hidden!CA$46,$D25&gt;=Hidden!CA$46),IF($G25="","x","y"),"")))</f>
        <v/>
      </c>
      <c r="CI25" s="161" t="str">
        <f aca="false">IF(Hidden!CB$47="Yes","H",IF($B25="","",IF(AND($C25&lt;=Hidden!CB$46,$D25&gt;=Hidden!CB$46),IF($G25="","x","y"),"")))</f>
        <v/>
      </c>
      <c r="CJ25" s="164" t="str">
        <f aca="false">IF(Hidden!CC$47="Yes","H",IF($B25="","",IF(AND($C25&lt;=Hidden!CC$46,$D25&gt;=Hidden!CC$46),IF($G25="","x","y"),"")))</f>
        <v/>
      </c>
      <c r="CK25" s="165" t="str">
        <f aca="false">IF(Hidden!CD$47="Yes","H",IF($B25="","",IF(AND($C25&lt;=Hidden!CD$46,$D25&gt;=Hidden!CD$46),IF($G25="","x","y"),"")))</f>
        <v/>
      </c>
      <c r="CL25" s="161" t="str">
        <f aca="false">IF(Hidden!CE$47="Yes","H",IF($B25="","",IF(AND($C25&lt;=Hidden!CE$46,$D25&gt;=Hidden!CE$46),IF($G25="","x","y"),"")))</f>
        <v/>
      </c>
      <c r="CM25" s="161" t="str">
        <f aca="false">IF(Hidden!CF$47="Yes","H",IF($B25="","",IF(AND($C25&lt;=Hidden!CF$46,$D25&gt;=Hidden!CF$46),IF($G25="","x","y"),"")))</f>
        <v/>
      </c>
      <c r="CN25" s="161" t="str">
        <f aca="false">IF(Hidden!CG$47="Yes","H",IF($B25="","",IF(AND($C25&lt;=Hidden!CG$46,$D25&gt;=Hidden!CG$46),IF($G25="","x","y"),"")))</f>
        <v/>
      </c>
      <c r="CO25" s="162" t="str">
        <f aca="false">IF(Hidden!CH$47="Yes","H",IF($B25="","",IF(AND($C25&lt;=Hidden!CH$46,$D25&gt;=Hidden!CH$46),IF($G25="","x","y"),"")))</f>
        <v/>
      </c>
      <c r="CP25" s="163" t="str">
        <f aca="false">IF(Hidden!CI$47="Yes","H",IF($B25="","",IF(AND($C25&lt;=Hidden!CI$46,$D25&gt;=Hidden!CI$46),IF($G25="","x","y"),"")))</f>
        <v/>
      </c>
      <c r="CQ25" s="161" t="str">
        <f aca="false">IF(Hidden!CJ$47="Yes","H",IF($B25="","",IF(AND($C25&lt;=Hidden!CJ$46,$D25&gt;=Hidden!CJ$46),IF($G25="","x","y"),"")))</f>
        <v/>
      </c>
      <c r="CR25" s="161" t="str">
        <f aca="false">IF(Hidden!CK$47="Yes","H",IF($B25="","",IF(AND($C25&lt;=Hidden!CK$46,$D25&gt;=Hidden!CK$46),IF($G25="","x","y"),"")))</f>
        <v/>
      </c>
      <c r="CS25" s="161" t="str">
        <f aca="false">IF(Hidden!CL$47="Yes","H",IF($B25="","",IF(AND($C25&lt;=Hidden!CL$46,$D25&gt;=Hidden!CL$46),IF($G25="","x","y"),"")))</f>
        <v/>
      </c>
      <c r="CT25" s="164" t="str">
        <f aca="false">IF(Hidden!CM$47="Yes","H",IF($B25="","",IF(AND($C25&lt;=Hidden!CM$46,$D25&gt;=Hidden!CM$46),IF($G25="","x","y"),"")))</f>
        <v/>
      </c>
      <c r="CU25" s="165" t="str">
        <f aca="false">IF(Hidden!CN$47="Yes","H",IF($B25="","",IF(AND($C25&lt;=Hidden!CN$46,$D25&gt;=Hidden!CN$46),IF($G25="","x","y"),"")))</f>
        <v/>
      </c>
      <c r="CV25" s="161" t="str">
        <f aca="false">IF(Hidden!CO$47="Yes","H",IF($B25="","",IF(AND($C25&lt;=Hidden!CO$46,$D25&gt;=Hidden!CO$46),IF($G25="","x","y"),"")))</f>
        <v/>
      </c>
      <c r="CW25" s="161" t="str">
        <f aca="false">IF(Hidden!CP$47="Yes","H",IF($B25="","",IF(AND($C25&lt;=Hidden!CP$46,$D25&gt;=Hidden!CP$46),IF($G25="","x","y"),"")))</f>
        <v/>
      </c>
      <c r="CX25" s="161" t="str">
        <f aca="false">IF(Hidden!CQ$47="Yes","H",IF($B25="","",IF(AND($C25&lt;=Hidden!CQ$46,$D25&gt;=Hidden!CQ$46),IF($G25="","x","y"),"")))</f>
        <v/>
      </c>
      <c r="CY25" s="162" t="str">
        <f aca="false">IF(Hidden!CR$47="Yes","H",IF($B25="","",IF(AND($C25&lt;=Hidden!CR$46,$D25&gt;=Hidden!CR$46),IF($G25="","x","y"),"")))</f>
        <v/>
      </c>
      <c r="CZ25" s="163" t="str">
        <f aca="false">IF(Hidden!CS$47="Yes","H",IF($B25="","",IF(AND($C25&lt;=Hidden!CS$46,$D25&gt;=Hidden!CS$46),IF($G25="","x","y"),"")))</f>
        <v>H</v>
      </c>
      <c r="DA25" s="161" t="str">
        <f aca="false">IF(Hidden!CT$47="Yes","H",IF($B25="","",IF(AND($C25&lt;=Hidden!CT$46,$D25&gt;=Hidden!CT$46),IF($G25="","x","y"),"")))</f>
        <v/>
      </c>
      <c r="DB25" s="161" t="str">
        <f aca="false">IF(Hidden!CU$47="Yes","H",IF($B25="","",IF(AND($C25&lt;=Hidden!CU$46,$D25&gt;=Hidden!CU$46),IF($G25="","x","y"),"")))</f>
        <v/>
      </c>
      <c r="DC25" s="161" t="str">
        <f aca="false">IF(Hidden!CV$47="Yes","H",IF($B25="","",IF(AND($C25&lt;=Hidden!CV$46,$D25&gt;=Hidden!CV$46),IF($G25="","x","y"),"")))</f>
        <v/>
      </c>
      <c r="DD25" s="164" t="str">
        <f aca="false">IF(Hidden!CW$47="Yes","H",IF($B25="","",IF(AND($C25&lt;=Hidden!CW$46,$D25&gt;=Hidden!CW$46),IF($G25="","x","y"),"")))</f>
        <v/>
      </c>
      <c r="DE25" s="165" t="str">
        <f aca="false">IF(Hidden!CX$47="Yes","H",IF($B25="","",IF(AND($C25&lt;=Hidden!CX$46,$D25&gt;=Hidden!CX$46),IF($G25="","x","y"),"")))</f>
        <v/>
      </c>
      <c r="DF25" s="161" t="str">
        <f aca="false">IF(Hidden!CY$47="Yes","H",IF($B25="","",IF(AND($C25&lt;=Hidden!CY$46,$D25&gt;=Hidden!CY$46),IF($G25="","x","y"),"")))</f>
        <v/>
      </c>
      <c r="DG25" s="161" t="str">
        <f aca="false">IF(Hidden!CZ$47="Yes","H",IF($B25="","",IF(AND($C25&lt;=Hidden!CZ$46,$D25&gt;=Hidden!CZ$46),IF($G25="","x","y"),"")))</f>
        <v/>
      </c>
      <c r="DH25" s="161" t="str">
        <f aca="false">IF(Hidden!DA$47="Yes","H",IF($B25="","",IF(AND($C25&lt;=Hidden!DA$46,$D25&gt;=Hidden!DA$46),IF($G25="","x","y"),"")))</f>
        <v/>
      </c>
      <c r="DI25" s="162" t="str">
        <f aca="false">IF(Hidden!DB$47="Yes","H",IF($B25="","",IF(AND($C25&lt;=Hidden!DB$46,$D25&gt;=Hidden!DB$46),IF($G25="","x","y"),"")))</f>
        <v/>
      </c>
      <c r="DJ25" s="163" t="str">
        <f aca="false">IF(Hidden!DC$47="Yes","H",IF($B25="","",IF(AND($C25&lt;=Hidden!DC$46,$D25&gt;=Hidden!DC$46),IF($G25="","x","y"),"")))</f>
        <v/>
      </c>
      <c r="DK25" s="161" t="str">
        <f aca="false">IF(Hidden!DD$47="Yes","H",IF($B25="","",IF(AND($C25&lt;=Hidden!DD$46,$D25&gt;=Hidden!DD$46),IF($G25="","x","y"),"")))</f>
        <v/>
      </c>
      <c r="DL25" s="161" t="str">
        <f aca="false">IF(Hidden!DE$47="Yes","H",IF($B25="","",IF(AND($C25&lt;=Hidden!DE$46,$D25&gt;=Hidden!DE$46),IF($G25="","x","y"),"")))</f>
        <v/>
      </c>
      <c r="DM25" s="161" t="str">
        <f aca="false">IF(Hidden!DF$47="Yes","H",IF($B25="","",IF(AND($C25&lt;=Hidden!DF$46,$D25&gt;=Hidden!DF$46),IF($G25="","x","y"),"")))</f>
        <v/>
      </c>
      <c r="DN25" s="164" t="str">
        <f aca="false">IF(Hidden!DG$47="Yes","H",IF($B25="","",IF(AND($C25&lt;=Hidden!DG$46,$D25&gt;=Hidden!DG$46),IF($G25="","x","y"),"")))</f>
        <v/>
      </c>
      <c r="DO25" s="165" t="str">
        <f aca="false">IF(Hidden!DH$47="Yes","H",IF($B25="","",IF(AND($C25&lt;=Hidden!DH$46,$D25&gt;=Hidden!DH$46),IF($G25="","x","y"),"")))</f>
        <v/>
      </c>
      <c r="DP25" s="161" t="str">
        <f aca="false">IF(Hidden!DI$47="Yes","H",IF($B25="","",IF(AND($C25&lt;=Hidden!DI$46,$D25&gt;=Hidden!DI$46),IF($G25="","x","y"),"")))</f>
        <v/>
      </c>
      <c r="DQ25" s="161" t="str">
        <f aca="false">IF(Hidden!DJ$47="Yes","H",IF($B25="","",IF(AND($C25&lt;=Hidden!DJ$46,$D25&gt;=Hidden!DJ$46),IF($G25="","x","y"),"")))</f>
        <v/>
      </c>
      <c r="DR25" s="161" t="str">
        <f aca="false">IF(Hidden!DK$47="Yes","H",IF($B25="","",IF(AND($C25&lt;=Hidden!DK$46,$D25&gt;=Hidden!DK$46),IF($G25="","x","y"),"")))</f>
        <v/>
      </c>
      <c r="DS25" s="162" t="str">
        <f aca="false">IF(Hidden!DL$47="Yes","H",IF($B25="","",IF(AND($C25&lt;=Hidden!DL$46,$D25&gt;=Hidden!DL$46),IF($G25="","x","y"),"")))</f>
        <v/>
      </c>
      <c r="DT25" s="163" t="str">
        <f aca="false">IF(Hidden!DM$47="Yes","H",IF($B25="","",IF(AND($C25&lt;=Hidden!DM$46,$D25&gt;=Hidden!DM$46),IF($G25="","x","y"),"")))</f>
        <v/>
      </c>
      <c r="DU25" s="161" t="str">
        <f aca="false">IF(Hidden!DN$47="Yes","H",IF($B25="","",IF(AND($C25&lt;=Hidden!DN$46,$D25&gt;=Hidden!DN$46),IF($G25="","x","y"),"")))</f>
        <v/>
      </c>
      <c r="DV25" s="161" t="str">
        <f aca="false">IF(Hidden!DO$47="Yes","H",IF($B25="","",IF(AND($C25&lt;=Hidden!DO$46,$D25&gt;=Hidden!DO$46),IF($G25="","x","y"),"")))</f>
        <v/>
      </c>
      <c r="DW25" s="161" t="str">
        <f aca="false">IF(Hidden!DP$47="Yes","H",IF($B25="","",IF(AND($C25&lt;=Hidden!DP$46,$D25&gt;=Hidden!DP$46),IF($G25="","x","y"),"")))</f>
        <v/>
      </c>
      <c r="DX25" s="164" t="str">
        <f aca="false">IF(Hidden!DQ$47="Yes","H",IF($B25="","",IF(AND($C25&lt;=Hidden!DQ$46,$D25&gt;=Hidden!DQ$46),IF($G25="","x","y"),"")))</f>
        <v/>
      </c>
      <c r="DY25" s="163" t="str">
        <f aca="false">IF(Hidden!DR$47="Yes","H",IF($B25="","",IF(AND($C25&lt;=Hidden!DR$46,$D25&gt;=Hidden!DR$46),IF($G25="","x","y"),"")))</f>
        <v/>
      </c>
      <c r="DZ25" s="161" t="str">
        <f aca="false">IF(Hidden!DS$47="Yes","H",IF($B25="","",IF(AND($C25&lt;=Hidden!DS$46,$D25&gt;=Hidden!DS$46),IF($G25="","x","y"),"")))</f>
        <v/>
      </c>
      <c r="EA25" s="161" t="str">
        <f aca="false">IF(Hidden!DT$47="Yes","H",IF($B25="","",IF(AND($C25&lt;=Hidden!DT$46,$D25&gt;=Hidden!DT$46),IF($G25="","x","y"),"")))</f>
        <v/>
      </c>
      <c r="EB25" s="161" t="str">
        <f aca="false">IF(Hidden!DU$47="Yes","H",IF($B25="","",IF(AND($C25&lt;=Hidden!DU$46,$D25&gt;=Hidden!DU$46),IF($G25="","x","y"),"")))</f>
        <v/>
      </c>
      <c r="EC25" s="164" t="str">
        <f aca="false">IF(Hidden!DV$47="Yes","H",IF($B25="","",IF(AND($C25&lt;=Hidden!DV$46,$D25&gt;=Hidden!DV$46),IF($G25="","x","y"),"")))</f>
        <v/>
      </c>
      <c r="ED25" s="165" t="str">
        <f aca="false">IF(Hidden!DW$47="Yes","H",IF($B25="","",IF(AND($C25&lt;=Hidden!DW$46,$D25&gt;=Hidden!DW$46),IF($G25="","x","y"),"")))</f>
        <v/>
      </c>
      <c r="EE25" s="161" t="str">
        <f aca="false">IF(Hidden!DX$47="Yes","H",IF($B25="","",IF(AND($C25&lt;=Hidden!DX$46,$D25&gt;=Hidden!DX$46),IF($G25="","x","y"),"")))</f>
        <v/>
      </c>
      <c r="EF25" s="161" t="str">
        <f aca="false">IF(Hidden!DY$47="Yes","H",IF($B25="","",IF(AND($C25&lt;=Hidden!DY$46,$D25&gt;=Hidden!DY$46),IF($G25="","x","y"),"")))</f>
        <v/>
      </c>
      <c r="EG25" s="161" t="str">
        <f aca="false">IF(Hidden!DZ$47="Yes","H",IF($B25="","",IF(AND($C25&lt;=Hidden!DZ$46,$D25&gt;=Hidden!DZ$46),IF($G25="","x","y"),"")))</f>
        <v>H</v>
      </c>
      <c r="EH25" s="166" t="str">
        <f aca="false">IF(Hidden!EA$47="Yes","H",IF($B25="","",IF(AND($C25&lt;=Hidden!EA$46,$D25&gt;=Hidden!EA$46),IF($G25="","x","y"),"")))</f>
        <v/>
      </c>
    </row>
    <row r="26" customFormat="false" ht="15" hidden="false" customHeight="true" outlineLevel="0" collapsed="false">
      <c r="B26" s="75"/>
      <c r="C26" s="72"/>
      <c r="D26" s="81"/>
      <c r="E26" s="77"/>
      <c r="F26" s="167"/>
      <c r="G26" s="158"/>
      <c r="H26" s="159"/>
      <c r="I26" s="160" t="str">
        <f aca="false">IF(Hidden!B$47="Yes","H",IF($B26="","",IF(AND($C26&lt;=Hidden!B$46,$D26&gt;=Hidden!B$46),IF($G26="","x","y"),"")))</f>
        <v/>
      </c>
      <c r="J26" s="161" t="str">
        <f aca="false">IF(Hidden!C$47="Yes","H",IF($B26="","",IF(AND($C26&lt;=Hidden!C$46,$D26&gt;=Hidden!C$46),IF($G26="","x","y"),"")))</f>
        <v/>
      </c>
      <c r="K26" s="161" t="str">
        <f aca="false">IF(Hidden!D$47="Yes","H",IF($B26="","",IF(AND($C26&lt;=Hidden!D$46,$D26&gt;=Hidden!D$46),IF($G26="","x","y"),"")))</f>
        <v/>
      </c>
      <c r="L26" s="161" t="str">
        <f aca="false">IF(Hidden!E$47="Yes","H",IF($B26="","",IF(AND($C26&lt;=Hidden!E$46,$D26&gt;=Hidden!E$46),IF($G26="","x","y"),"")))</f>
        <v/>
      </c>
      <c r="M26" s="162" t="str">
        <f aca="false">IF(Hidden!F$47="Yes","H",IF($B26="","",IF(AND($C26&lt;=Hidden!F$46,$D26&gt;=Hidden!F$46),IF($G26="","x","y"),"")))</f>
        <v/>
      </c>
      <c r="N26" s="163" t="str">
        <f aca="false">IF(Hidden!G$47="Yes","H",IF($B26="","",IF(AND($C26&lt;=Hidden!G$46,$D26&gt;=Hidden!G$46),IF($G26="","x","y"),"")))</f>
        <v/>
      </c>
      <c r="O26" s="161" t="str">
        <f aca="false">IF(Hidden!H$47="Yes","H",IF($B26="","",IF(AND($C26&lt;=Hidden!H$46,$D26&gt;=Hidden!H$46),IF($G26="","x","y"),"")))</f>
        <v/>
      </c>
      <c r="P26" s="161" t="str">
        <f aca="false">IF(Hidden!I$47="Yes","H",IF($B26="","",IF(AND($C26&lt;=Hidden!I$46,$D26&gt;=Hidden!I$46),IF($G26="","x","y"),"")))</f>
        <v/>
      </c>
      <c r="Q26" s="161" t="str">
        <f aca="false">IF(Hidden!J$47="Yes","H",IF($B26="","",IF(AND($C26&lt;=Hidden!J$46,$D26&gt;=Hidden!J$46),IF($G26="","x","y"),"")))</f>
        <v/>
      </c>
      <c r="R26" s="164" t="str">
        <f aca="false">IF(Hidden!K$47="Yes","H",IF($B26="","",IF(AND($C26&lt;=Hidden!K$46,$D26&gt;=Hidden!K$46),IF($G26="","x","y"),"")))</f>
        <v/>
      </c>
      <c r="S26" s="165" t="str">
        <f aca="false">IF(Hidden!L$47="Yes","H",IF($B26="","",IF(AND($C26&lt;=Hidden!L$46,$D26&gt;=Hidden!L$46),IF($G26="","x","y"),"")))</f>
        <v/>
      </c>
      <c r="T26" s="161" t="str">
        <f aca="false">IF(Hidden!M$47="Yes","H",IF($B26="","",IF(AND($C26&lt;=Hidden!M$46,$D26&gt;=Hidden!M$46),IF($G26="","x","y"),"")))</f>
        <v/>
      </c>
      <c r="U26" s="161" t="str">
        <f aca="false">IF(Hidden!N$47="Yes","H",IF($B26="","",IF(AND($C26&lt;=Hidden!N$46,$D26&gt;=Hidden!N$46),IF($G26="","x","y"),"")))</f>
        <v/>
      </c>
      <c r="V26" s="161" t="str">
        <f aca="false">IF(Hidden!O$47="Yes","H",IF($B26="","",IF(AND($C26&lt;=Hidden!O$46,$D26&gt;=Hidden!O$46),IF($G26="","x","y"),"")))</f>
        <v/>
      </c>
      <c r="W26" s="162" t="str">
        <f aca="false">IF(Hidden!P$47="Yes","H",IF($B26="","",IF(AND($C26&lt;=Hidden!P$46,$D26&gt;=Hidden!P$46),IF($G26="","x","y"),"")))</f>
        <v/>
      </c>
      <c r="X26" s="163" t="str">
        <f aca="false">IF(Hidden!Q$47="Yes","H",IF($B26="","",IF(AND($C26&lt;=Hidden!Q$46,$D26&gt;=Hidden!Q$46),IF($G26="","x","y"),"")))</f>
        <v/>
      </c>
      <c r="Y26" s="161" t="str">
        <f aca="false">IF(Hidden!R$47="Yes","H",IF($B26="","",IF(AND($C26&lt;=Hidden!R$46,$D26&gt;=Hidden!R$46),IF($G26="","x","y"),"")))</f>
        <v/>
      </c>
      <c r="Z26" s="161" t="str">
        <f aca="false">IF(Hidden!S$47="Yes","H",IF($B26="","",IF(AND($C26&lt;=Hidden!S$46,$D26&gt;=Hidden!S$46),IF($G26="","x","y"),"")))</f>
        <v/>
      </c>
      <c r="AA26" s="161" t="str">
        <f aca="false">IF(Hidden!T$47="Yes","H",IF($B26="","",IF(AND($C26&lt;=Hidden!T$46,$D26&gt;=Hidden!T$46),IF($G26="","x","y"),"")))</f>
        <v/>
      </c>
      <c r="AB26" s="164" t="str">
        <f aca="false">IF(Hidden!U$47="Yes","H",IF($B26="","",IF(AND($C26&lt;=Hidden!U$46,$D26&gt;=Hidden!U$46),IF($G26="","x","y"),"")))</f>
        <v/>
      </c>
      <c r="AC26" s="165" t="str">
        <f aca="false">IF(Hidden!V$47="Yes","H",IF($B26="","",IF(AND($C26&lt;=Hidden!V$46,$D26&gt;=Hidden!V$46),IF($G26="","x","y"),"")))</f>
        <v/>
      </c>
      <c r="AD26" s="161" t="str">
        <f aca="false">IF(Hidden!W$47="Yes","H",IF($B26="","",IF(AND($C26&lt;=Hidden!W$46,$D26&gt;=Hidden!W$46),IF($G26="","x","y"),"")))</f>
        <v/>
      </c>
      <c r="AE26" s="161" t="str">
        <f aca="false">IF(Hidden!X$47="Yes","H",IF($B26="","",IF(AND($C26&lt;=Hidden!X$46,$D26&gt;=Hidden!X$46),IF($G26="","x","y"),"")))</f>
        <v/>
      </c>
      <c r="AF26" s="161" t="str">
        <f aca="false">IF(Hidden!Y$47="Yes","H",IF($B26="","",IF(AND($C26&lt;=Hidden!Y$46,$D26&gt;=Hidden!Y$46),IF($G26="","x","y"),"")))</f>
        <v/>
      </c>
      <c r="AG26" s="162" t="str">
        <f aca="false">IF(Hidden!Z$47="Yes","H",IF($B26="","",IF(AND($C26&lt;=Hidden!Z$46,$D26&gt;=Hidden!Z$46),IF($G26="","x","y"),"")))</f>
        <v>H</v>
      </c>
      <c r="AH26" s="163" t="str">
        <f aca="false">IF(Hidden!AA$47="Yes","H",IF($B26="","",IF(AND($C26&lt;=Hidden!AA$46,$D26&gt;=Hidden!AA$46),IF($G26="","x","y"),"")))</f>
        <v/>
      </c>
      <c r="AI26" s="161" t="str">
        <f aca="false">IF(Hidden!AB$47="Yes","H",IF($B26="","",IF(AND($C26&lt;=Hidden!AB$46,$D26&gt;=Hidden!AB$46),IF($G26="","x","y"),"")))</f>
        <v/>
      </c>
      <c r="AJ26" s="161" t="str">
        <f aca="false">IF(Hidden!AC$47="Yes","H",IF($B26="","",IF(AND($C26&lt;=Hidden!AC$46,$D26&gt;=Hidden!AC$46),IF($G26="","x","y"),"")))</f>
        <v/>
      </c>
      <c r="AK26" s="161" t="str">
        <f aca="false">IF(Hidden!AD$47="Yes","H",IF($B26="","",IF(AND($C26&lt;=Hidden!AD$46,$D26&gt;=Hidden!AD$46),IF($G26="","x","y"),"")))</f>
        <v/>
      </c>
      <c r="AL26" s="164" t="str">
        <f aca="false">IF(Hidden!AE$47="Yes","H",IF($B26="","",IF(AND($C26&lt;=Hidden!AE$46,$D26&gt;=Hidden!AE$46),IF($G26="","x","y"),"")))</f>
        <v/>
      </c>
      <c r="AM26" s="165" t="str">
        <f aca="false">IF(Hidden!AF$47="Yes","H",IF($B26="","",IF(AND($C26&lt;=Hidden!AF$46,$D26&gt;=Hidden!AF$46),IF($G26="","x","y"),"")))</f>
        <v/>
      </c>
      <c r="AN26" s="161" t="str">
        <f aca="false">IF(Hidden!AG$47="Yes","H",IF($B26="","",IF(AND($C26&lt;=Hidden!AG$46,$D26&gt;=Hidden!AG$46),IF($G26="","x","y"),"")))</f>
        <v/>
      </c>
      <c r="AO26" s="161" t="str">
        <f aca="false">IF(Hidden!AH$47="Yes","H",IF($B26="","",IF(AND($C26&lt;=Hidden!AH$46,$D26&gt;=Hidden!AH$46),IF($G26="","x","y"),"")))</f>
        <v/>
      </c>
      <c r="AP26" s="161" t="str">
        <f aca="false">IF(Hidden!AI$47="Yes","H",IF($B26="","",IF(AND($C26&lt;=Hidden!AI$46,$D26&gt;=Hidden!AI$46),IF($G26="","x","y"),"")))</f>
        <v/>
      </c>
      <c r="AQ26" s="162" t="str">
        <f aca="false">IF(Hidden!AJ$47="Yes","H",IF($B26="","",IF(AND($C26&lt;=Hidden!AJ$46,$D26&gt;=Hidden!AJ$46),IF($G26="","x","y"),"")))</f>
        <v/>
      </c>
      <c r="AR26" s="163" t="str">
        <f aca="false">IF(Hidden!AK$47="Yes","H",IF($B26="","",IF(AND($C26&lt;=Hidden!AK$46,$D26&gt;=Hidden!AK$46),IF($G26="","x","y"),"")))</f>
        <v/>
      </c>
      <c r="AS26" s="161" t="str">
        <f aca="false">IF(Hidden!AL$47="Yes","H",IF($B26="","",IF(AND($C26&lt;=Hidden!AL$46,$D26&gt;=Hidden!AL$46),IF($G26="","x","y"),"")))</f>
        <v/>
      </c>
      <c r="AT26" s="161" t="str">
        <f aca="false">IF(Hidden!AM$47="Yes","H",IF($B26="","",IF(AND($C26&lt;=Hidden!AM$46,$D26&gt;=Hidden!AM$46),IF($G26="","x","y"),"")))</f>
        <v/>
      </c>
      <c r="AU26" s="161" t="str">
        <f aca="false">IF(Hidden!AN$47="Yes","H",IF($B26="","",IF(AND($C26&lt;=Hidden!AN$46,$D26&gt;=Hidden!AN$46),IF($G26="","x","y"),"")))</f>
        <v/>
      </c>
      <c r="AV26" s="164" t="str">
        <f aca="false">IF(Hidden!AO$47="Yes","H",IF($B26="","",IF(AND($C26&lt;=Hidden!AO$46,$D26&gt;=Hidden!AO$46),IF($G26="","x","y"),"")))</f>
        <v/>
      </c>
      <c r="AW26" s="165" t="str">
        <f aca="false">IF(Hidden!AP$47="Yes","H",IF($B26="","",IF(AND($C26&lt;=Hidden!AP$46,$D26&gt;=Hidden!AP$46),IF($G26="","x","y"),"")))</f>
        <v/>
      </c>
      <c r="AX26" s="161" t="str">
        <f aca="false">IF(Hidden!AQ$47="Yes","H",IF($B26="","",IF(AND($C26&lt;=Hidden!AQ$46,$D26&gt;=Hidden!AQ$46),IF($G26="","x","y"),"")))</f>
        <v/>
      </c>
      <c r="AY26" s="161" t="str">
        <f aca="false">IF(Hidden!AR$47="Yes","H",IF($B26="","",IF(AND($C26&lt;=Hidden!AR$46,$D26&gt;=Hidden!AR$46),IF($G26="","x","y"),"")))</f>
        <v/>
      </c>
      <c r="AZ26" s="161" t="str">
        <f aca="false">IF(Hidden!AS$47="Yes","H",IF($B26="","",IF(AND($C26&lt;=Hidden!AS$46,$D26&gt;=Hidden!AS$46),IF($G26="","x","y"),"")))</f>
        <v/>
      </c>
      <c r="BA26" s="162" t="str">
        <f aca="false">IF(Hidden!AT$47="Yes","H",IF($B26="","",IF(AND($C26&lt;=Hidden!AT$46,$D26&gt;=Hidden!AT$46),IF($G26="","x","y"),"")))</f>
        <v/>
      </c>
      <c r="BB26" s="163" t="str">
        <f aca="false">IF(Hidden!AU$47="Yes","H",IF($B26="","",IF(AND($C26&lt;=Hidden!AU$46,$D26&gt;=Hidden!AU$46),IF($G26="","x","y"),"")))</f>
        <v/>
      </c>
      <c r="BC26" s="161" t="str">
        <f aca="false">IF(Hidden!AV$47="Yes","H",IF($B26="","",IF(AND($C26&lt;=Hidden!AV$46,$D26&gt;=Hidden!AV$46),IF($G26="","x","y"),"")))</f>
        <v/>
      </c>
      <c r="BD26" s="161" t="str">
        <f aca="false">IF(Hidden!AW$47="Yes","H",IF($B26="","",IF(AND($C26&lt;=Hidden!AW$46,$D26&gt;=Hidden!AW$46),IF($G26="","x","y"),"")))</f>
        <v/>
      </c>
      <c r="BE26" s="161" t="str">
        <f aca="false">IF(Hidden!AX$47="Yes","H",IF($B26="","",IF(AND($C26&lt;=Hidden!AX$46,$D26&gt;=Hidden!AX$46),IF($G26="","x","y"),"")))</f>
        <v/>
      </c>
      <c r="BF26" s="164" t="str">
        <f aca="false">IF(Hidden!AY$47="Yes","H",IF($B26="","",IF(AND($C26&lt;=Hidden!AY$46,$D26&gt;=Hidden!AY$46),IF($G26="","x","y"),"")))</f>
        <v/>
      </c>
      <c r="BG26" s="165" t="str">
        <f aca="false">IF(Hidden!AZ$47="Yes","H",IF($B26="","",IF(AND($C26&lt;=Hidden!AZ$46,$D26&gt;=Hidden!AZ$46),IF($G26="","x","y"),"")))</f>
        <v/>
      </c>
      <c r="BH26" s="161" t="str">
        <f aca="false">IF(Hidden!BA$47="Yes","H",IF($B26="","",IF(AND($C26&lt;=Hidden!BA$46,$D26&gt;=Hidden!BA$46),IF($G26="","x","y"),"")))</f>
        <v/>
      </c>
      <c r="BI26" s="161" t="str">
        <f aca="false">IF(Hidden!BB$47="Yes","H",IF($B26="","",IF(AND($C26&lt;=Hidden!BB$46,$D26&gt;=Hidden!BB$46),IF($G26="","x","y"),"")))</f>
        <v/>
      </c>
      <c r="BJ26" s="161" t="str">
        <f aca="false">IF(Hidden!BC$47="Yes","H",IF($B26="","",IF(AND($C26&lt;=Hidden!BC$46,$D26&gt;=Hidden!BC$46),IF($G26="","x","y"),"")))</f>
        <v/>
      </c>
      <c r="BK26" s="162" t="str">
        <f aca="false">IF(Hidden!BD$47="Yes","H",IF($B26="","",IF(AND($C26&lt;=Hidden!BD$46,$D26&gt;=Hidden!BD$46),IF($G26="","x","y"),"")))</f>
        <v/>
      </c>
      <c r="BL26" s="163" t="str">
        <f aca="false">IF(Hidden!BE$47="Yes","H",IF($B26="","",IF(AND($C26&lt;=Hidden!BE$46,$D26&gt;=Hidden!BE$46),IF($G26="","x","y"),"")))</f>
        <v/>
      </c>
      <c r="BM26" s="161" t="str">
        <f aca="false">IF(Hidden!BF$47="Yes","H",IF($B26="","",IF(AND($C26&lt;=Hidden!BF$46,$D26&gt;=Hidden!BF$46),IF($G26="","x","y"),"")))</f>
        <v/>
      </c>
      <c r="BN26" s="161" t="str">
        <f aca="false">IF(Hidden!BG$47="Yes","H",IF($B26="","",IF(AND($C26&lt;=Hidden!BG$46,$D26&gt;=Hidden!BG$46),IF($G26="","x","y"),"")))</f>
        <v/>
      </c>
      <c r="BO26" s="161" t="str">
        <f aca="false">IF(Hidden!BH$47="Yes","H",IF($B26="","",IF(AND($C26&lt;=Hidden!BH$46,$D26&gt;=Hidden!BH$46),IF($G26="","x","y"),"")))</f>
        <v/>
      </c>
      <c r="BP26" s="164" t="str">
        <f aca="false">IF(Hidden!BI$47="Yes","H",IF($B26="","",IF(AND($C26&lt;=Hidden!BI$46,$D26&gt;=Hidden!BI$46),IF($G26="","x","y"),"")))</f>
        <v/>
      </c>
      <c r="BQ26" s="165" t="str">
        <f aca="false">IF(Hidden!BJ$47="Yes","H",IF($B26="","",IF(AND($C26&lt;=Hidden!BJ$46,$D26&gt;=Hidden!BJ$46),IF($G26="","x","y"),"")))</f>
        <v/>
      </c>
      <c r="BR26" s="161" t="str">
        <f aca="false">IF(Hidden!BK$47="Yes","H",IF($B26="","",IF(AND($C26&lt;=Hidden!BK$46,$D26&gt;=Hidden!BK$46),IF($G26="","x","y"),"")))</f>
        <v/>
      </c>
      <c r="BS26" s="161" t="str">
        <f aca="false">IF(Hidden!BL$47="Yes","H",IF($B26="","",IF(AND($C26&lt;=Hidden!BL$46,$D26&gt;=Hidden!BL$46),IF($G26="","x","y"),"")))</f>
        <v/>
      </c>
      <c r="BT26" s="161" t="str">
        <f aca="false">IF(Hidden!BM$47="Yes","H",IF($B26="","",IF(AND($C26&lt;=Hidden!BM$46,$D26&gt;=Hidden!BM$46),IF($G26="","x","y"),"")))</f>
        <v/>
      </c>
      <c r="BU26" s="162" t="str">
        <f aca="false">IF(Hidden!BN$47="Yes","H",IF($B26="","",IF(AND($C26&lt;=Hidden!BN$46,$D26&gt;=Hidden!BN$46),IF($G26="","x","y"),"")))</f>
        <v/>
      </c>
      <c r="BV26" s="163" t="str">
        <f aca="false">IF(Hidden!BO$47="Yes","H",IF($B26="","",IF(AND($C26&lt;=Hidden!BO$46,$D26&gt;=Hidden!BO$46),IF($G26="","x","y"),"")))</f>
        <v/>
      </c>
      <c r="BW26" s="161" t="str">
        <f aca="false">IF(Hidden!BP$47="Yes","H",IF($B26="","",IF(AND($C26&lt;=Hidden!BP$46,$D26&gt;=Hidden!BP$46),IF($G26="","x","y"),"")))</f>
        <v/>
      </c>
      <c r="BX26" s="161" t="str">
        <f aca="false">IF(Hidden!BQ$47="Yes","H",IF($B26="","",IF(AND($C26&lt;=Hidden!BQ$46,$D26&gt;=Hidden!BQ$46),IF($G26="","x","y"),"")))</f>
        <v/>
      </c>
      <c r="BY26" s="161" t="str">
        <f aca="false">IF(Hidden!BR$47="Yes","H",IF($B26="","",IF(AND($C26&lt;=Hidden!BR$46,$D26&gt;=Hidden!BR$46),IF($G26="","x","y"),"")))</f>
        <v/>
      </c>
      <c r="BZ26" s="164" t="str">
        <f aca="false">IF(Hidden!BS$47="Yes","H",IF($B26="","",IF(AND($C26&lt;=Hidden!BS$46,$D26&gt;=Hidden!BS$46),IF($G26="","x","y"),"")))</f>
        <v/>
      </c>
      <c r="CA26" s="165" t="str">
        <f aca="false">IF(Hidden!BT$47="Yes","H",IF($B26="","",IF(AND($C26&lt;=Hidden!BT$46,$D26&gt;=Hidden!BT$46),IF($G26="","x","y"),"")))</f>
        <v/>
      </c>
      <c r="CB26" s="161" t="str">
        <f aca="false">IF(Hidden!BU$47="Yes","H",IF($B26="","",IF(AND($C26&lt;=Hidden!BU$46,$D26&gt;=Hidden!BU$46),IF($G26="","x","y"),"")))</f>
        <v/>
      </c>
      <c r="CC26" s="161" t="str">
        <f aca="false">IF(Hidden!BV$47="Yes","H",IF($B26="","",IF(AND($C26&lt;=Hidden!BV$46,$D26&gt;=Hidden!BV$46),IF($G26="","x","y"),"")))</f>
        <v/>
      </c>
      <c r="CD26" s="161" t="str">
        <f aca="false">IF(Hidden!BW$47="Yes","H",IF($B26="","",IF(AND($C26&lt;=Hidden!BW$46,$D26&gt;=Hidden!BW$46),IF($G26="","x","y"),"")))</f>
        <v/>
      </c>
      <c r="CE26" s="162" t="str">
        <f aca="false">IF(Hidden!BX$47="Yes","H",IF($B26="","",IF(AND($C26&lt;=Hidden!BX$46,$D26&gt;=Hidden!BX$46),IF($G26="","x","y"),"")))</f>
        <v/>
      </c>
      <c r="CF26" s="163" t="str">
        <f aca="false">IF(Hidden!BY$47="Yes","H",IF($B26="","",IF(AND($C26&lt;=Hidden!BY$46,$D26&gt;=Hidden!BY$46),IF($G26="","x","y"),"")))</f>
        <v/>
      </c>
      <c r="CG26" s="161" t="str">
        <f aca="false">IF(Hidden!BZ$47="Yes","H",IF($B26="","",IF(AND($C26&lt;=Hidden!BZ$46,$D26&gt;=Hidden!BZ$46),IF($G26="","x","y"),"")))</f>
        <v/>
      </c>
      <c r="CH26" s="161" t="str">
        <f aca="false">IF(Hidden!CA$47="Yes","H",IF($B26="","",IF(AND($C26&lt;=Hidden!CA$46,$D26&gt;=Hidden!CA$46),IF($G26="","x","y"),"")))</f>
        <v/>
      </c>
      <c r="CI26" s="161" t="str">
        <f aca="false">IF(Hidden!CB$47="Yes","H",IF($B26="","",IF(AND($C26&lt;=Hidden!CB$46,$D26&gt;=Hidden!CB$46),IF($G26="","x","y"),"")))</f>
        <v/>
      </c>
      <c r="CJ26" s="164" t="str">
        <f aca="false">IF(Hidden!CC$47="Yes","H",IF($B26="","",IF(AND($C26&lt;=Hidden!CC$46,$D26&gt;=Hidden!CC$46),IF($G26="","x","y"),"")))</f>
        <v/>
      </c>
      <c r="CK26" s="165" t="str">
        <f aca="false">IF(Hidden!CD$47="Yes","H",IF($B26="","",IF(AND($C26&lt;=Hidden!CD$46,$D26&gt;=Hidden!CD$46),IF($G26="","x","y"),"")))</f>
        <v/>
      </c>
      <c r="CL26" s="161" t="str">
        <f aca="false">IF(Hidden!CE$47="Yes","H",IF($B26="","",IF(AND($C26&lt;=Hidden!CE$46,$D26&gt;=Hidden!CE$46),IF($G26="","x","y"),"")))</f>
        <v/>
      </c>
      <c r="CM26" s="161" t="str">
        <f aca="false">IF(Hidden!CF$47="Yes","H",IF($B26="","",IF(AND($C26&lt;=Hidden!CF$46,$D26&gt;=Hidden!CF$46),IF($G26="","x","y"),"")))</f>
        <v/>
      </c>
      <c r="CN26" s="161" t="str">
        <f aca="false">IF(Hidden!CG$47="Yes","H",IF($B26="","",IF(AND($C26&lt;=Hidden!CG$46,$D26&gt;=Hidden!CG$46),IF($G26="","x","y"),"")))</f>
        <v/>
      </c>
      <c r="CO26" s="162" t="str">
        <f aca="false">IF(Hidden!CH$47="Yes","H",IF($B26="","",IF(AND($C26&lt;=Hidden!CH$46,$D26&gt;=Hidden!CH$46),IF($G26="","x","y"),"")))</f>
        <v/>
      </c>
      <c r="CP26" s="163" t="str">
        <f aca="false">IF(Hidden!CI$47="Yes","H",IF($B26="","",IF(AND($C26&lt;=Hidden!CI$46,$D26&gt;=Hidden!CI$46),IF($G26="","x","y"),"")))</f>
        <v/>
      </c>
      <c r="CQ26" s="161" t="str">
        <f aca="false">IF(Hidden!CJ$47="Yes","H",IF($B26="","",IF(AND($C26&lt;=Hidden!CJ$46,$D26&gt;=Hidden!CJ$46),IF($G26="","x","y"),"")))</f>
        <v/>
      </c>
      <c r="CR26" s="161" t="str">
        <f aca="false">IF(Hidden!CK$47="Yes","H",IF($B26="","",IF(AND($C26&lt;=Hidden!CK$46,$D26&gt;=Hidden!CK$46),IF($G26="","x","y"),"")))</f>
        <v/>
      </c>
      <c r="CS26" s="161" t="str">
        <f aca="false">IF(Hidden!CL$47="Yes","H",IF($B26="","",IF(AND($C26&lt;=Hidden!CL$46,$D26&gt;=Hidden!CL$46),IF($G26="","x","y"),"")))</f>
        <v/>
      </c>
      <c r="CT26" s="164" t="str">
        <f aca="false">IF(Hidden!CM$47="Yes","H",IF($B26="","",IF(AND($C26&lt;=Hidden!CM$46,$D26&gt;=Hidden!CM$46),IF($G26="","x","y"),"")))</f>
        <v/>
      </c>
      <c r="CU26" s="165" t="str">
        <f aca="false">IF(Hidden!CN$47="Yes","H",IF($B26="","",IF(AND($C26&lt;=Hidden!CN$46,$D26&gt;=Hidden!CN$46),IF($G26="","x","y"),"")))</f>
        <v/>
      </c>
      <c r="CV26" s="161" t="str">
        <f aca="false">IF(Hidden!CO$47="Yes","H",IF($B26="","",IF(AND($C26&lt;=Hidden!CO$46,$D26&gt;=Hidden!CO$46),IF($G26="","x","y"),"")))</f>
        <v/>
      </c>
      <c r="CW26" s="161" t="str">
        <f aca="false">IF(Hidden!CP$47="Yes","H",IF($B26="","",IF(AND($C26&lt;=Hidden!CP$46,$D26&gt;=Hidden!CP$46),IF($G26="","x","y"),"")))</f>
        <v/>
      </c>
      <c r="CX26" s="161" t="str">
        <f aca="false">IF(Hidden!CQ$47="Yes","H",IF($B26="","",IF(AND($C26&lt;=Hidden!CQ$46,$D26&gt;=Hidden!CQ$46),IF($G26="","x","y"),"")))</f>
        <v/>
      </c>
      <c r="CY26" s="162" t="str">
        <f aca="false">IF(Hidden!CR$47="Yes","H",IF($B26="","",IF(AND($C26&lt;=Hidden!CR$46,$D26&gt;=Hidden!CR$46),IF($G26="","x","y"),"")))</f>
        <v/>
      </c>
      <c r="CZ26" s="163" t="str">
        <f aca="false">IF(Hidden!CS$47="Yes","H",IF($B26="","",IF(AND($C26&lt;=Hidden!CS$46,$D26&gt;=Hidden!CS$46),IF($G26="","x","y"),"")))</f>
        <v>H</v>
      </c>
      <c r="DA26" s="161" t="str">
        <f aca="false">IF(Hidden!CT$47="Yes","H",IF($B26="","",IF(AND($C26&lt;=Hidden!CT$46,$D26&gt;=Hidden!CT$46),IF($G26="","x","y"),"")))</f>
        <v/>
      </c>
      <c r="DB26" s="161" t="str">
        <f aca="false">IF(Hidden!CU$47="Yes","H",IF($B26="","",IF(AND($C26&lt;=Hidden!CU$46,$D26&gt;=Hidden!CU$46),IF($G26="","x","y"),"")))</f>
        <v/>
      </c>
      <c r="DC26" s="161" t="str">
        <f aca="false">IF(Hidden!CV$47="Yes","H",IF($B26="","",IF(AND($C26&lt;=Hidden!CV$46,$D26&gt;=Hidden!CV$46),IF($G26="","x","y"),"")))</f>
        <v/>
      </c>
      <c r="DD26" s="164" t="str">
        <f aca="false">IF(Hidden!CW$47="Yes","H",IF($B26="","",IF(AND($C26&lt;=Hidden!CW$46,$D26&gt;=Hidden!CW$46),IF($G26="","x","y"),"")))</f>
        <v/>
      </c>
      <c r="DE26" s="165" t="str">
        <f aca="false">IF(Hidden!CX$47="Yes","H",IF($B26="","",IF(AND($C26&lt;=Hidden!CX$46,$D26&gt;=Hidden!CX$46),IF($G26="","x","y"),"")))</f>
        <v/>
      </c>
      <c r="DF26" s="161" t="str">
        <f aca="false">IF(Hidden!CY$47="Yes","H",IF($B26="","",IF(AND($C26&lt;=Hidden!CY$46,$D26&gt;=Hidden!CY$46),IF($G26="","x","y"),"")))</f>
        <v/>
      </c>
      <c r="DG26" s="161" t="str">
        <f aca="false">IF(Hidden!CZ$47="Yes","H",IF($B26="","",IF(AND($C26&lt;=Hidden!CZ$46,$D26&gt;=Hidden!CZ$46),IF($G26="","x","y"),"")))</f>
        <v/>
      </c>
      <c r="DH26" s="161" t="str">
        <f aca="false">IF(Hidden!DA$47="Yes","H",IF($B26="","",IF(AND($C26&lt;=Hidden!DA$46,$D26&gt;=Hidden!DA$46),IF($G26="","x","y"),"")))</f>
        <v/>
      </c>
      <c r="DI26" s="162" t="str">
        <f aca="false">IF(Hidden!DB$47="Yes","H",IF($B26="","",IF(AND($C26&lt;=Hidden!DB$46,$D26&gt;=Hidden!DB$46),IF($G26="","x","y"),"")))</f>
        <v/>
      </c>
      <c r="DJ26" s="163" t="str">
        <f aca="false">IF(Hidden!DC$47="Yes","H",IF($B26="","",IF(AND($C26&lt;=Hidden!DC$46,$D26&gt;=Hidden!DC$46),IF($G26="","x","y"),"")))</f>
        <v/>
      </c>
      <c r="DK26" s="161" t="str">
        <f aca="false">IF(Hidden!DD$47="Yes","H",IF($B26="","",IF(AND($C26&lt;=Hidden!DD$46,$D26&gt;=Hidden!DD$46),IF($G26="","x","y"),"")))</f>
        <v/>
      </c>
      <c r="DL26" s="161" t="str">
        <f aca="false">IF(Hidden!DE$47="Yes","H",IF($B26="","",IF(AND($C26&lt;=Hidden!DE$46,$D26&gt;=Hidden!DE$46),IF($G26="","x","y"),"")))</f>
        <v/>
      </c>
      <c r="DM26" s="161" t="str">
        <f aca="false">IF(Hidden!DF$47="Yes","H",IF($B26="","",IF(AND($C26&lt;=Hidden!DF$46,$D26&gt;=Hidden!DF$46),IF($G26="","x","y"),"")))</f>
        <v/>
      </c>
      <c r="DN26" s="164" t="str">
        <f aca="false">IF(Hidden!DG$47="Yes","H",IF($B26="","",IF(AND($C26&lt;=Hidden!DG$46,$D26&gt;=Hidden!DG$46),IF($G26="","x","y"),"")))</f>
        <v/>
      </c>
      <c r="DO26" s="165" t="str">
        <f aca="false">IF(Hidden!DH$47="Yes","H",IF($B26="","",IF(AND($C26&lt;=Hidden!DH$46,$D26&gt;=Hidden!DH$46),IF($G26="","x","y"),"")))</f>
        <v/>
      </c>
      <c r="DP26" s="161" t="str">
        <f aca="false">IF(Hidden!DI$47="Yes","H",IF($B26="","",IF(AND($C26&lt;=Hidden!DI$46,$D26&gt;=Hidden!DI$46),IF($G26="","x","y"),"")))</f>
        <v/>
      </c>
      <c r="DQ26" s="161" t="str">
        <f aca="false">IF(Hidden!DJ$47="Yes","H",IF($B26="","",IF(AND($C26&lt;=Hidden!DJ$46,$D26&gt;=Hidden!DJ$46),IF($G26="","x","y"),"")))</f>
        <v/>
      </c>
      <c r="DR26" s="161" t="str">
        <f aca="false">IF(Hidden!DK$47="Yes","H",IF($B26="","",IF(AND($C26&lt;=Hidden!DK$46,$D26&gt;=Hidden!DK$46),IF($G26="","x","y"),"")))</f>
        <v/>
      </c>
      <c r="DS26" s="162" t="str">
        <f aca="false">IF(Hidden!DL$47="Yes","H",IF($B26="","",IF(AND($C26&lt;=Hidden!DL$46,$D26&gt;=Hidden!DL$46),IF($G26="","x","y"),"")))</f>
        <v/>
      </c>
      <c r="DT26" s="163" t="str">
        <f aca="false">IF(Hidden!DM$47="Yes","H",IF($B26="","",IF(AND($C26&lt;=Hidden!DM$46,$D26&gt;=Hidden!DM$46),IF($G26="","x","y"),"")))</f>
        <v/>
      </c>
      <c r="DU26" s="161" t="str">
        <f aca="false">IF(Hidden!DN$47="Yes","H",IF($B26="","",IF(AND($C26&lt;=Hidden!DN$46,$D26&gt;=Hidden!DN$46),IF($G26="","x","y"),"")))</f>
        <v/>
      </c>
      <c r="DV26" s="161" t="str">
        <f aca="false">IF(Hidden!DO$47="Yes","H",IF($B26="","",IF(AND($C26&lt;=Hidden!DO$46,$D26&gt;=Hidden!DO$46),IF($G26="","x","y"),"")))</f>
        <v/>
      </c>
      <c r="DW26" s="161" t="str">
        <f aca="false">IF(Hidden!DP$47="Yes","H",IF($B26="","",IF(AND($C26&lt;=Hidden!DP$46,$D26&gt;=Hidden!DP$46),IF($G26="","x","y"),"")))</f>
        <v/>
      </c>
      <c r="DX26" s="164" t="str">
        <f aca="false">IF(Hidden!DQ$47="Yes","H",IF($B26="","",IF(AND($C26&lt;=Hidden!DQ$46,$D26&gt;=Hidden!DQ$46),IF($G26="","x","y"),"")))</f>
        <v/>
      </c>
      <c r="DY26" s="163" t="str">
        <f aca="false">IF(Hidden!DR$47="Yes","H",IF($B26="","",IF(AND($C26&lt;=Hidden!DR$46,$D26&gt;=Hidden!DR$46),IF($G26="","x","y"),"")))</f>
        <v/>
      </c>
      <c r="DZ26" s="161" t="str">
        <f aca="false">IF(Hidden!DS$47="Yes","H",IF($B26="","",IF(AND($C26&lt;=Hidden!DS$46,$D26&gt;=Hidden!DS$46),IF($G26="","x","y"),"")))</f>
        <v/>
      </c>
      <c r="EA26" s="161" t="str">
        <f aca="false">IF(Hidden!DT$47="Yes","H",IF($B26="","",IF(AND($C26&lt;=Hidden!DT$46,$D26&gt;=Hidden!DT$46),IF($G26="","x","y"),"")))</f>
        <v/>
      </c>
      <c r="EB26" s="161" t="str">
        <f aca="false">IF(Hidden!DU$47="Yes","H",IF($B26="","",IF(AND($C26&lt;=Hidden!DU$46,$D26&gt;=Hidden!DU$46),IF($G26="","x","y"),"")))</f>
        <v/>
      </c>
      <c r="EC26" s="164" t="str">
        <f aca="false">IF(Hidden!DV$47="Yes","H",IF($B26="","",IF(AND($C26&lt;=Hidden!DV$46,$D26&gt;=Hidden!DV$46),IF($G26="","x","y"),"")))</f>
        <v/>
      </c>
      <c r="ED26" s="165" t="str">
        <f aca="false">IF(Hidden!DW$47="Yes","H",IF($B26="","",IF(AND($C26&lt;=Hidden!DW$46,$D26&gt;=Hidden!DW$46),IF($G26="","x","y"),"")))</f>
        <v/>
      </c>
      <c r="EE26" s="161" t="str">
        <f aca="false">IF(Hidden!DX$47="Yes","H",IF($B26="","",IF(AND($C26&lt;=Hidden!DX$46,$D26&gt;=Hidden!DX$46),IF($G26="","x","y"),"")))</f>
        <v/>
      </c>
      <c r="EF26" s="161" t="str">
        <f aca="false">IF(Hidden!DY$47="Yes","H",IF($B26="","",IF(AND($C26&lt;=Hidden!DY$46,$D26&gt;=Hidden!DY$46),IF($G26="","x","y"),"")))</f>
        <v/>
      </c>
      <c r="EG26" s="161" t="str">
        <f aca="false">IF(Hidden!DZ$47="Yes","H",IF($B26="","",IF(AND($C26&lt;=Hidden!DZ$46,$D26&gt;=Hidden!DZ$46),IF($G26="","x","y"),"")))</f>
        <v>H</v>
      </c>
      <c r="EH26" s="166" t="str">
        <f aca="false">IF(Hidden!EA$47="Yes","H",IF($B26="","",IF(AND($C26&lt;=Hidden!EA$46,$D26&gt;=Hidden!EA$46),IF($G26="","x","y"),"")))</f>
        <v/>
      </c>
    </row>
    <row r="27" customFormat="false" ht="15" hidden="false" customHeight="true" outlineLevel="0" collapsed="false">
      <c r="B27" s="80" t="s">
        <v>64</v>
      </c>
      <c r="C27" s="72" t="n">
        <v>39983</v>
      </c>
      <c r="D27" s="81" t="n">
        <v>39983</v>
      </c>
      <c r="E27" s="77" t="s">
        <v>27</v>
      </c>
      <c r="F27" s="167"/>
      <c r="G27" s="158"/>
      <c r="H27" s="159"/>
      <c r="I27" s="160" t="str">
        <f aca="false">IF(Hidden!B$47="Yes","H",IF($B27="","",IF(AND($C27&lt;=Hidden!B$46,$D27&gt;=Hidden!B$46),IF($G27="","x","y"),"")))</f>
        <v/>
      </c>
      <c r="J27" s="161" t="str">
        <f aca="false">IF(Hidden!C$47="Yes","H",IF($B27="","",IF(AND($C27&lt;=Hidden!C$46,$D27&gt;=Hidden!C$46),IF($G27="","x","y"),"")))</f>
        <v/>
      </c>
      <c r="K27" s="161" t="str">
        <f aca="false">IF(Hidden!D$47="Yes","H",IF($B27="","",IF(AND($C27&lt;=Hidden!D$46,$D27&gt;=Hidden!D$46),IF($G27="","x","y"),"")))</f>
        <v/>
      </c>
      <c r="L27" s="161" t="str">
        <f aca="false">IF(Hidden!E$47="Yes","H",IF($B27="","",IF(AND($C27&lt;=Hidden!E$46,$D27&gt;=Hidden!E$46),IF($G27="","x","y"),"")))</f>
        <v/>
      </c>
      <c r="M27" s="162" t="str">
        <f aca="false">IF(Hidden!F$47="Yes","H",IF($B27="","",IF(AND($C27&lt;=Hidden!F$46,$D27&gt;=Hidden!F$46),IF($G27="","x","y"),"")))</f>
        <v/>
      </c>
      <c r="N27" s="163" t="str">
        <f aca="false">IF(Hidden!G$47="Yes","H",IF($B27="","",IF(AND($C27&lt;=Hidden!G$46,$D27&gt;=Hidden!G$46),IF($G27="","x","y"),"")))</f>
        <v/>
      </c>
      <c r="O27" s="161" t="str">
        <f aca="false">IF(Hidden!H$47="Yes","H",IF($B27="","",IF(AND($C27&lt;=Hidden!H$46,$D27&gt;=Hidden!H$46),IF($G27="","x","y"),"")))</f>
        <v/>
      </c>
      <c r="P27" s="161" t="str">
        <f aca="false">IF(Hidden!I$47="Yes","H",IF($B27="","",IF(AND($C27&lt;=Hidden!I$46,$D27&gt;=Hidden!I$46),IF($G27="","x","y"),"")))</f>
        <v/>
      </c>
      <c r="Q27" s="161" t="str">
        <f aca="false">IF(Hidden!J$47="Yes","H",IF($B27="","",IF(AND($C27&lt;=Hidden!J$46,$D27&gt;=Hidden!J$46),IF($G27="","x","y"),"")))</f>
        <v/>
      </c>
      <c r="R27" s="164" t="str">
        <f aca="false">IF(Hidden!K$47="Yes","H",IF($B27="","",IF(AND($C27&lt;=Hidden!K$46,$D27&gt;=Hidden!K$46),IF($G27="","x","y"),"")))</f>
        <v/>
      </c>
      <c r="S27" s="165" t="str">
        <f aca="false">IF(Hidden!L$47="Yes","H",IF($B27="","",IF(AND($C27&lt;=Hidden!L$46,$D27&gt;=Hidden!L$46),IF($G27="","x","y"),"")))</f>
        <v/>
      </c>
      <c r="T27" s="161" t="str">
        <f aca="false">IF(Hidden!M$47="Yes","H",IF($B27="","",IF(AND($C27&lt;=Hidden!M$46,$D27&gt;=Hidden!M$46),IF($G27="","x","y"),"")))</f>
        <v/>
      </c>
      <c r="U27" s="161" t="str">
        <f aca="false">IF(Hidden!N$47="Yes","H",IF($B27="","",IF(AND($C27&lt;=Hidden!N$46,$D27&gt;=Hidden!N$46),IF($G27="","x","y"),"")))</f>
        <v/>
      </c>
      <c r="V27" s="161" t="str">
        <f aca="false">IF(Hidden!O$47="Yes","H",IF($B27="","",IF(AND($C27&lt;=Hidden!O$46,$D27&gt;=Hidden!O$46),IF($G27="","x","y"),"")))</f>
        <v/>
      </c>
      <c r="W27" s="162" t="str">
        <f aca="false">IF(Hidden!P$47="Yes","H",IF($B27="","",IF(AND($C27&lt;=Hidden!P$46,$D27&gt;=Hidden!P$46),IF($G27="","x","y"),"")))</f>
        <v>x</v>
      </c>
      <c r="X27" s="163" t="str">
        <f aca="false">IF(Hidden!Q$47="Yes","H",IF($B27="","",IF(AND($C27&lt;=Hidden!Q$46,$D27&gt;=Hidden!Q$46),IF($G27="","x","y"),"")))</f>
        <v/>
      </c>
      <c r="Y27" s="161" t="str">
        <f aca="false">IF(Hidden!R$47="Yes","H",IF($B27="","",IF(AND($C27&lt;=Hidden!R$46,$D27&gt;=Hidden!R$46),IF($G27="","x","y"),"")))</f>
        <v/>
      </c>
      <c r="Z27" s="161" t="str">
        <f aca="false">IF(Hidden!S$47="Yes","H",IF($B27="","",IF(AND($C27&lt;=Hidden!S$46,$D27&gt;=Hidden!S$46),IF($G27="","x","y"),"")))</f>
        <v/>
      </c>
      <c r="AA27" s="161" t="str">
        <f aca="false">IF(Hidden!T$47="Yes","H",IF($B27="","",IF(AND($C27&lt;=Hidden!T$46,$D27&gt;=Hidden!T$46),IF($G27="","x","y"),"")))</f>
        <v/>
      </c>
      <c r="AB27" s="164" t="str">
        <f aca="false">IF(Hidden!U$47="Yes","H",IF($B27="","",IF(AND($C27&lt;=Hidden!U$46,$D27&gt;=Hidden!U$46),IF($G27="","x","y"),"")))</f>
        <v/>
      </c>
      <c r="AC27" s="165" t="str">
        <f aca="false">IF(Hidden!V$47="Yes","H",IF($B27="","",IF(AND($C27&lt;=Hidden!V$46,$D27&gt;=Hidden!V$46),IF($G27="","x","y"),"")))</f>
        <v/>
      </c>
      <c r="AD27" s="161" t="str">
        <f aca="false">IF(Hidden!W$47="Yes","H",IF($B27="","",IF(AND($C27&lt;=Hidden!W$46,$D27&gt;=Hidden!W$46),IF($G27="","x","y"),"")))</f>
        <v/>
      </c>
      <c r="AE27" s="161" t="str">
        <f aca="false">IF(Hidden!X$47="Yes","H",IF($B27="","",IF(AND($C27&lt;=Hidden!X$46,$D27&gt;=Hidden!X$46),IF($G27="","x","y"),"")))</f>
        <v/>
      </c>
      <c r="AF27" s="161" t="str">
        <f aca="false">IF(Hidden!Y$47="Yes","H",IF($B27="","",IF(AND($C27&lt;=Hidden!Y$46,$D27&gt;=Hidden!Y$46),IF($G27="","x","y"),"")))</f>
        <v/>
      </c>
      <c r="AG27" s="162" t="str">
        <f aca="false">IF(Hidden!Z$47="Yes","H",IF($B27="","",IF(AND($C27&lt;=Hidden!Z$46,$D27&gt;=Hidden!Z$46),IF($G27="","x","y"),"")))</f>
        <v>H</v>
      </c>
      <c r="AH27" s="163" t="str">
        <f aca="false">IF(Hidden!AA$47="Yes","H",IF($B27="","",IF(AND($C27&lt;=Hidden!AA$46,$D27&gt;=Hidden!AA$46),IF($G27="","x","y"),"")))</f>
        <v/>
      </c>
      <c r="AI27" s="161" t="str">
        <f aca="false">IF(Hidden!AB$47="Yes","H",IF($B27="","",IF(AND($C27&lt;=Hidden!AB$46,$D27&gt;=Hidden!AB$46),IF($G27="","x","y"),"")))</f>
        <v/>
      </c>
      <c r="AJ27" s="161" t="str">
        <f aca="false">IF(Hidden!AC$47="Yes","H",IF($B27="","",IF(AND($C27&lt;=Hidden!AC$46,$D27&gt;=Hidden!AC$46),IF($G27="","x","y"),"")))</f>
        <v/>
      </c>
      <c r="AK27" s="161" t="str">
        <f aca="false">IF(Hidden!AD$47="Yes","H",IF($B27="","",IF(AND($C27&lt;=Hidden!AD$46,$D27&gt;=Hidden!AD$46),IF($G27="","x","y"),"")))</f>
        <v/>
      </c>
      <c r="AL27" s="164" t="str">
        <f aca="false">IF(Hidden!AE$47="Yes","H",IF($B27="","",IF(AND($C27&lt;=Hidden!AE$46,$D27&gt;=Hidden!AE$46),IF($G27="","x","y"),"")))</f>
        <v/>
      </c>
      <c r="AM27" s="165" t="str">
        <f aca="false">IF(Hidden!AF$47="Yes","H",IF($B27="","",IF(AND($C27&lt;=Hidden!AF$46,$D27&gt;=Hidden!AF$46),IF($G27="","x","y"),"")))</f>
        <v/>
      </c>
      <c r="AN27" s="161" t="str">
        <f aca="false">IF(Hidden!AG$47="Yes","H",IF($B27="","",IF(AND($C27&lt;=Hidden!AG$46,$D27&gt;=Hidden!AG$46),IF($G27="","x","y"),"")))</f>
        <v/>
      </c>
      <c r="AO27" s="161" t="str">
        <f aca="false">IF(Hidden!AH$47="Yes","H",IF($B27="","",IF(AND($C27&lt;=Hidden!AH$46,$D27&gt;=Hidden!AH$46),IF($G27="","x","y"),"")))</f>
        <v/>
      </c>
      <c r="AP27" s="161" t="str">
        <f aca="false">IF(Hidden!AI$47="Yes","H",IF($B27="","",IF(AND($C27&lt;=Hidden!AI$46,$D27&gt;=Hidden!AI$46),IF($G27="","x","y"),"")))</f>
        <v/>
      </c>
      <c r="AQ27" s="162" t="str">
        <f aca="false">IF(Hidden!AJ$47="Yes","H",IF($B27="","",IF(AND($C27&lt;=Hidden!AJ$46,$D27&gt;=Hidden!AJ$46),IF($G27="","x","y"),"")))</f>
        <v/>
      </c>
      <c r="AR27" s="163" t="str">
        <f aca="false">IF(Hidden!AK$47="Yes","H",IF($B27="","",IF(AND($C27&lt;=Hidden!AK$46,$D27&gt;=Hidden!AK$46),IF($G27="","x","y"),"")))</f>
        <v/>
      </c>
      <c r="AS27" s="161" t="str">
        <f aca="false">IF(Hidden!AL$47="Yes","H",IF($B27="","",IF(AND($C27&lt;=Hidden!AL$46,$D27&gt;=Hidden!AL$46),IF($G27="","x","y"),"")))</f>
        <v/>
      </c>
      <c r="AT27" s="161" t="str">
        <f aca="false">IF(Hidden!AM$47="Yes","H",IF($B27="","",IF(AND($C27&lt;=Hidden!AM$46,$D27&gt;=Hidden!AM$46),IF($G27="","x","y"),"")))</f>
        <v/>
      </c>
      <c r="AU27" s="161" t="str">
        <f aca="false">IF(Hidden!AN$47="Yes","H",IF($B27="","",IF(AND($C27&lt;=Hidden!AN$46,$D27&gt;=Hidden!AN$46),IF($G27="","x","y"),"")))</f>
        <v/>
      </c>
      <c r="AV27" s="164" t="str">
        <f aca="false">IF(Hidden!AO$47="Yes","H",IF($B27="","",IF(AND($C27&lt;=Hidden!AO$46,$D27&gt;=Hidden!AO$46),IF($G27="","x","y"),"")))</f>
        <v/>
      </c>
      <c r="AW27" s="165" t="str">
        <f aca="false">IF(Hidden!AP$47="Yes","H",IF($B27="","",IF(AND($C27&lt;=Hidden!AP$46,$D27&gt;=Hidden!AP$46),IF($G27="","x","y"),"")))</f>
        <v/>
      </c>
      <c r="AX27" s="161" t="str">
        <f aca="false">IF(Hidden!AQ$47="Yes","H",IF($B27="","",IF(AND($C27&lt;=Hidden!AQ$46,$D27&gt;=Hidden!AQ$46),IF($G27="","x","y"),"")))</f>
        <v/>
      </c>
      <c r="AY27" s="161" t="str">
        <f aca="false">IF(Hidden!AR$47="Yes","H",IF($B27="","",IF(AND($C27&lt;=Hidden!AR$46,$D27&gt;=Hidden!AR$46),IF($G27="","x","y"),"")))</f>
        <v/>
      </c>
      <c r="AZ27" s="161" t="str">
        <f aca="false">IF(Hidden!AS$47="Yes","H",IF($B27="","",IF(AND($C27&lt;=Hidden!AS$46,$D27&gt;=Hidden!AS$46),IF($G27="","x","y"),"")))</f>
        <v/>
      </c>
      <c r="BA27" s="162" t="str">
        <f aca="false">IF(Hidden!AT$47="Yes","H",IF($B27="","",IF(AND($C27&lt;=Hidden!AT$46,$D27&gt;=Hidden!AT$46),IF($G27="","x","y"),"")))</f>
        <v/>
      </c>
      <c r="BB27" s="163" t="str">
        <f aca="false">IF(Hidden!AU$47="Yes","H",IF($B27="","",IF(AND($C27&lt;=Hidden!AU$46,$D27&gt;=Hidden!AU$46),IF($G27="","x","y"),"")))</f>
        <v/>
      </c>
      <c r="BC27" s="161" t="str">
        <f aca="false">IF(Hidden!AV$47="Yes","H",IF($B27="","",IF(AND($C27&lt;=Hidden!AV$46,$D27&gt;=Hidden!AV$46),IF($G27="","x","y"),"")))</f>
        <v/>
      </c>
      <c r="BD27" s="161" t="str">
        <f aca="false">IF(Hidden!AW$47="Yes","H",IF($B27="","",IF(AND($C27&lt;=Hidden!AW$46,$D27&gt;=Hidden!AW$46),IF($G27="","x","y"),"")))</f>
        <v/>
      </c>
      <c r="BE27" s="161" t="str">
        <f aca="false">IF(Hidden!AX$47="Yes","H",IF($B27="","",IF(AND($C27&lt;=Hidden!AX$46,$D27&gt;=Hidden!AX$46),IF($G27="","x","y"),"")))</f>
        <v/>
      </c>
      <c r="BF27" s="164" t="str">
        <f aca="false">IF(Hidden!AY$47="Yes","H",IF($B27="","",IF(AND($C27&lt;=Hidden!AY$46,$D27&gt;=Hidden!AY$46),IF($G27="","x","y"),"")))</f>
        <v/>
      </c>
      <c r="BG27" s="165" t="str">
        <f aca="false">IF(Hidden!AZ$47="Yes","H",IF($B27="","",IF(AND($C27&lt;=Hidden!AZ$46,$D27&gt;=Hidden!AZ$46),IF($G27="","x","y"),"")))</f>
        <v/>
      </c>
      <c r="BH27" s="161" t="str">
        <f aca="false">IF(Hidden!BA$47="Yes","H",IF($B27="","",IF(AND($C27&lt;=Hidden!BA$46,$D27&gt;=Hidden!BA$46),IF($G27="","x","y"),"")))</f>
        <v/>
      </c>
      <c r="BI27" s="161" t="str">
        <f aca="false">IF(Hidden!BB$47="Yes","H",IF($B27="","",IF(AND($C27&lt;=Hidden!BB$46,$D27&gt;=Hidden!BB$46),IF($G27="","x","y"),"")))</f>
        <v/>
      </c>
      <c r="BJ27" s="161" t="str">
        <f aca="false">IF(Hidden!BC$47="Yes","H",IF($B27="","",IF(AND($C27&lt;=Hidden!BC$46,$D27&gt;=Hidden!BC$46),IF($G27="","x","y"),"")))</f>
        <v/>
      </c>
      <c r="BK27" s="162" t="str">
        <f aca="false">IF(Hidden!BD$47="Yes","H",IF($B27="","",IF(AND($C27&lt;=Hidden!BD$46,$D27&gt;=Hidden!BD$46),IF($G27="","x","y"),"")))</f>
        <v/>
      </c>
      <c r="BL27" s="163" t="str">
        <f aca="false">IF(Hidden!BE$47="Yes","H",IF($B27="","",IF(AND($C27&lt;=Hidden!BE$46,$D27&gt;=Hidden!BE$46),IF($G27="","x","y"),"")))</f>
        <v/>
      </c>
      <c r="BM27" s="161" t="str">
        <f aca="false">IF(Hidden!BF$47="Yes","H",IF($B27="","",IF(AND($C27&lt;=Hidden!BF$46,$D27&gt;=Hidden!BF$46),IF($G27="","x","y"),"")))</f>
        <v/>
      </c>
      <c r="BN27" s="161" t="str">
        <f aca="false">IF(Hidden!BG$47="Yes","H",IF($B27="","",IF(AND($C27&lt;=Hidden!BG$46,$D27&gt;=Hidden!BG$46),IF($G27="","x","y"),"")))</f>
        <v/>
      </c>
      <c r="BO27" s="161" t="str">
        <f aca="false">IF(Hidden!BH$47="Yes","H",IF($B27="","",IF(AND($C27&lt;=Hidden!BH$46,$D27&gt;=Hidden!BH$46),IF($G27="","x","y"),"")))</f>
        <v/>
      </c>
      <c r="BP27" s="164" t="str">
        <f aca="false">IF(Hidden!BI$47="Yes","H",IF($B27="","",IF(AND($C27&lt;=Hidden!BI$46,$D27&gt;=Hidden!BI$46),IF($G27="","x","y"),"")))</f>
        <v/>
      </c>
      <c r="BQ27" s="165" t="str">
        <f aca="false">IF(Hidden!BJ$47="Yes","H",IF($B27="","",IF(AND($C27&lt;=Hidden!BJ$46,$D27&gt;=Hidden!BJ$46),IF($G27="","x","y"),"")))</f>
        <v/>
      </c>
      <c r="BR27" s="161" t="str">
        <f aca="false">IF(Hidden!BK$47="Yes","H",IF($B27="","",IF(AND($C27&lt;=Hidden!BK$46,$D27&gt;=Hidden!BK$46),IF($G27="","x","y"),"")))</f>
        <v/>
      </c>
      <c r="BS27" s="161" t="str">
        <f aca="false">IF(Hidden!BL$47="Yes","H",IF($B27="","",IF(AND($C27&lt;=Hidden!BL$46,$D27&gt;=Hidden!BL$46),IF($G27="","x","y"),"")))</f>
        <v/>
      </c>
      <c r="BT27" s="161" t="str">
        <f aca="false">IF(Hidden!BM$47="Yes","H",IF($B27="","",IF(AND($C27&lt;=Hidden!BM$46,$D27&gt;=Hidden!BM$46),IF($G27="","x","y"),"")))</f>
        <v/>
      </c>
      <c r="BU27" s="162" t="str">
        <f aca="false">IF(Hidden!BN$47="Yes","H",IF($B27="","",IF(AND($C27&lt;=Hidden!BN$46,$D27&gt;=Hidden!BN$46),IF($G27="","x","y"),"")))</f>
        <v/>
      </c>
      <c r="BV27" s="163" t="str">
        <f aca="false">IF(Hidden!BO$47="Yes","H",IF($B27="","",IF(AND($C27&lt;=Hidden!BO$46,$D27&gt;=Hidden!BO$46),IF($G27="","x","y"),"")))</f>
        <v/>
      </c>
      <c r="BW27" s="161" t="str">
        <f aca="false">IF(Hidden!BP$47="Yes","H",IF($B27="","",IF(AND($C27&lt;=Hidden!BP$46,$D27&gt;=Hidden!BP$46),IF($G27="","x","y"),"")))</f>
        <v/>
      </c>
      <c r="BX27" s="161" t="str">
        <f aca="false">IF(Hidden!BQ$47="Yes","H",IF($B27="","",IF(AND($C27&lt;=Hidden!BQ$46,$D27&gt;=Hidden!BQ$46),IF($G27="","x","y"),"")))</f>
        <v/>
      </c>
      <c r="BY27" s="161" t="str">
        <f aca="false">IF(Hidden!BR$47="Yes","H",IF($B27="","",IF(AND($C27&lt;=Hidden!BR$46,$D27&gt;=Hidden!BR$46),IF($G27="","x","y"),"")))</f>
        <v/>
      </c>
      <c r="BZ27" s="164" t="str">
        <f aca="false">IF(Hidden!BS$47="Yes","H",IF($B27="","",IF(AND($C27&lt;=Hidden!BS$46,$D27&gt;=Hidden!BS$46),IF($G27="","x","y"),"")))</f>
        <v/>
      </c>
      <c r="CA27" s="165" t="str">
        <f aca="false">IF(Hidden!BT$47="Yes","H",IF($B27="","",IF(AND($C27&lt;=Hidden!BT$46,$D27&gt;=Hidden!BT$46),IF($G27="","x","y"),"")))</f>
        <v/>
      </c>
      <c r="CB27" s="161" t="str">
        <f aca="false">IF(Hidden!BU$47="Yes","H",IF($B27="","",IF(AND($C27&lt;=Hidden!BU$46,$D27&gt;=Hidden!BU$46),IF($G27="","x","y"),"")))</f>
        <v/>
      </c>
      <c r="CC27" s="161" t="str">
        <f aca="false">IF(Hidden!BV$47="Yes","H",IF($B27="","",IF(AND($C27&lt;=Hidden!BV$46,$D27&gt;=Hidden!BV$46),IF($G27="","x","y"),"")))</f>
        <v/>
      </c>
      <c r="CD27" s="161" t="str">
        <f aca="false">IF(Hidden!BW$47="Yes","H",IF($B27="","",IF(AND($C27&lt;=Hidden!BW$46,$D27&gt;=Hidden!BW$46),IF($G27="","x","y"),"")))</f>
        <v/>
      </c>
      <c r="CE27" s="162" t="str">
        <f aca="false">IF(Hidden!BX$47="Yes","H",IF($B27="","",IF(AND($C27&lt;=Hidden!BX$46,$D27&gt;=Hidden!BX$46),IF($G27="","x","y"),"")))</f>
        <v/>
      </c>
      <c r="CF27" s="163" t="str">
        <f aca="false">IF(Hidden!BY$47="Yes","H",IF($B27="","",IF(AND($C27&lt;=Hidden!BY$46,$D27&gt;=Hidden!BY$46),IF($G27="","x","y"),"")))</f>
        <v/>
      </c>
      <c r="CG27" s="161" t="str">
        <f aca="false">IF(Hidden!BZ$47="Yes","H",IF($B27="","",IF(AND($C27&lt;=Hidden!BZ$46,$D27&gt;=Hidden!BZ$46),IF($G27="","x","y"),"")))</f>
        <v/>
      </c>
      <c r="CH27" s="161" t="str">
        <f aca="false">IF(Hidden!CA$47="Yes","H",IF($B27="","",IF(AND($C27&lt;=Hidden!CA$46,$D27&gt;=Hidden!CA$46),IF($G27="","x","y"),"")))</f>
        <v/>
      </c>
      <c r="CI27" s="161" t="str">
        <f aca="false">IF(Hidden!CB$47="Yes","H",IF($B27="","",IF(AND($C27&lt;=Hidden!CB$46,$D27&gt;=Hidden!CB$46),IF($G27="","x","y"),"")))</f>
        <v/>
      </c>
      <c r="CJ27" s="164" t="str">
        <f aca="false">IF(Hidden!CC$47="Yes","H",IF($B27="","",IF(AND($C27&lt;=Hidden!CC$46,$D27&gt;=Hidden!CC$46),IF($G27="","x","y"),"")))</f>
        <v/>
      </c>
      <c r="CK27" s="165" t="str">
        <f aca="false">IF(Hidden!CD$47="Yes","H",IF($B27="","",IF(AND($C27&lt;=Hidden!CD$46,$D27&gt;=Hidden!CD$46),IF($G27="","x","y"),"")))</f>
        <v/>
      </c>
      <c r="CL27" s="161" t="str">
        <f aca="false">IF(Hidden!CE$47="Yes","H",IF($B27="","",IF(AND($C27&lt;=Hidden!CE$46,$D27&gt;=Hidden!CE$46),IF($G27="","x","y"),"")))</f>
        <v/>
      </c>
      <c r="CM27" s="161" t="str">
        <f aca="false">IF(Hidden!CF$47="Yes","H",IF($B27="","",IF(AND($C27&lt;=Hidden!CF$46,$D27&gt;=Hidden!CF$46),IF($G27="","x","y"),"")))</f>
        <v/>
      </c>
      <c r="CN27" s="161" t="str">
        <f aca="false">IF(Hidden!CG$47="Yes","H",IF($B27="","",IF(AND($C27&lt;=Hidden!CG$46,$D27&gt;=Hidden!CG$46),IF($G27="","x","y"),"")))</f>
        <v/>
      </c>
      <c r="CO27" s="162" t="str">
        <f aca="false">IF(Hidden!CH$47="Yes","H",IF($B27="","",IF(AND($C27&lt;=Hidden!CH$46,$D27&gt;=Hidden!CH$46),IF($G27="","x","y"),"")))</f>
        <v/>
      </c>
      <c r="CP27" s="163" t="str">
        <f aca="false">IF(Hidden!CI$47="Yes","H",IF($B27="","",IF(AND($C27&lt;=Hidden!CI$46,$D27&gt;=Hidden!CI$46),IF($G27="","x","y"),"")))</f>
        <v/>
      </c>
      <c r="CQ27" s="161" t="str">
        <f aca="false">IF(Hidden!CJ$47="Yes","H",IF($B27="","",IF(AND($C27&lt;=Hidden!CJ$46,$D27&gt;=Hidden!CJ$46),IF($G27="","x","y"),"")))</f>
        <v/>
      </c>
      <c r="CR27" s="161" t="str">
        <f aca="false">IF(Hidden!CK$47="Yes","H",IF($B27="","",IF(AND($C27&lt;=Hidden!CK$46,$D27&gt;=Hidden!CK$46),IF($G27="","x","y"),"")))</f>
        <v/>
      </c>
      <c r="CS27" s="161" t="str">
        <f aca="false">IF(Hidden!CL$47="Yes","H",IF($B27="","",IF(AND($C27&lt;=Hidden!CL$46,$D27&gt;=Hidden!CL$46),IF($G27="","x","y"),"")))</f>
        <v/>
      </c>
      <c r="CT27" s="164" t="str">
        <f aca="false">IF(Hidden!CM$47="Yes","H",IF($B27="","",IF(AND($C27&lt;=Hidden!CM$46,$D27&gt;=Hidden!CM$46),IF($G27="","x","y"),"")))</f>
        <v/>
      </c>
      <c r="CU27" s="165" t="str">
        <f aca="false">IF(Hidden!CN$47="Yes","H",IF($B27="","",IF(AND($C27&lt;=Hidden!CN$46,$D27&gt;=Hidden!CN$46),IF($G27="","x","y"),"")))</f>
        <v/>
      </c>
      <c r="CV27" s="161" t="str">
        <f aca="false">IF(Hidden!CO$47="Yes","H",IF($B27="","",IF(AND($C27&lt;=Hidden!CO$46,$D27&gt;=Hidden!CO$46),IF($G27="","x","y"),"")))</f>
        <v/>
      </c>
      <c r="CW27" s="161" t="str">
        <f aca="false">IF(Hidden!CP$47="Yes","H",IF($B27="","",IF(AND($C27&lt;=Hidden!CP$46,$D27&gt;=Hidden!CP$46),IF($G27="","x","y"),"")))</f>
        <v/>
      </c>
      <c r="CX27" s="161" t="str">
        <f aca="false">IF(Hidden!CQ$47="Yes","H",IF($B27="","",IF(AND($C27&lt;=Hidden!CQ$46,$D27&gt;=Hidden!CQ$46),IF($G27="","x","y"),"")))</f>
        <v/>
      </c>
      <c r="CY27" s="162" t="str">
        <f aca="false">IF(Hidden!CR$47="Yes","H",IF($B27="","",IF(AND($C27&lt;=Hidden!CR$46,$D27&gt;=Hidden!CR$46),IF($G27="","x","y"),"")))</f>
        <v/>
      </c>
      <c r="CZ27" s="163" t="str">
        <f aca="false">IF(Hidden!CS$47="Yes","H",IF($B27="","",IF(AND($C27&lt;=Hidden!CS$46,$D27&gt;=Hidden!CS$46),IF($G27="","x","y"),"")))</f>
        <v>H</v>
      </c>
      <c r="DA27" s="161" t="str">
        <f aca="false">IF(Hidden!CT$47="Yes","H",IF($B27="","",IF(AND($C27&lt;=Hidden!CT$46,$D27&gt;=Hidden!CT$46),IF($G27="","x","y"),"")))</f>
        <v/>
      </c>
      <c r="DB27" s="161" t="str">
        <f aca="false">IF(Hidden!CU$47="Yes","H",IF($B27="","",IF(AND($C27&lt;=Hidden!CU$46,$D27&gt;=Hidden!CU$46),IF($G27="","x","y"),"")))</f>
        <v/>
      </c>
      <c r="DC27" s="161" t="str">
        <f aca="false">IF(Hidden!CV$47="Yes","H",IF($B27="","",IF(AND($C27&lt;=Hidden!CV$46,$D27&gt;=Hidden!CV$46),IF($G27="","x","y"),"")))</f>
        <v/>
      </c>
      <c r="DD27" s="164" t="str">
        <f aca="false">IF(Hidden!CW$47="Yes","H",IF($B27="","",IF(AND($C27&lt;=Hidden!CW$46,$D27&gt;=Hidden!CW$46),IF($G27="","x","y"),"")))</f>
        <v/>
      </c>
      <c r="DE27" s="165" t="str">
        <f aca="false">IF(Hidden!CX$47="Yes","H",IF($B27="","",IF(AND($C27&lt;=Hidden!CX$46,$D27&gt;=Hidden!CX$46),IF($G27="","x","y"),"")))</f>
        <v/>
      </c>
      <c r="DF27" s="161" t="str">
        <f aca="false">IF(Hidden!CY$47="Yes","H",IF($B27="","",IF(AND($C27&lt;=Hidden!CY$46,$D27&gt;=Hidden!CY$46),IF($G27="","x","y"),"")))</f>
        <v/>
      </c>
      <c r="DG27" s="161" t="str">
        <f aca="false">IF(Hidden!CZ$47="Yes","H",IF($B27="","",IF(AND($C27&lt;=Hidden!CZ$46,$D27&gt;=Hidden!CZ$46),IF($G27="","x","y"),"")))</f>
        <v/>
      </c>
      <c r="DH27" s="161" t="str">
        <f aca="false">IF(Hidden!DA$47="Yes","H",IF($B27="","",IF(AND($C27&lt;=Hidden!DA$46,$D27&gt;=Hidden!DA$46),IF($G27="","x","y"),"")))</f>
        <v/>
      </c>
      <c r="DI27" s="162" t="str">
        <f aca="false">IF(Hidden!DB$47="Yes","H",IF($B27="","",IF(AND($C27&lt;=Hidden!DB$46,$D27&gt;=Hidden!DB$46),IF($G27="","x","y"),"")))</f>
        <v/>
      </c>
      <c r="DJ27" s="163" t="str">
        <f aca="false">IF(Hidden!DC$47="Yes","H",IF($B27="","",IF(AND($C27&lt;=Hidden!DC$46,$D27&gt;=Hidden!DC$46),IF($G27="","x","y"),"")))</f>
        <v/>
      </c>
      <c r="DK27" s="161" t="str">
        <f aca="false">IF(Hidden!DD$47="Yes","H",IF($B27="","",IF(AND($C27&lt;=Hidden!DD$46,$D27&gt;=Hidden!DD$46),IF($G27="","x","y"),"")))</f>
        <v/>
      </c>
      <c r="DL27" s="161" t="str">
        <f aca="false">IF(Hidden!DE$47="Yes","H",IF($B27="","",IF(AND($C27&lt;=Hidden!DE$46,$D27&gt;=Hidden!DE$46),IF($G27="","x","y"),"")))</f>
        <v/>
      </c>
      <c r="DM27" s="161" t="str">
        <f aca="false">IF(Hidden!DF$47="Yes","H",IF($B27="","",IF(AND($C27&lt;=Hidden!DF$46,$D27&gt;=Hidden!DF$46),IF($G27="","x","y"),"")))</f>
        <v/>
      </c>
      <c r="DN27" s="164" t="str">
        <f aca="false">IF(Hidden!DG$47="Yes","H",IF($B27="","",IF(AND($C27&lt;=Hidden!DG$46,$D27&gt;=Hidden!DG$46),IF($G27="","x","y"),"")))</f>
        <v/>
      </c>
      <c r="DO27" s="165" t="str">
        <f aca="false">IF(Hidden!DH$47="Yes","H",IF($B27="","",IF(AND($C27&lt;=Hidden!DH$46,$D27&gt;=Hidden!DH$46),IF($G27="","x","y"),"")))</f>
        <v/>
      </c>
      <c r="DP27" s="161" t="str">
        <f aca="false">IF(Hidden!DI$47="Yes","H",IF($B27="","",IF(AND($C27&lt;=Hidden!DI$46,$D27&gt;=Hidden!DI$46),IF($G27="","x","y"),"")))</f>
        <v/>
      </c>
      <c r="DQ27" s="161" t="str">
        <f aca="false">IF(Hidden!DJ$47="Yes","H",IF($B27="","",IF(AND($C27&lt;=Hidden!DJ$46,$D27&gt;=Hidden!DJ$46),IF($G27="","x","y"),"")))</f>
        <v/>
      </c>
      <c r="DR27" s="161" t="str">
        <f aca="false">IF(Hidden!DK$47="Yes","H",IF($B27="","",IF(AND($C27&lt;=Hidden!DK$46,$D27&gt;=Hidden!DK$46),IF($G27="","x","y"),"")))</f>
        <v/>
      </c>
      <c r="DS27" s="162" t="str">
        <f aca="false">IF(Hidden!DL$47="Yes","H",IF($B27="","",IF(AND($C27&lt;=Hidden!DL$46,$D27&gt;=Hidden!DL$46),IF($G27="","x","y"),"")))</f>
        <v/>
      </c>
      <c r="DT27" s="163" t="str">
        <f aca="false">IF(Hidden!DM$47="Yes","H",IF($B27="","",IF(AND($C27&lt;=Hidden!DM$46,$D27&gt;=Hidden!DM$46),IF($G27="","x","y"),"")))</f>
        <v/>
      </c>
      <c r="DU27" s="161" t="str">
        <f aca="false">IF(Hidden!DN$47="Yes","H",IF($B27="","",IF(AND($C27&lt;=Hidden!DN$46,$D27&gt;=Hidden!DN$46),IF($G27="","x","y"),"")))</f>
        <v/>
      </c>
      <c r="DV27" s="161" t="str">
        <f aca="false">IF(Hidden!DO$47="Yes","H",IF($B27="","",IF(AND($C27&lt;=Hidden!DO$46,$D27&gt;=Hidden!DO$46),IF($G27="","x","y"),"")))</f>
        <v/>
      </c>
      <c r="DW27" s="161" t="str">
        <f aca="false">IF(Hidden!DP$47="Yes","H",IF($B27="","",IF(AND($C27&lt;=Hidden!DP$46,$D27&gt;=Hidden!DP$46),IF($G27="","x","y"),"")))</f>
        <v/>
      </c>
      <c r="DX27" s="164" t="str">
        <f aca="false">IF(Hidden!DQ$47="Yes","H",IF($B27="","",IF(AND($C27&lt;=Hidden!DQ$46,$D27&gt;=Hidden!DQ$46),IF($G27="","x","y"),"")))</f>
        <v/>
      </c>
      <c r="DY27" s="163" t="str">
        <f aca="false">IF(Hidden!DR$47="Yes","H",IF($B27="","",IF(AND($C27&lt;=Hidden!DR$46,$D27&gt;=Hidden!DR$46),IF($G27="","x","y"),"")))</f>
        <v/>
      </c>
      <c r="DZ27" s="161" t="str">
        <f aca="false">IF(Hidden!DS$47="Yes","H",IF($B27="","",IF(AND($C27&lt;=Hidden!DS$46,$D27&gt;=Hidden!DS$46),IF($G27="","x","y"),"")))</f>
        <v/>
      </c>
      <c r="EA27" s="161" t="str">
        <f aca="false">IF(Hidden!DT$47="Yes","H",IF($B27="","",IF(AND($C27&lt;=Hidden!DT$46,$D27&gt;=Hidden!DT$46),IF($G27="","x","y"),"")))</f>
        <v/>
      </c>
      <c r="EB27" s="161" t="str">
        <f aca="false">IF(Hidden!DU$47="Yes","H",IF($B27="","",IF(AND($C27&lt;=Hidden!DU$46,$D27&gt;=Hidden!DU$46),IF($G27="","x","y"),"")))</f>
        <v/>
      </c>
      <c r="EC27" s="164" t="str">
        <f aca="false">IF(Hidden!DV$47="Yes","H",IF($B27="","",IF(AND($C27&lt;=Hidden!DV$46,$D27&gt;=Hidden!DV$46),IF($G27="","x","y"),"")))</f>
        <v/>
      </c>
      <c r="ED27" s="165" t="str">
        <f aca="false">IF(Hidden!DW$47="Yes","H",IF($B27="","",IF(AND($C27&lt;=Hidden!DW$46,$D27&gt;=Hidden!DW$46),IF($G27="","x","y"),"")))</f>
        <v/>
      </c>
      <c r="EE27" s="161" t="str">
        <f aca="false">IF(Hidden!DX$47="Yes","H",IF($B27="","",IF(AND($C27&lt;=Hidden!DX$46,$D27&gt;=Hidden!DX$46),IF($G27="","x","y"),"")))</f>
        <v/>
      </c>
      <c r="EF27" s="161" t="str">
        <f aca="false">IF(Hidden!DY$47="Yes","H",IF($B27="","",IF(AND($C27&lt;=Hidden!DY$46,$D27&gt;=Hidden!DY$46),IF($G27="","x","y"),"")))</f>
        <v/>
      </c>
      <c r="EG27" s="161" t="str">
        <f aca="false">IF(Hidden!DZ$47="Yes","H",IF($B27="","",IF(AND($C27&lt;=Hidden!DZ$46,$D27&gt;=Hidden!DZ$46),IF($G27="","x","y"),"")))</f>
        <v>H</v>
      </c>
      <c r="EH27" s="166" t="str">
        <f aca="false">IF(Hidden!EA$47="Yes","H",IF($B27="","",IF(AND($C27&lt;=Hidden!EA$46,$D27&gt;=Hidden!EA$46),IF($G27="","x","y"),"")))</f>
        <v/>
      </c>
    </row>
    <row r="28" customFormat="false" ht="15" hidden="false" customHeight="true" outlineLevel="0" collapsed="false">
      <c r="B28" s="80"/>
      <c r="C28" s="81"/>
      <c r="D28" s="81"/>
      <c r="E28" s="77"/>
      <c r="F28" s="167"/>
      <c r="G28" s="158"/>
      <c r="H28" s="159"/>
      <c r="I28" s="160" t="str">
        <f aca="false">IF(Hidden!B$47="Yes","H",IF($B28="","",IF(AND($C28&lt;=Hidden!B$46,$D28&gt;=Hidden!B$46),IF($G28="","x","y"),"")))</f>
        <v/>
      </c>
      <c r="J28" s="161" t="str">
        <f aca="false">IF(Hidden!C$47="Yes","H",IF($B28="","",IF(AND($C28&lt;=Hidden!C$46,$D28&gt;=Hidden!C$46),IF($G28="","x","y"),"")))</f>
        <v/>
      </c>
      <c r="K28" s="161" t="str">
        <f aca="false">IF(Hidden!D$47="Yes","H",IF($B28="","",IF(AND($C28&lt;=Hidden!D$46,$D28&gt;=Hidden!D$46),IF($G28="","x","y"),"")))</f>
        <v/>
      </c>
      <c r="L28" s="161" t="str">
        <f aca="false">IF(Hidden!E$47="Yes","H",IF($B28="","",IF(AND($C28&lt;=Hidden!E$46,$D28&gt;=Hidden!E$46),IF($G28="","x","y"),"")))</f>
        <v/>
      </c>
      <c r="M28" s="162" t="str">
        <f aca="false">IF(Hidden!F$47="Yes","H",IF($B28="","",IF(AND($C28&lt;=Hidden!F$46,$D28&gt;=Hidden!F$46),IF($G28="","x","y"),"")))</f>
        <v/>
      </c>
      <c r="N28" s="163" t="str">
        <f aca="false">IF(Hidden!G$47="Yes","H",IF($B28="","",IF(AND($C28&lt;=Hidden!G$46,$D28&gt;=Hidden!G$46),IF($G28="","x","y"),"")))</f>
        <v/>
      </c>
      <c r="O28" s="161" t="str">
        <f aca="false">IF(Hidden!H$47="Yes","H",IF($B28="","",IF(AND($C28&lt;=Hidden!H$46,$D28&gt;=Hidden!H$46),IF($G28="","x","y"),"")))</f>
        <v/>
      </c>
      <c r="P28" s="161" t="str">
        <f aca="false">IF(Hidden!I$47="Yes","H",IF($B28="","",IF(AND($C28&lt;=Hidden!I$46,$D28&gt;=Hidden!I$46),IF($G28="","x","y"),"")))</f>
        <v/>
      </c>
      <c r="Q28" s="161" t="str">
        <f aca="false">IF(Hidden!J$47="Yes","H",IF($B28="","",IF(AND($C28&lt;=Hidden!J$46,$D28&gt;=Hidden!J$46),IF($G28="","x","y"),"")))</f>
        <v/>
      </c>
      <c r="R28" s="164" t="str">
        <f aca="false">IF(Hidden!K$47="Yes","H",IF($B28="","",IF(AND($C28&lt;=Hidden!K$46,$D28&gt;=Hidden!K$46),IF($G28="","x","y"),"")))</f>
        <v/>
      </c>
      <c r="S28" s="165" t="str">
        <f aca="false">IF(Hidden!L$47="Yes","H",IF($B28="","",IF(AND($C28&lt;=Hidden!L$46,$D28&gt;=Hidden!L$46),IF($G28="","x","y"),"")))</f>
        <v/>
      </c>
      <c r="T28" s="161" t="str">
        <f aca="false">IF(Hidden!M$47="Yes","H",IF($B28="","",IF(AND($C28&lt;=Hidden!M$46,$D28&gt;=Hidden!M$46),IF($G28="","x","y"),"")))</f>
        <v/>
      </c>
      <c r="U28" s="161" t="str">
        <f aca="false">IF(Hidden!N$47="Yes","H",IF($B28="","",IF(AND($C28&lt;=Hidden!N$46,$D28&gt;=Hidden!N$46),IF($G28="","x","y"),"")))</f>
        <v/>
      </c>
      <c r="V28" s="161" t="str">
        <f aca="false">IF(Hidden!O$47="Yes","H",IF($B28="","",IF(AND($C28&lt;=Hidden!O$46,$D28&gt;=Hidden!O$46),IF($G28="","x","y"),"")))</f>
        <v/>
      </c>
      <c r="W28" s="162" t="str">
        <f aca="false">IF(Hidden!P$47="Yes","H",IF($B28="","",IF(AND($C28&lt;=Hidden!P$46,$D28&gt;=Hidden!P$46),IF($G28="","x","y"),"")))</f>
        <v/>
      </c>
      <c r="X28" s="163" t="str">
        <f aca="false">IF(Hidden!Q$47="Yes","H",IF($B28="","",IF(AND($C28&lt;=Hidden!Q$46,$D28&gt;=Hidden!Q$46),IF($G28="","x","y"),"")))</f>
        <v/>
      </c>
      <c r="Y28" s="161" t="str">
        <f aca="false">IF(Hidden!R$47="Yes","H",IF($B28="","",IF(AND($C28&lt;=Hidden!R$46,$D28&gt;=Hidden!R$46),IF($G28="","x","y"),"")))</f>
        <v/>
      </c>
      <c r="Z28" s="161" t="str">
        <f aca="false">IF(Hidden!S$47="Yes","H",IF($B28="","",IF(AND($C28&lt;=Hidden!S$46,$D28&gt;=Hidden!S$46),IF($G28="","x","y"),"")))</f>
        <v/>
      </c>
      <c r="AA28" s="161" t="str">
        <f aca="false">IF(Hidden!T$47="Yes","H",IF($B28="","",IF(AND($C28&lt;=Hidden!T$46,$D28&gt;=Hidden!T$46),IF($G28="","x","y"),"")))</f>
        <v/>
      </c>
      <c r="AB28" s="164" t="str">
        <f aca="false">IF(Hidden!U$47="Yes","H",IF($B28="","",IF(AND($C28&lt;=Hidden!U$46,$D28&gt;=Hidden!U$46),IF($G28="","x","y"),"")))</f>
        <v/>
      </c>
      <c r="AC28" s="165" t="str">
        <f aca="false">IF(Hidden!V$47="Yes","H",IF($B28="","",IF(AND($C28&lt;=Hidden!V$46,$D28&gt;=Hidden!V$46),IF($G28="","x","y"),"")))</f>
        <v/>
      </c>
      <c r="AD28" s="161" t="str">
        <f aca="false">IF(Hidden!W$47="Yes","H",IF($B28="","",IF(AND($C28&lt;=Hidden!W$46,$D28&gt;=Hidden!W$46),IF($G28="","x","y"),"")))</f>
        <v/>
      </c>
      <c r="AE28" s="161" t="str">
        <f aca="false">IF(Hidden!X$47="Yes","H",IF($B28="","",IF(AND($C28&lt;=Hidden!X$46,$D28&gt;=Hidden!X$46),IF($G28="","x","y"),"")))</f>
        <v/>
      </c>
      <c r="AF28" s="161" t="str">
        <f aca="false">IF(Hidden!Y$47="Yes","H",IF($B28="","",IF(AND($C28&lt;=Hidden!Y$46,$D28&gt;=Hidden!Y$46),IF($G28="","x","y"),"")))</f>
        <v/>
      </c>
      <c r="AG28" s="162" t="str">
        <f aca="false">IF(Hidden!Z$47="Yes","H",IF($B28="","",IF(AND($C28&lt;=Hidden!Z$46,$D28&gt;=Hidden!Z$46),IF($G28="","x","y"),"")))</f>
        <v>H</v>
      </c>
      <c r="AH28" s="163" t="str">
        <f aca="false">IF(Hidden!AA$47="Yes","H",IF($B28="","",IF(AND($C28&lt;=Hidden!AA$46,$D28&gt;=Hidden!AA$46),IF($G28="","x","y"),"")))</f>
        <v/>
      </c>
      <c r="AI28" s="161" t="str">
        <f aca="false">IF(Hidden!AB$47="Yes","H",IF($B28="","",IF(AND($C28&lt;=Hidden!AB$46,$D28&gt;=Hidden!AB$46),IF($G28="","x","y"),"")))</f>
        <v/>
      </c>
      <c r="AJ28" s="161" t="str">
        <f aca="false">IF(Hidden!AC$47="Yes","H",IF($B28="","",IF(AND($C28&lt;=Hidden!AC$46,$D28&gt;=Hidden!AC$46),IF($G28="","x","y"),"")))</f>
        <v/>
      </c>
      <c r="AK28" s="161" t="str">
        <f aca="false">IF(Hidden!AD$47="Yes","H",IF($B28="","",IF(AND($C28&lt;=Hidden!AD$46,$D28&gt;=Hidden!AD$46),IF($G28="","x","y"),"")))</f>
        <v/>
      </c>
      <c r="AL28" s="164" t="str">
        <f aca="false">IF(Hidden!AE$47="Yes","H",IF($B28="","",IF(AND($C28&lt;=Hidden!AE$46,$D28&gt;=Hidden!AE$46),IF($G28="","x","y"),"")))</f>
        <v/>
      </c>
      <c r="AM28" s="165" t="str">
        <f aca="false">IF(Hidden!AF$47="Yes","H",IF($B28="","",IF(AND($C28&lt;=Hidden!AF$46,$D28&gt;=Hidden!AF$46),IF($G28="","x","y"),"")))</f>
        <v/>
      </c>
      <c r="AN28" s="161" t="str">
        <f aca="false">IF(Hidden!AG$47="Yes","H",IF($B28="","",IF(AND($C28&lt;=Hidden!AG$46,$D28&gt;=Hidden!AG$46),IF($G28="","x","y"),"")))</f>
        <v/>
      </c>
      <c r="AO28" s="161" t="str">
        <f aca="false">IF(Hidden!AH$47="Yes","H",IF($B28="","",IF(AND($C28&lt;=Hidden!AH$46,$D28&gt;=Hidden!AH$46),IF($G28="","x","y"),"")))</f>
        <v/>
      </c>
      <c r="AP28" s="161" t="str">
        <f aca="false">IF(Hidden!AI$47="Yes","H",IF($B28="","",IF(AND($C28&lt;=Hidden!AI$46,$D28&gt;=Hidden!AI$46),IF($G28="","x","y"),"")))</f>
        <v/>
      </c>
      <c r="AQ28" s="162" t="str">
        <f aca="false">IF(Hidden!AJ$47="Yes","H",IF($B28="","",IF(AND($C28&lt;=Hidden!AJ$46,$D28&gt;=Hidden!AJ$46),IF($G28="","x","y"),"")))</f>
        <v/>
      </c>
      <c r="AR28" s="163" t="str">
        <f aca="false">IF(Hidden!AK$47="Yes","H",IF($B28="","",IF(AND($C28&lt;=Hidden!AK$46,$D28&gt;=Hidden!AK$46),IF($G28="","x","y"),"")))</f>
        <v/>
      </c>
      <c r="AS28" s="161" t="str">
        <f aca="false">IF(Hidden!AL$47="Yes","H",IF($B28="","",IF(AND($C28&lt;=Hidden!AL$46,$D28&gt;=Hidden!AL$46),IF($G28="","x","y"),"")))</f>
        <v/>
      </c>
      <c r="AT28" s="161" t="str">
        <f aca="false">IF(Hidden!AM$47="Yes","H",IF($B28="","",IF(AND($C28&lt;=Hidden!AM$46,$D28&gt;=Hidden!AM$46),IF($G28="","x","y"),"")))</f>
        <v/>
      </c>
      <c r="AU28" s="161" t="str">
        <f aca="false">IF(Hidden!AN$47="Yes","H",IF($B28="","",IF(AND($C28&lt;=Hidden!AN$46,$D28&gt;=Hidden!AN$46),IF($G28="","x","y"),"")))</f>
        <v/>
      </c>
      <c r="AV28" s="164" t="str">
        <f aca="false">IF(Hidden!AO$47="Yes","H",IF($B28="","",IF(AND($C28&lt;=Hidden!AO$46,$D28&gt;=Hidden!AO$46),IF($G28="","x","y"),"")))</f>
        <v/>
      </c>
      <c r="AW28" s="165" t="str">
        <f aca="false">IF(Hidden!AP$47="Yes","H",IF($B28="","",IF(AND($C28&lt;=Hidden!AP$46,$D28&gt;=Hidden!AP$46),IF($G28="","x","y"),"")))</f>
        <v/>
      </c>
      <c r="AX28" s="161" t="str">
        <f aca="false">IF(Hidden!AQ$47="Yes","H",IF($B28="","",IF(AND($C28&lt;=Hidden!AQ$46,$D28&gt;=Hidden!AQ$46),IF($G28="","x","y"),"")))</f>
        <v/>
      </c>
      <c r="AY28" s="161" t="str">
        <f aca="false">IF(Hidden!AR$47="Yes","H",IF($B28="","",IF(AND($C28&lt;=Hidden!AR$46,$D28&gt;=Hidden!AR$46),IF($G28="","x","y"),"")))</f>
        <v/>
      </c>
      <c r="AZ28" s="161" t="str">
        <f aca="false">IF(Hidden!AS$47="Yes","H",IF($B28="","",IF(AND($C28&lt;=Hidden!AS$46,$D28&gt;=Hidden!AS$46),IF($G28="","x","y"),"")))</f>
        <v/>
      </c>
      <c r="BA28" s="162" t="str">
        <f aca="false">IF(Hidden!AT$47="Yes","H",IF($B28="","",IF(AND($C28&lt;=Hidden!AT$46,$D28&gt;=Hidden!AT$46),IF($G28="","x","y"),"")))</f>
        <v/>
      </c>
      <c r="BB28" s="163" t="str">
        <f aca="false">IF(Hidden!AU$47="Yes","H",IF($B28="","",IF(AND($C28&lt;=Hidden!AU$46,$D28&gt;=Hidden!AU$46),IF($G28="","x","y"),"")))</f>
        <v/>
      </c>
      <c r="BC28" s="161" t="str">
        <f aca="false">IF(Hidden!AV$47="Yes","H",IF($B28="","",IF(AND($C28&lt;=Hidden!AV$46,$D28&gt;=Hidden!AV$46),IF($G28="","x","y"),"")))</f>
        <v/>
      </c>
      <c r="BD28" s="161" t="str">
        <f aca="false">IF(Hidden!AW$47="Yes","H",IF($B28="","",IF(AND($C28&lt;=Hidden!AW$46,$D28&gt;=Hidden!AW$46),IF($G28="","x","y"),"")))</f>
        <v/>
      </c>
      <c r="BE28" s="161" t="str">
        <f aca="false">IF(Hidden!AX$47="Yes","H",IF($B28="","",IF(AND($C28&lt;=Hidden!AX$46,$D28&gt;=Hidden!AX$46),IF($G28="","x","y"),"")))</f>
        <v/>
      </c>
      <c r="BF28" s="164" t="str">
        <f aca="false">IF(Hidden!AY$47="Yes","H",IF($B28="","",IF(AND($C28&lt;=Hidden!AY$46,$D28&gt;=Hidden!AY$46),IF($G28="","x","y"),"")))</f>
        <v/>
      </c>
      <c r="BG28" s="165" t="str">
        <f aca="false">IF(Hidden!AZ$47="Yes","H",IF($B28="","",IF(AND($C28&lt;=Hidden!AZ$46,$D28&gt;=Hidden!AZ$46),IF($G28="","x","y"),"")))</f>
        <v/>
      </c>
      <c r="BH28" s="161" t="str">
        <f aca="false">IF(Hidden!BA$47="Yes","H",IF($B28="","",IF(AND($C28&lt;=Hidden!BA$46,$D28&gt;=Hidden!BA$46),IF($G28="","x","y"),"")))</f>
        <v/>
      </c>
      <c r="BI28" s="161" t="str">
        <f aca="false">IF(Hidden!BB$47="Yes","H",IF($B28="","",IF(AND($C28&lt;=Hidden!BB$46,$D28&gt;=Hidden!BB$46),IF($G28="","x","y"),"")))</f>
        <v/>
      </c>
      <c r="BJ28" s="161" t="str">
        <f aca="false">IF(Hidden!BC$47="Yes","H",IF($B28="","",IF(AND($C28&lt;=Hidden!BC$46,$D28&gt;=Hidden!BC$46),IF($G28="","x","y"),"")))</f>
        <v/>
      </c>
      <c r="BK28" s="162" t="str">
        <f aca="false">IF(Hidden!BD$47="Yes","H",IF($B28="","",IF(AND($C28&lt;=Hidden!BD$46,$D28&gt;=Hidden!BD$46),IF($G28="","x","y"),"")))</f>
        <v/>
      </c>
      <c r="BL28" s="163" t="str">
        <f aca="false">IF(Hidden!BE$47="Yes","H",IF($B28="","",IF(AND($C28&lt;=Hidden!BE$46,$D28&gt;=Hidden!BE$46),IF($G28="","x","y"),"")))</f>
        <v/>
      </c>
      <c r="BM28" s="161" t="str">
        <f aca="false">IF(Hidden!BF$47="Yes","H",IF($B28="","",IF(AND($C28&lt;=Hidden!BF$46,$D28&gt;=Hidden!BF$46),IF($G28="","x","y"),"")))</f>
        <v/>
      </c>
      <c r="BN28" s="161" t="str">
        <f aca="false">IF(Hidden!BG$47="Yes","H",IF($B28="","",IF(AND($C28&lt;=Hidden!BG$46,$D28&gt;=Hidden!BG$46),IF($G28="","x","y"),"")))</f>
        <v/>
      </c>
      <c r="BO28" s="161" t="str">
        <f aca="false">IF(Hidden!BH$47="Yes","H",IF($B28="","",IF(AND($C28&lt;=Hidden!BH$46,$D28&gt;=Hidden!BH$46),IF($G28="","x","y"),"")))</f>
        <v/>
      </c>
      <c r="BP28" s="164" t="str">
        <f aca="false">IF(Hidden!BI$47="Yes","H",IF($B28="","",IF(AND($C28&lt;=Hidden!BI$46,$D28&gt;=Hidden!BI$46),IF($G28="","x","y"),"")))</f>
        <v/>
      </c>
      <c r="BQ28" s="165" t="str">
        <f aca="false">IF(Hidden!BJ$47="Yes","H",IF($B28="","",IF(AND($C28&lt;=Hidden!BJ$46,$D28&gt;=Hidden!BJ$46),IF($G28="","x","y"),"")))</f>
        <v/>
      </c>
      <c r="BR28" s="161" t="str">
        <f aca="false">IF(Hidden!BK$47="Yes","H",IF($B28="","",IF(AND($C28&lt;=Hidden!BK$46,$D28&gt;=Hidden!BK$46),IF($G28="","x","y"),"")))</f>
        <v/>
      </c>
      <c r="BS28" s="161" t="str">
        <f aca="false">IF(Hidden!BL$47="Yes","H",IF($B28="","",IF(AND($C28&lt;=Hidden!BL$46,$D28&gt;=Hidden!BL$46),IF($G28="","x","y"),"")))</f>
        <v/>
      </c>
      <c r="BT28" s="161" t="str">
        <f aca="false">IF(Hidden!BM$47="Yes","H",IF($B28="","",IF(AND($C28&lt;=Hidden!BM$46,$D28&gt;=Hidden!BM$46),IF($G28="","x","y"),"")))</f>
        <v/>
      </c>
      <c r="BU28" s="162" t="str">
        <f aca="false">IF(Hidden!BN$47="Yes","H",IF($B28="","",IF(AND($C28&lt;=Hidden!BN$46,$D28&gt;=Hidden!BN$46),IF($G28="","x","y"),"")))</f>
        <v/>
      </c>
      <c r="BV28" s="163" t="str">
        <f aca="false">IF(Hidden!BO$47="Yes","H",IF($B28="","",IF(AND($C28&lt;=Hidden!BO$46,$D28&gt;=Hidden!BO$46),IF($G28="","x","y"),"")))</f>
        <v/>
      </c>
      <c r="BW28" s="161" t="str">
        <f aca="false">IF(Hidden!BP$47="Yes","H",IF($B28="","",IF(AND($C28&lt;=Hidden!BP$46,$D28&gt;=Hidden!BP$46),IF($G28="","x","y"),"")))</f>
        <v/>
      </c>
      <c r="BX28" s="161" t="str">
        <f aca="false">IF(Hidden!BQ$47="Yes","H",IF($B28="","",IF(AND($C28&lt;=Hidden!BQ$46,$D28&gt;=Hidden!BQ$46),IF($G28="","x","y"),"")))</f>
        <v/>
      </c>
      <c r="BY28" s="161" t="str">
        <f aca="false">IF(Hidden!BR$47="Yes","H",IF($B28="","",IF(AND($C28&lt;=Hidden!BR$46,$D28&gt;=Hidden!BR$46),IF($G28="","x","y"),"")))</f>
        <v/>
      </c>
      <c r="BZ28" s="164" t="str">
        <f aca="false">IF(Hidden!BS$47="Yes","H",IF($B28="","",IF(AND($C28&lt;=Hidden!BS$46,$D28&gt;=Hidden!BS$46),IF($G28="","x","y"),"")))</f>
        <v/>
      </c>
      <c r="CA28" s="165" t="str">
        <f aca="false">IF(Hidden!BT$47="Yes","H",IF($B28="","",IF(AND($C28&lt;=Hidden!BT$46,$D28&gt;=Hidden!BT$46),IF($G28="","x","y"),"")))</f>
        <v/>
      </c>
      <c r="CB28" s="161" t="str">
        <f aca="false">IF(Hidden!BU$47="Yes","H",IF($B28="","",IF(AND($C28&lt;=Hidden!BU$46,$D28&gt;=Hidden!BU$46),IF($G28="","x","y"),"")))</f>
        <v/>
      </c>
      <c r="CC28" s="161" t="str">
        <f aca="false">IF(Hidden!BV$47="Yes","H",IF($B28="","",IF(AND($C28&lt;=Hidden!BV$46,$D28&gt;=Hidden!BV$46),IF($G28="","x","y"),"")))</f>
        <v/>
      </c>
      <c r="CD28" s="161" t="str">
        <f aca="false">IF(Hidden!BW$47="Yes","H",IF($B28="","",IF(AND($C28&lt;=Hidden!BW$46,$D28&gt;=Hidden!BW$46),IF($G28="","x","y"),"")))</f>
        <v/>
      </c>
      <c r="CE28" s="162" t="str">
        <f aca="false">IF(Hidden!BX$47="Yes","H",IF($B28="","",IF(AND($C28&lt;=Hidden!BX$46,$D28&gt;=Hidden!BX$46),IF($G28="","x","y"),"")))</f>
        <v/>
      </c>
      <c r="CF28" s="163" t="str">
        <f aca="false">IF(Hidden!BY$47="Yes","H",IF($B28="","",IF(AND($C28&lt;=Hidden!BY$46,$D28&gt;=Hidden!BY$46),IF($G28="","x","y"),"")))</f>
        <v/>
      </c>
      <c r="CG28" s="161" t="str">
        <f aca="false">IF(Hidden!BZ$47="Yes","H",IF($B28="","",IF(AND($C28&lt;=Hidden!BZ$46,$D28&gt;=Hidden!BZ$46),IF($G28="","x","y"),"")))</f>
        <v/>
      </c>
      <c r="CH28" s="161" t="str">
        <f aca="false">IF(Hidden!CA$47="Yes","H",IF($B28="","",IF(AND($C28&lt;=Hidden!CA$46,$D28&gt;=Hidden!CA$46),IF($G28="","x","y"),"")))</f>
        <v/>
      </c>
      <c r="CI28" s="161" t="str">
        <f aca="false">IF(Hidden!CB$47="Yes","H",IF($B28="","",IF(AND($C28&lt;=Hidden!CB$46,$D28&gt;=Hidden!CB$46),IF($G28="","x","y"),"")))</f>
        <v/>
      </c>
      <c r="CJ28" s="164" t="str">
        <f aca="false">IF(Hidden!CC$47="Yes","H",IF($B28="","",IF(AND($C28&lt;=Hidden!CC$46,$D28&gt;=Hidden!CC$46),IF($G28="","x","y"),"")))</f>
        <v/>
      </c>
      <c r="CK28" s="165" t="str">
        <f aca="false">IF(Hidden!CD$47="Yes","H",IF($B28="","",IF(AND($C28&lt;=Hidden!CD$46,$D28&gt;=Hidden!CD$46),IF($G28="","x","y"),"")))</f>
        <v/>
      </c>
      <c r="CL28" s="161" t="str">
        <f aca="false">IF(Hidden!CE$47="Yes","H",IF($B28="","",IF(AND($C28&lt;=Hidden!CE$46,$D28&gt;=Hidden!CE$46),IF($G28="","x","y"),"")))</f>
        <v/>
      </c>
      <c r="CM28" s="161" t="str">
        <f aca="false">IF(Hidden!CF$47="Yes","H",IF($B28="","",IF(AND($C28&lt;=Hidden!CF$46,$D28&gt;=Hidden!CF$46),IF($G28="","x","y"),"")))</f>
        <v/>
      </c>
      <c r="CN28" s="161" t="str">
        <f aca="false">IF(Hidden!CG$47="Yes","H",IF($B28="","",IF(AND($C28&lt;=Hidden!CG$46,$D28&gt;=Hidden!CG$46),IF($G28="","x","y"),"")))</f>
        <v/>
      </c>
      <c r="CO28" s="162" t="str">
        <f aca="false">IF(Hidden!CH$47="Yes","H",IF($B28="","",IF(AND($C28&lt;=Hidden!CH$46,$D28&gt;=Hidden!CH$46),IF($G28="","x","y"),"")))</f>
        <v/>
      </c>
      <c r="CP28" s="163" t="str">
        <f aca="false">IF(Hidden!CI$47="Yes","H",IF($B28="","",IF(AND($C28&lt;=Hidden!CI$46,$D28&gt;=Hidden!CI$46),IF($G28="","x","y"),"")))</f>
        <v/>
      </c>
      <c r="CQ28" s="161" t="str">
        <f aca="false">IF(Hidden!CJ$47="Yes","H",IF($B28="","",IF(AND($C28&lt;=Hidden!CJ$46,$D28&gt;=Hidden!CJ$46),IF($G28="","x","y"),"")))</f>
        <v/>
      </c>
      <c r="CR28" s="161" t="str">
        <f aca="false">IF(Hidden!CK$47="Yes","H",IF($B28="","",IF(AND($C28&lt;=Hidden!CK$46,$D28&gt;=Hidden!CK$46),IF($G28="","x","y"),"")))</f>
        <v/>
      </c>
      <c r="CS28" s="161" t="str">
        <f aca="false">IF(Hidden!CL$47="Yes","H",IF($B28="","",IF(AND($C28&lt;=Hidden!CL$46,$D28&gt;=Hidden!CL$46),IF($G28="","x","y"),"")))</f>
        <v/>
      </c>
      <c r="CT28" s="164" t="str">
        <f aca="false">IF(Hidden!CM$47="Yes","H",IF($B28="","",IF(AND($C28&lt;=Hidden!CM$46,$D28&gt;=Hidden!CM$46),IF($G28="","x","y"),"")))</f>
        <v/>
      </c>
      <c r="CU28" s="165" t="str">
        <f aca="false">IF(Hidden!CN$47="Yes","H",IF($B28="","",IF(AND($C28&lt;=Hidden!CN$46,$D28&gt;=Hidden!CN$46),IF($G28="","x","y"),"")))</f>
        <v/>
      </c>
      <c r="CV28" s="161" t="str">
        <f aca="false">IF(Hidden!CO$47="Yes","H",IF($B28="","",IF(AND($C28&lt;=Hidden!CO$46,$D28&gt;=Hidden!CO$46),IF($G28="","x","y"),"")))</f>
        <v/>
      </c>
      <c r="CW28" s="161" t="str">
        <f aca="false">IF(Hidden!CP$47="Yes","H",IF($B28="","",IF(AND($C28&lt;=Hidden!CP$46,$D28&gt;=Hidden!CP$46),IF($G28="","x","y"),"")))</f>
        <v/>
      </c>
      <c r="CX28" s="161" t="str">
        <f aca="false">IF(Hidden!CQ$47="Yes","H",IF($B28="","",IF(AND($C28&lt;=Hidden!CQ$46,$D28&gt;=Hidden!CQ$46),IF($G28="","x","y"),"")))</f>
        <v/>
      </c>
      <c r="CY28" s="162" t="str">
        <f aca="false">IF(Hidden!CR$47="Yes","H",IF($B28="","",IF(AND($C28&lt;=Hidden!CR$46,$D28&gt;=Hidden!CR$46),IF($G28="","x","y"),"")))</f>
        <v/>
      </c>
      <c r="CZ28" s="163" t="str">
        <f aca="false">IF(Hidden!CS$47="Yes","H",IF($B28="","",IF(AND($C28&lt;=Hidden!CS$46,$D28&gt;=Hidden!CS$46),IF($G28="","x","y"),"")))</f>
        <v>H</v>
      </c>
      <c r="DA28" s="161" t="str">
        <f aca="false">IF(Hidden!CT$47="Yes","H",IF($B28="","",IF(AND($C28&lt;=Hidden!CT$46,$D28&gt;=Hidden!CT$46),IF($G28="","x","y"),"")))</f>
        <v/>
      </c>
      <c r="DB28" s="161" t="str">
        <f aca="false">IF(Hidden!CU$47="Yes","H",IF($B28="","",IF(AND($C28&lt;=Hidden!CU$46,$D28&gt;=Hidden!CU$46),IF($G28="","x","y"),"")))</f>
        <v/>
      </c>
      <c r="DC28" s="161" t="str">
        <f aca="false">IF(Hidden!CV$47="Yes","H",IF($B28="","",IF(AND($C28&lt;=Hidden!CV$46,$D28&gt;=Hidden!CV$46),IF($G28="","x","y"),"")))</f>
        <v/>
      </c>
      <c r="DD28" s="164" t="str">
        <f aca="false">IF(Hidden!CW$47="Yes","H",IF($B28="","",IF(AND($C28&lt;=Hidden!CW$46,$D28&gt;=Hidden!CW$46),IF($G28="","x","y"),"")))</f>
        <v/>
      </c>
      <c r="DE28" s="165" t="str">
        <f aca="false">IF(Hidden!CX$47="Yes","H",IF($B28="","",IF(AND($C28&lt;=Hidden!CX$46,$D28&gt;=Hidden!CX$46),IF($G28="","x","y"),"")))</f>
        <v/>
      </c>
      <c r="DF28" s="161" t="str">
        <f aca="false">IF(Hidden!CY$47="Yes","H",IF($B28="","",IF(AND($C28&lt;=Hidden!CY$46,$D28&gt;=Hidden!CY$46),IF($G28="","x","y"),"")))</f>
        <v/>
      </c>
      <c r="DG28" s="161" t="str">
        <f aca="false">IF(Hidden!CZ$47="Yes","H",IF($B28="","",IF(AND($C28&lt;=Hidden!CZ$46,$D28&gt;=Hidden!CZ$46),IF($G28="","x","y"),"")))</f>
        <v/>
      </c>
      <c r="DH28" s="161" t="str">
        <f aca="false">IF(Hidden!DA$47="Yes","H",IF($B28="","",IF(AND($C28&lt;=Hidden!DA$46,$D28&gt;=Hidden!DA$46),IF($G28="","x","y"),"")))</f>
        <v/>
      </c>
      <c r="DI28" s="162" t="str">
        <f aca="false">IF(Hidden!DB$47="Yes","H",IF($B28="","",IF(AND($C28&lt;=Hidden!DB$46,$D28&gt;=Hidden!DB$46),IF($G28="","x","y"),"")))</f>
        <v/>
      </c>
      <c r="DJ28" s="163" t="str">
        <f aca="false">IF(Hidden!DC$47="Yes","H",IF($B28="","",IF(AND($C28&lt;=Hidden!DC$46,$D28&gt;=Hidden!DC$46),IF($G28="","x","y"),"")))</f>
        <v/>
      </c>
      <c r="DK28" s="161" t="str">
        <f aca="false">IF(Hidden!DD$47="Yes","H",IF($B28="","",IF(AND($C28&lt;=Hidden!DD$46,$D28&gt;=Hidden!DD$46),IF($G28="","x","y"),"")))</f>
        <v/>
      </c>
      <c r="DL28" s="161" t="str">
        <f aca="false">IF(Hidden!DE$47="Yes","H",IF($B28="","",IF(AND($C28&lt;=Hidden!DE$46,$D28&gt;=Hidden!DE$46),IF($G28="","x","y"),"")))</f>
        <v/>
      </c>
      <c r="DM28" s="161" t="str">
        <f aca="false">IF(Hidden!DF$47="Yes","H",IF($B28="","",IF(AND($C28&lt;=Hidden!DF$46,$D28&gt;=Hidden!DF$46),IF($G28="","x","y"),"")))</f>
        <v/>
      </c>
      <c r="DN28" s="164" t="str">
        <f aca="false">IF(Hidden!DG$47="Yes","H",IF($B28="","",IF(AND($C28&lt;=Hidden!DG$46,$D28&gt;=Hidden!DG$46),IF($G28="","x","y"),"")))</f>
        <v/>
      </c>
      <c r="DO28" s="165" t="str">
        <f aca="false">IF(Hidden!DH$47="Yes","H",IF($B28="","",IF(AND($C28&lt;=Hidden!DH$46,$D28&gt;=Hidden!DH$46),IF($G28="","x","y"),"")))</f>
        <v/>
      </c>
      <c r="DP28" s="161" t="str">
        <f aca="false">IF(Hidden!DI$47="Yes","H",IF($B28="","",IF(AND($C28&lt;=Hidden!DI$46,$D28&gt;=Hidden!DI$46),IF($G28="","x","y"),"")))</f>
        <v/>
      </c>
      <c r="DQ28" s="161" t="str">
        <f aca="false">IF(Hidden!DJ$47="Yes","H",IF($B28="","",IF(AND($C28&lt;=Hidden!DJ$46,$D28&gt;=Hidden!DJ$46),IF($G28="","x","y"),"")))</f>
        <v/>
      </c>
      <c r="DR28" s="161" t="str">
        <f aca="false">IF(Hidden!DK$47="Yes","H",IF($B28="","",IF(AND($C28&lt;=Hidden!DK$46,$D28&gt;=Hidden!DK$46),IF($G28="","x","y"),"")))</f>
        <v/>
      </c>
      <c r="DS28" s="162" t="str">
        <f aca="false">IF(Hidden!DL$47="Yes","H",IF($B28="","",IF(AND($C28&lt;=Hidden!DL$46,$D28&gt;=Hidden!DL$46),IF($G28="","x","y"),"")))</f>
        <v/>
      </c>
      <c r="DT28" s="163" t="str">
        <f aca="false">IF(Hidden!DM$47="Yes","H",IF($B28="","",IF(AND($C28&lt;=Hidden!DM$46,$D28&gt;=Hidden!DM$46),IF($G28="","x","y"),"")))</f>
        <v/>
      </c>
      <c r="DU28" s="161" t="str">
        <f aca="false">IF(Hidden!DN$47="Yes","H",IF($B28="","",IF(AND($C28&lt;=Hidden!DN$46,$D28&gt;=Hidden!DN$46),IF($G28="","x","y"),"")))</f>
        <v/>
      </c>
      <c r="DV28" s="161" t="str">
        <f aca="false">IF(Hidden!DO$47="Yes","H",IF($B28="","",IF(AND($C28&lt;=Hidden!DO$46,$D28&gt;=Hidden!DO$46),IF($G28="","x","y"),"")))</f>
        <v/>
      </c>
      <c r="DW28" s="161" t="str">
        <f aca="false">IF(Hidden!DP$47="Yes","H",IF($B28="","",IF(AND($C28&lt;=Hidden!DP$46,$D28&gt;=Hidden!DP$46),IF($G28="","x","y"),"")))</f>
        <v/>
      </c>
      <c r="DX28" s="164" t="str">
        <f aca="false">IF(Hidden!DQ$47="Yes","H",IF($B28="","",IF(AND($C28&lt;=Hidden!DQ$46,$D28&gt;=Hidden!DQ$46),IF($G28="","x","y"),"")))</f>
        <v/>
      </c>
      <c r="DY28" s="163" t="str">
        <f aca="false">IF(Hidden!DR$47="Yes","H",IF($B28="","",IF(AND($C28&lt;=Hidden!DR$46,$D28&gt;=Hidden!DR$46),IF($G28="","x","y"),"")))</f>
        <v/>
      </c>
      <c r="DZ28" s="161" t="str">
        <f aca="false">IF(Hidden!DS$47="Yes","H",IF($B28="","",IF(AND($C28&lt;=Hidden!DS$46,$D28&gt;=Hidden!DS$46),IF($G28="","x","y"),"")))</f>
        <v/>
      </c>
      <c r="EA28" s="161" t="str">
        <f aca="false">IF(Hidden!DT$47="Yes","H",IF($B28="","",IF(AND($C28&lt;=Hidden!DT$46,$D28&gt;=Hidden!DT$46),IF($G28="","x","y"),"")))</f>
        <v/>
      </c>
      <c r="EB28" s="161" t="str">
        <f aca="false">IF(Hidden!DU$47="Yes","H",IF($B28="","",IF(AND($C28&lt;=Hidden!DU$46,$D28&gt;=Hidden!DU$46),IF($G28="","x","y"),"")))</f>
        <v/>
      </c>
      <c r="EC28" s="164" t="str">
        <f aca="false">IF(Hidden!DV$47="Yes","H",IF($B28="","",IF(AND($C28&lt;=Hidden!DV$46,$D28&gt;=Hidden!DV$46),IF($G28="","x","y"),"")))</f>
        <v/>
      </c>
      <c r="ED28" s="165" t="str">
        <f aca="false">IF(Hidden!DW$47="Yes","H",IF($B28="","",IF(AND($C28&lt;=Hidden!DW$46,$D28&gt;=Hidden!DW$46),IF($G28="","x","y"),"")))</f>
        <v/>
      </c>
      <c r="EE28" s="161" t="str">
        <f aca="false">IF(Hidden!DX$47="Yes","H",IF($B28="","",IF(AND($C28&lt;=Hidden!DX$46,$D28&gt;=Hidden!DX$46),IF($G28="","x","y"),"")))</f>
        <v/>
      </c>
      <c r="EF28" s="161" t="str">
        <f aca="false">IF(Hidden!DY$47="Yes","H",IF($B28="","",IF(AND($C28&lt;=Hidden!DY$46,$D28&gt;=Hidden!DY$46),IF($G28="","x","y"),"")))</f>
        <v/>
      </c>
      <c r="EG28" s="161" t="str">
        <f aca="false">IF(Hidden!DZ$47="Yes","H",IF($B28="","",IF(AND($C28&lt;=Hidden!DZ$46,$D28&gt;=Hidden!DZ$46),IF($G28="","x","y"),"")))</f>
        <v>H</v>
      </c>
      <c r="EH28" s="166" t="str">
        <f aca="false">IF(Hidden!EA$47="Yes","H",IF($B28="","",IF(AND($C28&lt;=Hidden!EA$46,$D28&gt;=Hidden!EA$46),IF($G28="","x","y"),"")))</f>
        <v/>
      </c>
    </row>
    <row r="29" customFormat="false" ht="15" hidden="false" customHeight="true" outlineLevel="0" collapsed="false">
      <c r="B29" s="82" t="s">
        <v>65</v>
      </c>
      <c r="C29" s="72" t="n">
        <v>39986</v>
      </c>
      <c r="D29" s="81" t="n">
        <v>39988</v>
      </c>
      <c r="E29" s="77" t="s">
        <v>27</v>
      </c>
      <c r="F29" s="167"/>
      <c r="G29" s="158"/>
      <c r="H29" s="159"/>
      <c r="I29" s="160" t="str">
        <f aca="false">IF(Hidden!B$47="Yes","H",IF($B29="","",IF(AND($C29&lt;=Hidden!B$46,$D29&gt;=Hidden!B$46),IF($G29="","x","y"),"")))</f>
        <v/>
      </c>
      <c r="J29" s="161" t="str">
        <f aca="false">IF(Hidden!C$47="Yes","H",IF($B29="","",IF(AND($C29&lt;=Hidden!C$46,$D29&gt;=Hidden!C$46),IF($G29="","x","y"),"")))</f>
        <v/>
      </c>
      <c r="K29" s="161" t="str">
        <f aca="false">IF(Hidden!D$47="Yes","H",IF($B29="","",IF(AND($C29&lt;=Hidden!D$46,$D29&gt;=Hidden!D$46),IF($G29="","x","y"),"")))</f>
        <v/>
      </c>
      <c r="L29" s="161" t="str">
        <f aca="false">IF(Hidden!E$47="Yes","H",IF($B29="","",IF(AND($C29&lt;=Hidden!E$46,$D29&gt;=Hidden!E$46),IF($G29="","x","y"),"")))</f>
        <v/>
      </c>
      <c r="M29" s="162" t="str">
        <f aca="false">IF(Hidden!F$47="Yes","H",IF($B29="","",IF(AND($C29&lt;=Hidden!F$46,$D29&gt;=Hidden!F$46),IF($G29="","x","y"),"")))</f>
        <v/>
      </c>
      <c r="N29" s="163" t="str">
        <f aca="false">IF(Hidden!G$47="Yes","H",IF($B29="","",IF(AND($C29&lt;=Hidden!G$46,$D29&gt;=Hidden!G$46),IF($G29="","x","y"),"")))</f>
        <v/>
      </c>
      <c r="O29" s="161" t="str">
        <f aca="false">IF(Hidden!H$47="Yes","H",IF($B29="","",IF(AND($C29&lt;=Hidden!H$46,$D29&gt;=Hidden!H$46),IF($G29="","x","y"),"")))</f>
        <v/>
      </c>
      <c r="P29" s="161" t="str">
        <f aca="false">IF(Hidden!I$47="Yes","H",IF($B29="","",IF(AND($C29&lt;=Hidden!I$46,$D29&gt;=Hidden!I$46),IF($G29="","x","y"),"")))</f>
        <v/>
      </c>
      <c r="Q29" s="161" t="str">
        <f aca="false">IF(Hidden!J$47="Yes","H",IF($B29="","",IF(AND($C29&lt;=Hidden!J$46,$D29&gt;=Hidden!J$46),IF($G29="","x","y"),"")))</f>
        <v/>
      </c>
      <c r="R29" s="164" t="str">
        <f aca="false">IF(Hidden!K$47="Yes","H",IF($B29="","",IF(AND($C29&lt;=Hidden!K$46,$D29&gt;=Hidden!K$46),IF($G29="","x","y"),"")))</f>
        <v/>
      </c>
      <c r="S29" s="165" t="str">
        <f aca="false">IF(Hidden!L$47="Yes","H",IF($B29="","",IF(AND($C29&lt;=Hidden!L$46,$D29&gt;=Hidden!L$46),IF($G29="","x","y"),"")))</f>
        <v/>
      </c>
      <c r="T29" s="161" t="str">
        <f aca="false">IF(Hidden!M$47="Yes","H",IF($B29="","",IF(AND($C29&lt;=Hidden!M$46,$D29&gt;=Hidden!M$46),IF($G29="","x","y"),"")))</f>
        <v/>
      </c>
      <c r="U29" s="161" t="str">
        <f aca="false">IF(Hidden!N$47="Yes","H",IF($B29="","",IF(AND($C29&lt;=Hidden!N$46,$D29&gt;=Hidden!N$46),IF($G29="","x","y"),"")))</f>
        <v/>
      </c>
      <c r="V29" s="161" t="str">
        <f aca="false">IF(Hidden!O$47="Yes","H",IF($B29="","",IF(AND($C29&lt;=Hidden!O$46,$D29&gt;=Hidden!O$46),IF($G29="","x","y"),"")))</f>
        <v/>
      </c>
      <c r="W29" s="162" t="str">
        <f aca="false">IF(Hidden!P$47="Yes","H",IF($B29="","",IF(AND($C29&lt;=Hidden!P$46,$D29&gt;=Hidden!P$46),IF($G29="","x","y"),"")))</f>
        <v/>
      </c>
      <c r="X29" s="163" t="str">
        <f aca="false">IF(Hidden!Q$47="Yes","H",IF($B29="","",IF(AND($C29&lt;=Hidden!Q$46,$D29&gt;=Hidden!Q$46),IF($G29="","x","y"),"")))</f>
        <v>x</v>
      </c>
      <c r="Y29" s="161" t="str">
        <f aca="false">IF(Hidden!R$47="Yes","H",IF($B29="","",IF(AND($C29&lt;=Hidden!R$46,$D29&gt;=Hidden!R$46),IF($G29="","x","y"),"")))</f>
        <v>x</v>
      </c>
      <c r="Z29" s="161" t="str">
        <f aca="false">IF(Hidden!S$47="Yes","H",IF($B29="","",IF(AND($C29&lt;=Hidden!S$46,$D29&gt;=Hidden!S$46),IF($G29="","x","y"),"")))</f>
        <v>x</v>
      </c>
      <c r="AA29" s="161" t="str">
        <f aca="false">IF(Hidden!T$47="Yes","H",IF($B29="","",IF(AND($C29&lt;=Hidden!T$46,$D29&gt;=Hidden!T$46),IF($G29="","x","y"),"")))</f>
        <v/>
      </c>
      <c r="AB29" s="164" t="str">
        <f aca="false">IF(Hidden!U$47="Yes","H",IF($B29="","",IF(AND($C29&lt;=Hidden!U$46,$D29&gt;=Hidden!U$46),IF($G29="","x","y"),"")))</f>
        <v/>
      </c>
      <c r="AC29" s="165" t="str">
        <f aca="false">IF(Hidden!V$47="Yes","H",IF($B29="","",IF(AND($C29&lt;=Hidden!V$46,$D29&gt;=Hidden!V$46),IF($G29="","x","y"),"")))</f>
        <v/>
      </c>
      <c r="AD29" s="161" t="str">
        <f aca="false">IF(Hidden!W$47="Yes","H",IF($B29="","",IF(AND($C29&lt;=Hidden!W$46,$D29&gt;=Hidden!W$46),IF($G29="","x","y"),"")))</f>
        <v/>
      </c>
      <c r="AE29" s="161" t="str">
        <f aca="false">IF(Hidden!X$47="Yes","H",IF($B29="","",IF(AND($C29&lt;=Hidden!X$46,$D29&gt;=Hidden!X$46),IF($G29="","x","y"),"")))</f>
        <v/>
      </c>
      <c r="AF29" s="161" t="str">
        <f aca="false">IF(Hidden!Y$47="Yes","H",IF($B29="","",IF(AND($C29&lt;=Hidden!Y$46,$D29&gt;=Hidden!Y$46),IF($G29="","x","y"),"")))</f>
        <v/>
      </c>
      <c r="AG29" s="162" t="str">
        <f aca="false">IF(Hidden!Z$47="Yes","H",IF($B29="","",IF(AND($C29&lt;=Hidden!Z$46,$D29&gt;=Hidden!Z$46),IF($G29="","x","y"),"")))</f>
        <v>H</v>
      </c>
      <c r="AH29" s="163" t="str">
        <f aca="false">IF(Hidden!AA$47="Yes","H",IF($B29="","",IF(AND($C29&lt;=Hidden!AA$46,$D29&gt;=Hidden!AA$46),IF($G29="","x","y"),"")))</f>
        <v/>
      </c>
      <c r="AI29" s="161" t="str">
        <f aca="false">IF(Hidden!AB$47="Yes","H",IF($B29="","",IF(AND($C29&lt;=Hidden!AB$46,$D29&gt;=Hidden!AB$46),IF($G29="","x","y"),"")))</f>
        <v/>
      </c>
      <c r="AJ29" s="161" t="str">
        <f aca="false">IF(Hidden!AC$47="Yes","H",IF($B29="","",IF(AND($C29&lt;=Hidden!AC$46,$D29&gt;=Hidden!AC$46),IF($G29="","x","y"),"")))</f>
        <v/>
      </c>
      <c r="AK29" s="161" t="str">
        <f aca="false">IF(Hidden!AD$47="Yes","H",IF($B29="","",IF(AND($C29&lt;=Hidden!AD$46,$D29&gt;=Hidden!AD$46),IF($G29="","x","y"),"")))</f>
        <v/>
      </c>
      <c r="AL29" s="164" t="str">
        <f aca="false">IF(Hidden!AE$47="Yes","H",IF($B29="","",IF(AND($C29&lt;=Hidden!AE$46,$D29&gt;=Hidden!AE$46),IF($G29="","x","y"),"")))</f>
        <v/>
      </c>
      <c r="AM29" s="165" t="str">
        <f aca="false">IF(Hidden!AF$47="Yes","H",IF($B29="","",IF(AND($C29&lt;=Hidden!AF$46,$D29&gt;=Hidden!AF$46),IF($G29="","x","y"),"")))</f>
        <v/>
      </c>
      <c r="AN29" s="161" t="str">
        <f aca="false">IF(Hidden!AG$47="Yes","H",IF($B29="","",IF(AND($C29&lt;=Hidden!AG$46,$D29&gt;=Hidden!AG$46),IF($G29="","x","y"),"")))</f>
        <v/>
      </c>
      <c r="AO29" s="161" t="str">
        <f aca="false">IF(Hidden!AH$47="Yes","H",IF($B29="","",IF(AND($C29&lt;=Hidden!AH$46,$D29&gt;=Hidden!AH$46),IF($G29="","x","y"),"")))</f>
        <v/>
      </c>
      <c r="AP29" s="161" t="str">
        <f aca="false">IF(Hidden!AI$47="Yes","H",IF($B29="","",IF(AND($C29&lt;=Hidden!AI$46,$D29&gt;=Hidden!AI$46),IF($G29="","x","y"),"")))</f>
        <v/>
      </c>
      <c r="AQ29" s="162" t="str">
        <f aca="false">IF(Hidden!AJ$47="Yes","H",IF($B29="","",IF(AND($C29&lt;=Hidden!AJ$46,$D29&gt;=Hidden!AJ$46),IF($G29="","x","y"),"")))</f>
        <v/>
      </c>
      <c r="AR29" s="163" t="str">
        <f aca="false">IF(Hidden!AK$47="Yes","H",IF($B29="","",IF(AND($C29&lt;=Hidden!AK$46,$D29&gt;=Hidden!AK$46),IF($G29="","x","y"),"")))</f>
        <v/>
      </c>
      <c r="AS29" s="161" t="str">
        <f aca="false">IF(Hidden!AL$47="Yes","H",IF($B29="","",IF(AND($C29&lt;=Hidden!AL$46,$D29&gt;=Hidden!AL$46),IF($G29="","x","y"),"")))</f>
        <v/>
      </c>
      <c r="AT29" s="161" t="str">
        <f aca="false">IF(Hidden!AM$47="Yes","H",IF($B29="","",IF(AND($C29&lt;=Hidden!AM$46,$D29&gt;=Hidden!AM$46),IF($G29="","x","y"),"")))</f>
        <v/>
      </c>
      <c r="AU29" s="161" t="str">
        <f aca="false">IF(Hidden!AN$47="Yes","H",IF($B29="","",IF(AND($C29&lt;=Hidden!AN$46,$D29&gt;=Hidden!AN$46),IF($G29="","x","y"),"")))</f>
        <v/>
      </c>
      <c r="AV29" s="164" t="str">
        <f aca="false">IF(Hidden!AO$47="Yes","H",IF($B29="","",IF(AND($C29&lt;=Hidden!AO$46,$D29&gt;=Hidden!AO$46),IF($G29="","x","y"),"")))</f>
        <v/>
      </c>
      <c r="AW29" s="165" t="str">
        <f aca="false">IF(Hidden!AP$47="Yes","H",IF($B29="","",IF(AND($C29&lt;=Hidden!AP$46,$D29&gt;=Hidden!AP$46),IF($G29="","x","y"),"")))</f>
        <v/>
      </c>
      <c r="AX29" s="161" t="str">
        <f aca="false">IF(Hidden!AQ$47="Yes","H",IF($B29="","",IF(AND($C29&lt;=Hidden!AQ$46,$D29&gt;=Hidden!AQ$46),IF($G29="","x","y"),"")))</f>
        <v/>
      </c>
      <c r="AY29" s="161" t="str">
        <f aca="false">IF(Hidden!AR$47="Yes","H",IF($B29="","",IF(AND($C29&lt;=Hidden!AR$46,$D29&gt;=Hidden!AR$46),IF($G29="","x","y"),"")))</f>
        <v/>
      </c>
      <c r="AZ29" s="161" t="str">
        <f aca="false">IF(Hidden!AS$47="Yes","H",IF($B29="","",IF(AND($C29&lt;=Hidden!AS$46,$D29&gt;=Hidden!AS$46),IF($G29="","x","y"),"")))</f>
        <v/>
      </c>
      <c r="BA29" s="162" t="str">
        <f aca="false">IF(Hidden!AT$47="Yes","H",IF($B29="","",IF(AND($C29&lt;=Hidden!AT$46,$D29&gt;=Hidden!AT$46),IF($G29="","x","y"),"")))</f>
        <v/>
      </c>
      <c r="BB29" s="163" t="str">
        <f aca="false">IF(Hidden!AU$47="Yes","H",IF($B29="","",IF(AND($C29&lt;=Hidden!AU$46,$D29&gt;=Hidden!AU$46),IF($G29="","x","y"),"")))</f>
        <v/>
      </c>
      <c r="BC29" s="161" t="str">
        <f aca="false">IF(Hidden!AV$47="Yes","H",IF($B29="","",IF(AND($C29&lt;=Hidden!AV$46,$D29&gt;=Hidden!AV$46),IF($G29="","x","y"),"")))</f>
        <v/>
      </c>
      <c r="BD29" s="161" t="str">
        <f aca="false">IF(Hidden!AW$47="Yes","H",IF($B29="","",IF(AND($C29&lt;=Hidden!AW$46,$D29&gt;=Hidden!AW$46),IF($G29="","x","y"),"")))</f>
        <v/>
      </c>
      <c r="BE29" s="161" t="str">
        <f aca="false">IF(Hidden!AX$47="Yes","H",IF($B29="","",IF(AND($C29&lt;=Hidden!AX$46,$D29&gt;=Hidden!AX$46),IF($G29="","x","y"),"")))</f>
        <v/>
      </c>
      <c r="BF29" s="164" t="str">
        <f aca="false">IF(Hidden!AY$47="Yes","H",IF($B29="","",IF(AND($C29&lt;=Hidden!AY$46,$D29&gt;=Hidden!AY$46),IF($G29="","x","y"),"")))</f>
        <v/>
      </c>
      <c r="BG29" s="165" t="str">
        <f aca="false">IF(Hidden!AZ$47="Yes","H",IF($B29="","",IF(AND($C29&lt;=Hidden!AZ$46,$D29&gt;=Hidden!AZ$46),IF($G29="","x","y"),"")))</f>
        <v/>
      </c>
      <c r="BH29" s="161" t="str">
        <f aca="false">IF(Hidden!BA$47="Yes","H",IF($B29="","",IF(AND($C29&lt;=Hidden!BA$46,$D29&gt;=Hidden!BA$46),IF($G29="","x","y"),"")))</f>
        <v/>
      </c>
      <c r="BI29" s="161" t="str">
        <f aca="false">IF(Hidden!BB$47="Yes","H",IF($B29="","",IF(AND($C29&lt;=Hidden!BB$46,$D29&gt;=Hidden!BB$46),IF($G29="","x","y"),"")))</f>
        <v/>
      </c>
      <c r="BJ29" s="161" t="str">
        <f aca="false">IF(Hidden!BC$47="Yes","H",IF($B29="","",IF(AND($C29&lt;=Hidden!BC$46,$D29&gt;=Hidden!BC$46),IF($G29="","x","y"),"")))</f>
        <v/>
      </c>
      <c r="BK29" s="162" t="str">
        <f aca="false">IF(Hidden!BD$47="Yes","H",IF($B29="","",IF(AND($C29&lt;=Hidden!BD$46,$D29&gt;=Hidden!BD$46),IF($G29="","x","y"),"")))</f>
        <v/>
      </c>
      <c r="BL29" s="163" t="str">
        <f aca="false">IF(Hidden!BE$47="Yes","H",IF($B29="","",IF(AND($C29&lt;=Hidden!BE$46,$D29&gt;=Hidden!BE$46),IF($G29="","x","y"),"")))</f>
        <v/>
      </c>
      <c r="BM29" s="161" t="str">
        <f aca="false">IF(Hidden!BF$47="Yes","H",IF($B29="","",IF(AND($C29&lt;=Hidden!BF$46,$D29&gt;=Hidden!BF$46),IF($G29="","x","y"),"")))</f>
        <v/>
      </c>
      <c r="BN29" s="161" t="str">
        <f aca="false">IF(Hidden!BG$47="Yes","H",IF($B29="","",IF(AND($C29&lt;=Hidden!BG$46,$D29&gt;=Hidden!BG$46),IF($G29="","x","y"),"")))</f>
        <v/>
      </c>
      <c r="BO29" s="161" t="str">
        <f aca="false">IF(Hidden!BH$47="Yes","H",IF($B29="","",IF(AND($C29&lt;=Hidden!BH$46,$D29&gt;=Hidden!BH$46),IF($G29="","x","y"),"")))</f>
        <v/>
      </c>
      <c r="BP29" s="164" t="str">
        <f aca="false">IF(Hidden!BI$47="Yes","H",IF($B29="","",IF(AND($C29&lt;=Hidden!BI$46,$D29&gt;=Hidden!BI$46),IF($G29="","x","y"),"")))</f>
        <v/>
      </c>
      <c r="BQ29" s="165" t="str">
        <f aca="false">IF(Hidden!BJ$47="Yes","H",IF($B29="","",IF(AND($C29&lt;=Hidden!BJ$46,$D29&gt;=Hidden!BJ$46),IF($G29="","x","y"),"")))</f>
        <v/>
      </c>
      <c r="BR29" s="161" t="str">
        <f aca="false">IF(Hidden!BK$47="Yes","H",IF($B29="","",IF(AND($C29&lt;=Hidden!BK$46,$D29&gt;=Hidden!BK$46),IF($G29="","x","y"),"")))</f>
        <v/>
      </c>
      <c r="BS29" s="161" t="str">
        <f aca="false">IF(Hidden!BL$47="Yes","H",IF($B29="","",IF(AND($C29&lt;=Hidden!BL$46,$D29&gt;=Hidden!BL$46),IF($G29="","x","y"),"")))</f>
        <v/>
      </c>
      <c r="BT29" s="161" t="str">
        <f aca="false">IF(Hidden!BM$47="Yes","H",IF($B29="","",IF(AND($C29&lt;=Hidden!BM$46,$D29&gt;=Hidden!BM$46),IF($G29="","x","y"),"")))</f>
        <v/>
      </c>
      <c r="BU29" s="162" t="str">
        <f aca="false">IF(Hidden!BN$47="Yes","H",IF($B29="","",IF(AND($C29&lt;=Hidden!BN$46,$D29&gt;=Hidden!BN$46),IF($G29="","x","y"),"")))</f>
        <v/>
      </c>
      <c r="BV29" s="163" t="str">
        <f aca="false">IF(Hidden!BO$47="Yes","H",IF($B29="","",IF(AND($C29&lt;=Hidden!BO$46,$D29&gt;=Hidden!BO$46),IF($G29="","x","y"),"")))</f>
        <v/>
      </c>
      <c r="BW29" s="161" t="str">
        <f aca="false">IF(Hidden!BP$47="Yes","H",IF($B29="","",IF(AND($C29&lt;=Hidden!BP$46,$D29&gt;=Hidden!BP$46),IF($G29="","x","y"),"")))</f>
        <v/>
      </c>
      <c r="BX29" s="161" t="str">
        <f aca="false">IF(Hidden!BQ$47="Yes","H",IF($B29="","",IF(AND($C29&lt;=Hidden!BQ$46,$D29&gt;=Hidden!BQ$46),IF($G29="","x","y"),"")))</f>
        <v/>
      </c>
      <c r="BY29" s="161" t="str">
        <f aca="false">IF(Hidden!BR$47="Yes","H",IF($B29="","",IF(AND($C29&lt;=Hidden!BR$46,$D29&gt;=Hidden!BR$46),IF($G29="","x","y"),"")))</f>
        <v/>
      </c>
      <c r="BZ29" s="164" t="str">
        <f aca="false">IF(Hidden!BS$47="Yes","H",IF($B29="","",IF(AND($C29&lt;=Hidden!BS$46,$D29&gt;=Hidden!BS$46),IF($G29="","x","y"),"")))</f>
        <v/>
      </c>
      <c r="CA29" s="165" t="str">
        <f aca="false">IF(Hidden!BT$47="Yes","H",IF($B29="","",IF(AND($C29&lt;=Hidden!BT$46,$D29&gt;=Hidden!BT$46),IF($G29="","x","y"),"")))</f>
        <v/>
      </c>
      <c r="CB29" s="161" t="str">
        <f aca="false">IF(Hidden!BU$47="Yes","H",IF($B29="","",IF(AND($C29&lt;=Hidden!BU$46,$D29&gt;=Hidden!BU$46),IF($G29="","x","y"),"")))</f>
        <v/>
      </c>
      <c r="CC29" s="161" t="str">
        <f aca="false">IF(Hidden!BV$47="Yes","H",IF($B29="","",IF(AND($C29&lt;=Hidden!BV$46,$D29&gt;=Hidden!BV$46),IF($G29="","x","y"),"")))</f>
        <v/>
      </c>
      <c r="CD29" s="161" t="str">
        <f aca="false">IF(Hidden!BW$47="Yes","H",IF($B29="","",IF(AND($C29&lt;=Hidden!BW$46,$D29&gt;=Hidden!BW$46),IF($G29="","x","y"),"")))</f>
        <v/>
      </c>
      <c r="CE29" s="162" t="str">
        <f aca="false">IF(Hidden!BX$47="Yes","H",IF($B29="","",IF(AND($C29&lt;=Hidden!BX$46,$D29&gt;=Hidden!BX$46),IF($G29="","x","y"),"")))</f>
        <v/>
      </c>
      <c r="CF29" s="163" t="str">
        <f aca="false">IF(Hidden!BY$47="Yes","H",IF($B29="","",IF(AND($C29&lt;=Hidden!BY$46,$D29&gt;=Hidden!BY$46),IF($G29="","x","y"),"")))</f>
        <v/>
      </c>
      <c r="CG29" s="161" t="str">
        <f aca="false">IF(Hidden!BZ$47="Yes","H",IF($B29="","",IF(AND($C29&lt;=Hidden!BZ$46,$D29&gt;=Hidden!BZ$46),IF($G29="","x","y"),"")))</f>
        <v/>
      </c>
      <c r="CH29" s="161" t="str">
        <f aca="false">IF(Hidden!CA$47="Yes","H",IF($B29="","",IF(AND($C29&lt;=Hidden!CA$46,$D29&gt;=Hidden!CA$46),IF($G29="","x","y"),"")))</f>
        <v/>
      </c>
      <c r="CI29" s="161" t="str">
        <f aca="false">IF(Hidden!CB$47="Yes","H",IF($B29="","",IF(AND($C29&lt;=Hidden!CB$46,$D29&gt;=Hidden!CB$46),IF($G29="","x","y"),"")))</f>
        <v/>
      </c>
      <c r="CJ29" s="164" t="str">
        <f aca="false">IF(Hidden!CC$47="Yes","H",IF($B29="","",IF(AND($C29&lt;=Hidden!CC$46,$D29&gt;=Hidden!CC$46),IF($G29="","x","y"),"")))</f>
        <v/>
      </c>
      <c r="CK29" s="165" t="str">
        <f aca="false">IF(Hidden!CD$47="Yes","H",IF($B29="","",IF(AND($C29&lt;=Hidden!CD$46,$D29&gt;=Hidden!CD$46),IF($G29="","x","y"),"")))</f>
        <v/>
      </c>
      <c r="CL29" s="161" t="str">
        <f aca="false">IF(Hidden!CE$47="Yes","H",IF($B29="","",IF(AND($C29&lt;=Hidden!CE$46,$D29&gt;=Hidden!CE$46),IF($G29="","x","y"),"")))</f>
        <v/>
      </c>
      <c r="CM29" s="161" t="str">
        <f aca="false">IF(Hidden!CF$47="Yes","H",IF($B29="","",IF(AND($C29&lt;=Hidden!CF$46,$D29&gt;=Hidden!CF$46),IF($G29="","x","y"),"")))</f>
        <v/>
      </c>
      <c r="CN29" s="161" t="str">
        <f aca="false">IF(Hidden!CG$47="Yes","H",IF($B29="","",IF(AND($C29&lt;=Hidden!CG$46,$D29&gt;=Hidden!CG$46),IF($G29="","x","y"),"")))</f>
        <v/>
      </c>
      <c r="CO29" s="162" t="str">
        <f aca="false">IF(Hidden!CH$47="Yes","H",IF($B29="","",IF(AND($C29&lt;=Hidden!CH$46,$D29&gt;=Hidden!CH$46),IF($G29="","x","y"),"")))</f>
        <v/>
      </c>
      <c r="CP29" s="163" t="str">
        <f aca="false">IF(Hidden!CI$47="Yes","H",IF($B29="","",IF(AND($C29&lt;=Hidden!CI$46,$D29&gt;=Hidden!CI$46),IF($G29="","x","y"),"")))</f>
        <v/>
      </c>
      <c r="CQ29" s="161" t="str">
        <f aca="false">IF(Hidden!CJ$47="Yes","H",IF($B29="","",IF(AND($C29&lt;=Hidden!CJ$46,$D29&gt;=Hidden!CJ$46),IF($G29="","x","y"),"")))</f>
        <v/>
      </c>
      <c r="CR29" s="161" t="str">
        <f aca="false">IF(Hidden!CK$47="Yes","H",IF($B29="","",IF(AND($C29&lt;=Hidden!CK$46,$D29&gt;=Hidden!CK$46),IF($G29="","x","y"),"")))</f>
        <v/>
      </c>
      <c r="CS29" s="161" t="str">
        <f aca="false">IF(Hidden!CL$47="Yes","H",IF($B29="","",IF(AND($C29&lt;=Hidden!CL$46,$D29&gt;=Hidden!CL$46),IF($G29="","x","y"),"")))</f>
        <v/>
      </c>
      <c r="CT29" s="164" t="str">
        <f aca="false">IF(Hidden!CM$47="Yes","H",IF($B29="","",IF(AND($C29&lt;=Hidden!CM$46,$D29&gt;=Hidden!CM$46),IF($G29="","x","y"),"")))</f>
        <v/>
      </c>
      <c r="CU29" s="165" t="str">
        <f aca="false">IF(Hidden!CN$47="Yes","H",IF($B29="","",IF(AND($C29&lt;=Hidden!CN$46,$D29&gt;=Hidden!CN$46),IF($G29="","x","y"),"")))</f>
        <v/>
      </c>
      <c r="CV29" s="161" t="str">
        <f aca="false">IF(Hidden!CO$47="Yes","H",IF($B29="","",IF(AND($C29&lt;=Hidden!CO$46,$D29&gt;=Hidden!CO$46),IF($G29="","x","y"),"")))</f>
        <v/>
      </c>
      <c r="CW29" s="161" t="str">
        <f aca="false">IF(Hidden!CP$47="Yes","H",IF($B29="","",IF(AND($C29&lt;=Hidden!CP$46,$D29&gt;=Hidden!CP$46),IF($G29="","x","y"),"")))</f>
        <v/>
      </c>
      <c r="CX29" s="161" t="str">
        <f aca="false">IF(Hidden!CQ$47="Yes","H",IF($B29="","",IF(AND($C29&lt;=Hidden!CQ$46,$D29&gt;=Hidden!CQ$46),IF($G29="","x","y"),"")))</f>
        <v/>
      </c>
      <c r="CY29" s="162" t="str">
        <f aca="false">IF(Hidden!CR$47="Yes","H",IF($B29="","",IF(AND($C29&lt;=Hidden!CR$46,$D29&gt;=Hidden!CR$46),IF($G29="","x","y"),"")))</f>
        <v/>
      </c>
      <c r="CZ29" s="163" t="str">
        <f aca="false">IF(Hidden!CS$47="Yes","H",IF($B29="","",IF(AND($C29&lt;=Hidden!CS$46,$D29&gt;=Hidden!CS$46),IF($G29="","x","y"),"")))</f>
        <v>H</v>
      </c>
      <c r="DA29" s="161" t="str">
        <f aca="false">IF(Hidden!CT$47="Yes","H",IF($B29="","",IF(AND($C29&lt;=Hidden!CT$46,$D29&gt;=Hidden!CT$46),IF($G29="","x","y"),"")))</f>
        <v/>
      </c>
      <c r="DB29" s="161" t="str">
        <f aca="false">IF(Hidden!CU$47="Yes","H",IF($B29="","",IF(AND($C29&lt;=Hidden!CU$46,$D29&gt;=Hidden!CU$46),IF($G29="","x","y"),"")))</f>
        <v/>
      </c>
      <c r="DC29" s="161" t="str">
        <f aca="false">IF(Hidden!CV$47="Yes","H",IF($B29="","",IF(AND($C29&lt;=Hidden!CV$46,$D29&gt;=Hidden!CV$46),IF($G29="","x","y"),"")))</f>
        <v/>
      </c>
      <c r="DD29" s="164" t="str">
        <f aca="false">IF(Hidden!CW$47="Yes","H",IF($B29="","",IF(AND($C29&lt;=Hidden!CW$46,$D29&gt;=Hidden!CW$46),IF($G29="","x","y"),"")))</f>
        <v/>
      </c>
      <c r="DE29" s="165" t="str">
        <f aca="false">IF(Hidden!CX$47="Yes","H",IF($B29="","",IF(AND($C29&lt;=Hidden!CX$46,$D29&gt;=Hidden!CX$46),IF($G29="","x","y"),"")))</f>
        <v/>
      </c>
      <c r="DF29" s="161" t="str">
        <f aca="false">IF(Hidden!CY$47="Yes","H",IF($B29="","",IF(AND($C29&lt;=Hidden!CY$46,$D29&gt;=Hidden!CY$46),IF($G29="","x","y"),"")))</f>
        <v/>
      </c>
      <c r="DG29" s="161" t="str">
        <f aca="false">IF(Hidden!CZ$47="Yes","H",IF($B29="","",IF(AND($C29&lt;=Hidden!CZ$46,$D29&gt;=Hidden!CZ$46),IF($G29="","x","y"),"")))</f>
        <v/>
      </c>
      <c r="DH29" s="161" t="str">
        <f aca="false">IF(Hidden!DA$47="Yes","H",IF($B29="","",IF(AND($C29&lt;=Hidden!DA$46,$D29&gt;=Hidden!DA$46),IF($G29="","x","y"),"")))</f>
        <v/>
      </c>
      <c r="DI29" s="162" t="str">
        <f aca="false">IF(Hidden!DB$47="Yes","H",IF($B29="","",IF(AND($C29&lt;=Hidden!DB$46,$D29&gt;=Hidden!DB$46),IF($G29="","x","y"),"")))</f>
        <v/>
      </c>
      <c r="DJ29" s="163" t="str">
        <f aca="false">IF(Hidden!DC$47="Yes","H",IF($B29="","",IF(AND($C29&lt;=Hidden!DC$46,$D29&gt;=Hidden!DC$46),IF($G29="","x","y"),"")))</f>
        <v/>
      </c>
      <c r="DK29" s="161" t="str">
        <f aca="false">IF(Hidden!DD$47="Yes","H",IF($B29="","",IF(AND($C29&lt;=Hidden!DD$46,$D29&gt;=Hidden!DD$46),IF($G29="","x","y"),"")))</f>
        <v/>
      </c>
      <c r="DL29" s="161" t="str">
        <f aca="false">IF(Hidden!DE$47="Yes","H",IF($B29="","",IF(AND($C29&lt;=Hidden!DE$46,$D29&gt;=Hidden!DE$46),IF($G29="","x","y"),"")))</f>
        <v/>
      </c>
      <c r="DM29" s="161" t="str">
        <f aca="false">IF(Hidden!DF$47="Yes","H",IF($B29="","",IF(AND($C29&lt;=Hidden!DF$46,$D29&gt;=Hidden!DF$46),IF($G29="","x","y"),"")))</f>
        <v/>
      </c>
      <c r="DN29" s="164" t="str">
        <f aca="false">IF(Hidden!DG$47="Yes","H",IF($B29="","",IF(AND($C29&lt;=Hidden!DG$46,$D29&gt;=Hidden!DG$46),IF($G29="","x","y"),"")))</f>
        <v/>
      </c>
      <c r="DO29" s="165" t="str">
        <f aca="false">IF(Hidden!DH$47="Yes","H",IF($B29="","",IF(AND($C29&lt;=Hidden!DH$46,$D29&gt;=Hidden!DH$46),IF($G29="","x","y"),"")))</f>
        <v/>
      </c>
      <c r="DP29" s="161" t="str">
        <f aca="false">IF(Hidden!DI$47="Yes","H",IF($B29="","",IF(AND($C29&lt;=Hidden!DI$46,$D29&gt;=Hidden!DI$46),IF($G29="","x","y"),"")))</f>
        <v/>
      </c>
      <c r="DQ29" s="161" t="str">
        <f aca="false">IF(Hidden!DJ$47="Yes","H",IF($B29="","",IF(AND($C29&lt;=Hidden!DJ$46,$D29&gt;=Hidden!DJ$46),IF($G29="","x","y"),"")))</f>
        <v/>
      </c>
      <c r="DR29" s="161" t="str">
        <f aca="false">IF(Hidden!DK$47="Yes","H",IF($B29="","",IF(AND($C29&lt;=Hidden!DK$46,$D29&gt;=Hidden!DK$46),IF($G29="","x","y"),"")))</f>
        <v/>
      </c>
      <c r="DS29" s="162" t="str">
        <f aca="false">IF(Hidden!DL$47="Yes","H",IF($B29="","",IF(AND($C29&lt;=Hidden!DL$46,$D29&gt;=Hidden!DL$46),IF($G29="","x","y"),"")))</f>
        <v/>
      </c>
      <c r="DT29" s="163" t="str">
        <f aca="false">IF(Hidden!DM$47="Yes","H",IF($B29="","",IF(AND($C29&lt;=Hidden!DM$46,$D29&gt;=Hidden!DM$46),IF($G29="","x","y"),"")))</f>
        <v/>
      </c>
      <c r="DU29" s="161" t="str">
        <f aca="false">IF(Hidden!DN$47="Yes","H",IF($B29="","",IF(AND($C29&lt;=Hidden!DN$46,$D29&gt;=Hidden!DN$46),IF($G29="","x","y"),"")))</f>
        <v/>
      </c>
      <c r="DV29" s="161" t="str">
        <f aca="false">IF(Hidden!DO$47="Yes","H",IF($B29="","",IF(AND($C29&lt;=Hidden!DO$46,$D29&gt;=Hidden!DO$46),IF($G29="","x","y"),"")))</f>
        <v/>
      </c>
      <c r="DW29" s="161" t="str">
        <f aca="false">IF(Hidden!DP$47="Yes","H",IF($B29="","",IF(AND($C29&lt;=Hidden!DP$46,$D29&gt;=Hidden!DP$46),IF($G29="","x","y"),"")))</f>
        <v/>
      </c>
      <c r="DX29" s="164" t="str">
        <f aca="false">IF(Hidden!DQ$47="Yes","H",IF($B29="","",IF(AND($C29&lt;=Hidden!DQ$46,$D29&gt;=Hidden!DQ$46),IF($G29="","x","y"),"")))</f>
        <v/>
      </c>
      <c r="DY29" s="163" t="str">
        <f aca="false">IF(Hidden!DR$47="Yes","H",IF($B29="","",IF(AND($C29&lt;=Hidden!DR$46,$D29&gt;=Hidden!DR$46),IF($G29="","x","y"),"")))</f>
        <v/>
      </c>
      <c r="DZ29" s="161" t="str">
        <f aca="false">IF(Hidden!DS$47="Yes","H",IF($B29="","",IF(AND($C29&lt;=Hidden!DS$46,$D29&gt;=Hidden!DS$46),IF($G29="","x","y"),"")))</f>
        <v/>
      </c>
      <c r="EA29" s="161" t="str">
        <f aca="false">IF(Hidden!DT$47="Yes","H",IF($B29="","",IF(AND($C29&lt;=Hidden!DT$46,$D29&gt;=Hidden!DT$46),IF($G29="","x","y"),"")))</f>
        <v/>
      </c>
      <c r="EB29" s="161" t="str">
        <f aca="false">IF(Hidden!DU$47="Yes","H",IF($B29="","",IF(AND($C29&lt;=Hidden!DU$46,$D29&gt;=Hidden!DU$46),IF($G29="","x","y"),"")))</f>
        <v/>
      </c>
      <c r="EC29" s="164" t="str">
        <f aca="false">IF(Hidden!DV$47="Yes","H",IF($B29="","",IF(AND($C29&lt;=Hidden!DV$46,$D29&gt;=Hidden!DV$46),IF($G29="","x","y"),"")))</f>
        <v/>
      </c>
      <c r="ED29" s="165" t="str">
        <f aca="false">IF(Hidden!DW$47="Yes","H",IF($B29="","",IF(AND($C29&lt;=Hidden!DW$46,$D29&gt;=Hidden!DW$46),IF($G29="","x","y"),"")))</f>
        <v/>
      </c>
      <c r="EE29" s="161" t="str">
        <f aca="false">IF(Hidden!DX$47="Yes","H",IF($B29="","",IF(AND($C29&lt;=Hidden!DX$46,$D29&gt;=Hidden!DX$46),IF($G29="","x","y"),"")))</f>
        <v/>
      </c>
      <c r="EF29" s="161" t="str">
        <f aca="false">IF(Hidden!DY$47="Yes","H",IF($B29="","",IF(AND($C29&lt;=Hidden!DY$46,$D29&gt;=Hidden!DY$46),IF($G29="","x","y"),"")))</f>
        <v/>
      </c>
      <c r="EG29" s="161" t="str">
        <f aca="false">IF(Hidden!DZ$47="Yes","H",IF($B29="","",IF(AND($C29&lt;=Hidden!DZ$46,$D29&gt;=Hidden!DZ$46),IF($G29="","x","y"),"")))</f>
        <v>H</v>
      </c>
      <c r="EH29" s="166" t="str">
        <f aca="false">IF(Hidden!EA$47="Yes","H",IF($B29="","",IF(AND($C29&lt;=Hidden!EA$46,$D29&gt;=Hidden!EA$46),IF($G29="","x","y"),"")))</f>
        <v/>
      </c>
    </row>
    <row r="30" customFormat="false" ht="15" hidden="false" customHeight="true" outlineLevel="0" collapsed="false">
      <c r="B30" s="82" t="s">
        <v>66</v>
      </c>
      <c r="C30" s="81" t="n">
        <v>39988</v>
      </c>
      <c r="D30" s="81" t="n">
        <v>39988</v>
      </c>
      <c r="E30" s="77" t="s">
        <v>27</v>
      </c>
      <c r="F30" s="168"/>
      <c r="G30" s="169"/>
      <c r="H30" s="170"/>
      <c r="I30" s="160" t="str">
        <f aca="false">IF(Hidden!B$47="Yes","H",IF($B30="","",IF(AND($C30&lt;=Hidden!B$46,$D30&gt;=Hidden!B$46),IF($G30="","x","y"),"")))</f>
        <v/>
      </c>
      <c r="J30" s="161" t="str">
        <f aca="false">IF(Hidden!C$47="Yes","H",IF($B30="","",IF(AND($C30&lt;=Hidden!C$46,$D30&gt;=Hidden!C$46),IF($G30="","x","y"),"")))</f>
        <v/>
      </c>
      <c r="K30" s="161" t="str">
        <f aca="false">IF(Hidden!D$47="Yes","H",IF($B30="","",IF(AND($C30&lt;=Hidden!D$46,$D30&gt;=Hidden!D$46),IF($G30="","x","y"),"")))</f>
        <v/>
      </c>
      <c r="L30" s="161" t="str">
        <f aca="false">IF(Hidden!E$47="Yes","H",IF($B30="","",IF(AND($C30&lt;=Hidden!E$46,$D30&gt;=Hidden!E$46),IF($G30="","x","y"),"")))</f>
        <v/>
      </c>
      <c r="M30" s="162" t="str">
        <f aca="false">IF(Hidden!F$47="Yes","H",IF($B30="","",IF(AND($C30&lt;=Hidden!F$46,$D30&gt;=Hidden!F$46),IF($G30="","x","y"),"")))</f>
        <v/>
      </c>
      <c r="N30" s="163" t="str">
        <f aca="false">IF(Hidden!G$47="Yes","H",IF($B30="","",IF(AND($C30&lt;=Hidden!G$46,$D30&gt;=Hidden!G$46),IF($G30="","x","y"),"")))</f>
        <v/>
      </c>
      <c r="O30" s="161" t="str">
        <f aca="false">IF(Hidden!H$47="Yes","H",IF($B30="","",IF(AND($C30&lt;=Hidden!H$46,$D30&gt;=Hidden!H$46),IF($G30="","x","y"),"")))</f>
        <v/>
      </c>
      <c r="P30" s="161" t="str">
        <f aca="false">IF(Hidden!I$47="Yes","H",IF($B30="","",IF(AND($C30&lt;=Hidden!I$46,$D30&gt;=Hidden!I$46),IF($G30="","x","y"),"")))</f>
        <v/>
      </c>
      <c r="Q30" s="161" t="str">
        <f aca="false">IF(Hidden!J$47="Yes","H",IF($B30="","",IF(AND($C30&lt;=Hidden!J$46,$D30&gt;=Hidden!J$46),IF($G30="","x","y"),"")))</f>
        <v/>
      </c>
      <c r="R30" s="164" t="str">
        <f aca="false">IF(Hidden!K$47="Yes","H",IF($B30="","",IF(AND($C30&lt;=Hidden!K$46,$D30&gt;=Hidden!K$46),IF($G30="","x","y"),"")))</f>
        <v/>
      </c>
      <c r="S30" s="165" t="str">
        <f aca="false">IF(Hidden!L$47="Yes","H",IF($B30="","",IF(AND($C30&lt;=Hidden!L$46,$D30&gt;=Hidden!L$46),IF($G30="","x","y"),"")))</f>
        <v/>
      </c>
      <c r="T30" s="161" t="str">
        <f aca="false">IF(Hidden!M$47="Yes","H",IF($B30="","",IF(AND($C30&lt;=Hidden!M$46,$D30&gt;=Hidden!M$46),IF($G30="","x","y"),"")))</f>
        <v/>
      </c>
      <c r="U30" s="161" t="str">
        <f aca="false">IF(Hidden!N$47="Yes","H",IF($B30="","",IF(AND($C30&lt;=Hidden!N$46,$D30&gt;=Hidden!N$46),IF($G30="","x","y"),"")))</f>
        <v/>
      </c>
      <c r="V30" s="161" t="str">
        <f aca="false">IF(Hidden!O$47="Yes","H",IF($B30="","",IF(AND($C30&lt;=Hidden!O$46,$D30&gt;=Hidden!O$46),IF($G30="","x","y"),"")))</f>
        <v/>
      </c>
      <c r="W30" s="162" t="str">
        <f aca="false">IF(Hidden!P$47="Yes","H",IF($B30="","",IF(AND($C30&lt;=Hidden!P$46,$D30&gt;=Hidden!P$46),IF($G30="","x","y"),"")))</f>
        <v/>
      </c>
      <c r="X30" s="163" t="str">
        <f aca="false">IF(Hidden!Q$47="Yes","H",IF($B30="","",IF(AND($C30&lt;=Hidden!Q$46,$D30&gt;=Hidden!Q$46),IF($G30="","x","y"),"")))</f>
        <v/>
      </c>
      <c r="Y30" s="161" t="str">
        <f aca="false">IF(Hidden!R$47="Yes","H",IF($B30="","",IF(AND($C30&lt;=Hidden!R$46,$D30&gt;=Hidden!R$46),IF($G30="","x","y"),"")))</f>
        <v/>
      </c>
      <c r="Z30" s="161" t="str">
        <f aca="false">IF(Hidden!S$47="Yes","H",IF($B30="","",IF(AND($C30&lt;=Hidden!S$46,$D30&gt;=Hidden!S$46),IF($G30="","x","y"),"")))</f>
        <v>x</v>
      </c>
      <c r="AA30" s="161" t="str">
        <f aca="false">IF(Hidden!T$47="Yes","H",IF($B30="","",IF(AND($C30&lt;=Hidden!T$46,$D30&gt;=Hidden!T$46),IF($G30="","x","y"),"")))</f>
        <v/>
      </c>
      <c r="AB30" s="164" t="str">
        <f aca="false">IF(Hidden!U$47="Yes","H",IF($B30="","",IF(AND($C30&lt;=Hidden!U$46,$D30&gt;=Hidden!U$46),IF($G30="","x","y"),"")))</f>
        <v/>
      </c>
      <c r="AC30" s="165" t="str">
        <f aca="false">IF(Hidden!V$47="Yes","H",IF($B30="","",IF(AND($C30&lt;=Hidden!V$46,$D30&gt;=Hidden!V$46),IF($G30="","x","y"),"")))</f>
        <v/>
      </c>
      <c r="AD30" s="161" t="str">
        <f aca="false">IF(Hidden!W$47="Yes","H",IF($B30="","",IF(AND($C30&lt;=Hidden!W$46,$D30&gt;=Hidden!W$46),IF($G30="","x","y"),"")))</f>
        <v/>
      </c>
      <c r="AE30" s="161" t="str">
        <f aca="false">IF(Hidden!X$47="Yes","H",IF($B30="","",IF(AND($C30&lt;=Hidden!X$46,$D30&gt;=Hidden!X$46),IF($G30="","x","y"),"")))</f>
        <v/>
      </c>
      <c r="AF30" s="161" t="str">
        <f aca="false">IF(Hidden!Y$47="Yes","H",IF($B30="","",IF(AND($C30&lt;=Hidden!Y$46,$D30&gt;=Hidden!Y$46),IF($G30="","x","y"),"")))</f>
        <v/>
      </c>
      <c r="AG30" s="162" t="str">
        <f aca="false">IF(Hidden!Z$47="Yes","H",IF($B30="","",IF(AND($C30&lt;=Hidden!Z$46,$D30&gt;=Hidden!Z$46),IF($G30="","x","y"),"")))</f>
        <v>H</v>
      </c>
      <c r="AH30" s="163" t="str">
        <f aca="false">IF(Hidden!AA$47="Yes","H",IF($B30="","",IF(AND($C30&lt;=Hidden!AA$46,$D30&gt;=Hidden!AA$46),IF($G30="","x","y"),"")))</f>
        <v/>
      </c>
      <c r="AI30" s="161" t="str">
        <f aca="false">IF(Hidden!AB$47="Yes","H",IF($B30="","",IF(AND($C30&lt;=Hidden!AB$46,$D30&gt;=Hidden!AB$46),IF($G30="","x","y"),"")))</f>
        <v/>
      </c>
      <c r="AJ30" s="161" t="str">
        <f aca="false">IF(Hidden!AC$47="Yes","H",IF($B30="","",IF(AND($C30&lt;=Hidden!AC$46,$D30&gt;=Hidden!AC$46),IF($G30="","x","y"),"")))</f>
        <v/>
      </c>
      <c r="AK30" s="161" t="str">
        <f aca="false">IF(Hidden!AD$47="Yes","H",IF($B30="","",IF(AND($C30&lt;=Hidden!AD$46,$D30&gt;=Hidden!AD$46),IF($G30="","x","y"),"")))</f>
        <v/>
      </c>
      <c r="AL30" s="164" t="str">
        <f aca="false">IF(Hidden!AE$47="Yes","H",IF($B30="","",IF(AND($C30&lt;=Hidden!AE$46,$D30&gt;=Hidden!AE$46),IF($G30="","x","y"),"")))</f>
        <v/>
      </c>
      <c r="AM30" s="165" t="str">
        <f aca="false">IF(Hidden!AF$47="Yes","H",IF($B30="","",IF(AND($C30&lt;=Hidden!AF$46,$D30&gt;=Hidden!AF$46),IF($G30="","x","y"),"")))</f>
        <v/>
      </c>
      <c r="AN30" s="161" t="str">
        <f aca="false">IF(Hidden!AG$47="Yes","H",IF($B30="","",IF(AND($C30&lt;=Hidden!AG$46,$D30&gt;=Hidden!AG$46),IF($G30="","x","y"),"")))</f>
        <v/>
      </c>
      <c r="AO30" s="161" t="str">
        <f aca="false">IF(Hidden!AH$47="Yes","H",IF($B30="","",IF(AND($C30&lt;=Hidden!AH$46,$D30&gt;=Hidden!AH$46),IF($G30="","x","y"),"")))</f>
        <v/>
      </c>
      <c r="AP30" s="161" t="str">
        <f aca="false">IF(Hidden!AI$47="Yes","H",IF($B30="","",IF(AND($C30&lt;=Hidden!AI$46,$D30&gt;=Hidden!AI$46),IF($G30="","x","y"),"")))</f>
        <v/>
      </c>
      <c r="AQ30" s="162" t="str">
        <f aca="false">IF(Hidden!AJ$47="Yes","H",IF($B30="","",IF(AND($C30&lt;=Hidden!AJ$46,$D30&gt;=Hidden!AJ$46),IF($G30="","x","y"),"")))</f>
        <v/>
      </c>
      <c r="AR30" s="163" t="str">
        <f aca="false">IF(Hidden!AK$47="Yes","H",IF($B30="","",IF(AND($C30&lt;=Hidden!AK$46,$D30&gt;=Hidden!AK$46),IF($G30="","x","y"),"")))</f>
        <v/>
      </c>
      <c r="AS30" s="161" t="str">
        <f aca="false">IF(Hidden!AL$47="Yes","H",IF($B30="","",IF(AND($C30&lt;=Hidden!AL$46,$D30&gt;=Hidden!AL$46),IF($G30="","x","y"),"")))</f>
        <v/>
      </c>
      <c r="AT30" s="161" t="str">
        <f aca="false">IF(Hidden!AM$47="Yes","H",IF($B30="","",IF(AND($C30&lt;=Hidden!AM$46,$D30&gt;=Hidden!AM$46),IF($G30="","x","y"),"")))</f>
        <v/>
      </c>
      <c r="AU30" s="161" t="str">
        <f aca="false">IF(Hidden!AN$47="Yes","H",IF($B30="","",IF(AND($C30&lt;=Hidden!AN$46,$D30&gt;=Hidden!AN$46),IF($G30="","x","y"),"")))</f>
        <v/>
      </c>
      <c r="AV30" s="164" t="str">
        <f aca="false">IF(Hidden!AO$47="Yes","H",IF($B30="","",IF(AND($C30&lt;=Hidden!AO$46,$D30&gt;=Hidden!AO$46),IF($G30="","x","y"),"")))</f>
        <v/>
      </c>
      <c r="AW30" s="165" t="str">
        <f aca="false">IF(Hidden!AP$47="Yes","H",IF($B30="","",IF(AND($C30&lt;=Hidden!AP$46,$D30&gt;=Hidden!AP$46),IF($G30="","x","y"),"")))</f>
        <v/>
      </c>
      <c r="AX30" s="161" t="str">
        <f aca="false">IF(Hidden!AQ$47="Yes","H",IF($B30="","",IF(AND($C30&lt;=Hidden!AQ$46,$D30&gt;=Hidden!AQ$46),IF($G30="","x","y"),"")))</f>
        <v/>
      </c>
      <c r="AY30" s="161" t="str">
        <f aca="false">IF(Hidden!AR$47="Yes","H",IF($B30="","",IF(AND($C30&lt;=Hidden!AR$46,$D30&gt;=Hidden!AR$46),IF($G30="","x","y"),"")))</f>
        <v/>
      </c>
      <c r="AZ30" s="161" t="str">
        <f aca="false">IF(Hidden!AS$47="Yes","H",IF($B30="","",IF(AND($C30&lt;=Hidden!AS$46,$D30&gt;=Hidden!AS$46),IF($G30="","x","y"),"")))</f>
        <v/>
      </c>
      <c r="BA30" s="162" t="str">
        <f aca="false">IF(Hidden!AT$47="Yes","H",IF($B30="","",IF(AND($C30&lt;=Hidden!AT$46,$D30&gt;=Hidden!AT$46),IF($G30="","x","y"),"")))</f>
        <v/>
      </c>
      <c r="BB30" s="163" t="str">
        <f aca="false">IF(Hidden!AU$47="Yes","H",IF($B30="","",IF(AND($C30&lt;=Hidden!AU$46,$D30&gt;=Hidden!AU$46),IF($G30="","x","y"),"")))</f>
        <v/>
      </c>
      <c r="BC30" s="161" t="str">
        <f aca="false">IF(Hidden!AV$47="Yes","H",IF($B30="","",IF(AND($C30&lt;=Hidden!AV$46,$D30&gt;=Hidden!AV$46),IF($G30="","x","y"),"")))</f>
        <v/>
      </c>
      <c r="BD30" s="161" t="str">
        <f aca="false">IF(Hidden!AW$47="Yes","H",IF($B30="","",IF(AND($C30&lt;=Hidden!AW$46,$D30&gt;=Hidden!AW$46),IF($G30="","x","y"),"")))</f>
        <v/>
      </c>
      <c r="BE30" s="161" t="str">
        <f aca="false">IF(Hidden!AX$47="Yes","H",IF($B30="","",IF(AND($C30&lt;=Hidden!AX$46,$D30&gt;=Hidden!AX$46),IF($G30="","x","y"),"")))</f>
        <v/>
      </c>
      <c r="BF30" s="164" t="str">
        <f aca="false">IF(Hidden!AY$47="Yes","H",IF($B30="","",IF(AND($C30&lt;=Hidden!AY$46,$D30&gt;=Hidden!AY$46),IF($G30="","x","y"),"")))</f>
        <v/>
      </c>
      <c r="BG30" s="165" t="str">
        <f aca="false">IF(Hidden!AZ$47="Yes","H",IF($B30="","",IF(AND($C30&lt;=Hidden!AZ$46,$D30&gt;=Hidden!AZ$46),IF($G30="","x","y"),"")))</f>
        <v/>
      </c>
      <c r="BH30" s="161" t="str">
        <f aca="false">IF(Hidden!BA$47="Yes","H",IF($B30="","",IF(AND($C30&lt;=Hidden!BA$46,$D30&gt;=Hidden!BA$46),IF($G30="","x","y"),"")))</f>
        <v/>
      </c>
      <c r="BI30" s="161" t="str">
        <f aca="false">IF(Hidden!BB$47="Yes","H",IF($B30="","",IF(AND($C30&lt;=Hidden!BB$46,$D30&gt;=Hidden!BB$46),IF($G30="","x","y"),"")))</f>
        <v/>
      </c>
      <c r="BJ30" s="161" t="str">
        <f aca="false">IF(Hidden!BC$47="Yes","H",IF($B30="","",IF(AND($C30&lt;=Hidden!BC$46,$D30&gt;=Hidden!BC$46),IF($G30="","x","y"),"")))</f>
        <v/>
      </c>
      <c r="BK30" s="162" t="str">
        <f aca="false">IF(Hidden!BD$47="Yes","H",IF($B30="","",IF(AND($C30&lt;=Hidden!BD$46,$D30&gt;=Hidden!BD$46),IF($G30="","x","y"),"")))</f>
        <v/>
      </c>
      <c r="BL30" s="163" t="str">
        <f aca="false">IF(Hidden!BE$47="Yes","H",IF($B30="","",IF(AND($C30&lt;=Hidden!BE$46,$D30&gt;=Hidden!BE$46),IF($G30="","x","y"),"")))</f>
        <v/>
      </c>
      <c r="BM30" s="161" t="str">
        <f aca="false">IF(Hidden!BF$47="Yes","H",IF($B30="","",IF(AND($C30&lt;=Hidden!BF$46,$D30&gt;=Hidden!BF$46),IF($G30="","x","y"),"")))</f>
        <v/>
      </c>
      <c r="BN30" s="161" t="str">
        <f aca="false">IF(Hidden!BG$47="Yes","H",IF($B30="","",IF(AND($C30&lt;=Hidden!BG$46,$D30&gt;=Hidden!BG$46),IF($G30="","x","y"),"")))</f>
        <v/>
      </c>
      <c r="BO30" s="161" t="str">
        <f aca="false">IF(Hidden!BH$47="Yes","H",IF($B30="","",IF(AND($C30&lt;=Hidden!BH$46,$D30&gt;=Hidden!BH$46),IF($G30="","x","y"),"")))</f>
        <v/>
      </c>
      <c r="BP30" s="164" t="str">
        <f aca="false">IF(Hidden!BI$47="Yes","H",IF($B30="","",IF(AND($C30&lt;=Hidden!BI$46,$D30&gt;=Hidden!BI$46),IF($G30="","x","y"),"")))</f>
        <v/>
      </c>
      <c r="BQ30" s="165" t="str">
        <f aca="false">IF(Hidden!BJ$47="Yes","H",IF($B30="","",IF(AND($C30&lt;=Hidden!BJ$46,$D30&gt;=Hidden!BJ$46),IF($G30="","x","y"),"")))</f>
        <v/>
      </c>
      <c r="BR30" s="161" t="str">
        <f aca="false">IF(Hidden!BK$47="Yes","H",IF($B30="","",IF(AND($C30&lt;=Hidden!BK$46,$D30&gt;=Hidden!BK$46),IF($G30="","x","y"),"")))</f>
        <v/>
      </c>
      <c r="BS30" s="161" t="str">
        <f aca="false">IF(Hidden!BL$47="Yes","H",IF($B30="","",IF(AND($C30&lt;=Hidden!BL$46,$D30&gt;=Hidden!BL$46),IF($G30="","x","y"),"")))</f>
        <v/>
      </c>
      <c r="BT30" s="161" t="str">
        <f aca="false">IF(Hidden!BM$47="Yes","H",IF($B30="","",IF(AND($C30&lt;=Hidden!BM$46,$D30&gt;=Hidden!BM$46),IF($G30="","x","y"),"")))</f>
        <v/>
      </c>
      <c r="BU30" s="162" t="str">
        <f aca="false">IF(Hidden!BN$47="Yes","H",IF($B30="","",IF(AND($C30&lt;=Hidden!BN$46,$D30&gt;=Hidden!BN$46),IF($G30="","x","y"),"")))</f>
        <v/>
      </c>
      <c r="BV30" s="163" t="str">
        <f aca="false">IF(Hidden!BO$47="Yes","H",IF($B30="","",IF(AND($C30&lt;=Hidden!BO$46,$D30&gt;=Hidden!BO$46),IF($G30="","x","y"),"")))</f>
        <v/>
      </c>
      <c r="BW30" s="161" t="str">
        <f aca="false">IF(Hidden!BP$47="Yes","H",IF($B30="","",IF(AND($C30&lt;=Hidden!BP$46,$D30&gt;=Hidden!BP$46),IF($G30="","x","y"),"")))</f>
        <v/>
      </c>
      <c r="BX30" s="161" t="str">
        <f aca="false">IF(Hidden!BQ$47="Yes","H",IF($B30="","",IF(AND($C30&lt;=Hidden!BQ$46,$D30&gt;=Hidden!BQ$46),IF($G30="","x","y"),"")))</f>
        <v/>
      </c>
      <c r="BY30" s="161" t="str">
        <f aca="false">IF(Hidden!BR$47="Yes","H",IF($B30="","",IF(AND($C30&lt;=Hidden!BR$46,$D30&gt;=Hidden!BR$46),IF($G30="","x","y"),"")))</f>
        <v/>
      </c>
      <c r="BZ30" s="164" t="str">
        <f aca="false">IF(Hidden!BS$47="Yes","H",IF($B30="","",IF(AND($C30&lt;=Hidden!BS$46,$D30&gt;=Hidden!BS$46),IF($G30="","x","y"),"")))</f>
        <v/>
      </c>
      <c r="CA30" s="165" t="str">
        <f aca="false">IF(Hidden!BT$47="Yes","H",IF($B30="","",IF(AND($C30&lt;=Hidden!BT$46,$D30&gt;=Hidden!BT$46),IF($G30="","x","y"),"")))</f>
        <v/>
      </c>
      <c r="CB30" s="161" t="str">
        <f aca="false">IF(Hidden!BU$47="Yes","H",IF($B30="","",IF(AND($C30&lt;=Hidden!BU$46,$D30&gt;=Hidden!BU$46),IF($G30="","x","y"),"")))</f>
        <v/>
      </c>
      <c r="CC30" s="161" t="str">
        <f aca="false">IF(Hidden!BV$47="Yes","H",IF($B30="","",IF(AND($C30&lt;=Hidden!BV$46,$D30&gt;=Hidden!BV$46),IF($G30="","x","y"),"")))</f>
        <v/>
      </c>
      <c r="CD30" s="161" t="str">
        <f aca="false">IF(Hidden!BW$47="Yes","H",IF($B30="","",IF(AND($C30&lt;=Hidden!BW$46,$D30&gt;=Hidden!BW$46),IF($G30="","x","y"),"")))</f>
        <v/>
      </c>
      <c r="CE30" s="162" t="str">
        <f aca="false">IF(Hidden!BX$47="Yes","H",IF($B30="","",IF(AND($C30&lt;=Hidden!BX$46,$D30&gt;=Hidden!BX$46),IF($G30="","x","y"),"")))</f>
        <v/>
      </c>
      <c r="CF30" s="163" t="str">
        <f aca="false">IF(Hidden!BY$47="Yes","H",IF($B30="","",IF(AND($C30&lt;=Hidden!BY$46,$D30&gt;=Hidden!BY$46),IF($G30="","x","y"),"")))</f>
        <v/>
      </c>
      <c r="CG30" s="161" t="str">
        <f aca="false">IF(Hidden!BZ$47="Yes","H",IF($B30="","",IF(AND($C30&lt;=Hidden!BZ$46,$D30&gt;=Hidden!BZ$46),IF($G30="","x","y"),"")))</f>
        <v/>
      </c>
      <c r="CH30" s="161" t="str">
        <f aca="false">IF(Hidden!CA$47="Yes","H",IF($B30="","",IF(AND($C30&lt;=Hidden!CA$46,$D30&gt;=Hidden!CA$46),IF($G30="","x","y"),"")))</f>
        <v/>
      </c>
      <c r="CI30" s="161" t="str">
        <f aca="false">IF(Hidden!CB$47="Yes","H",IF($B30="","",IF(AND($C30&lt;=Hidden!CB$46,$D30&gt;=Hidden!CB$46),IF($G30="","x","y"),"")))</f>
        <v/>
      </c>
      <c r="CJ30" s="164" t="str">
        <f aca="false">IF(Hidden!CC$47="Yes","H",IF($B30="","",IF(AND($C30&lt;=Hidden!CC$46,$D30&gt;=Hidden!CC$46),IF($G30="","x","y"),"")))</f>
        <v/>
      </c>
      <c r="CK30" s="165" t="str">
        <f aca="false">IF(Hidden!CD$47="Yes","H",IF($B30="","",IF(AND($C30&lt;=Hidden!CD$46,$D30&gt;=Hidden!CD$46),IF($G30="","x","y"),"")))</f>
        <v/>
      </c>
      <c r="CL30" s="161" t="str">
        <f aca="false">IF(Hidden!CE$47="Yes","H",IF($B30="","",IF(AND($C30&lt;=Hidden!CE$46,$D30&gt;=Hidden!CE$46),IF($G30="","x","y"),"")))</f>
        <v/>
      </c>
      <c r="CM30" s="161" t="str">
        <f aca="false">IF(Hidden!CF$47="Yes","H",IF($B30="","",IF(AND($C30&lt;=Hidden!CF$46,$D30&gt;=Hidden!CF$46),IF($G30="","x","y"),"")))</f>
        <v/>
      </c>
      <c r="CN30" s="161" t="str">
        <f aca="false">IF(Hidden!CG$47="Yes","H",IF($B30="","",IF(AND($C30&lt;=Hidden!CG$46,$D30&gt;=Hidden!CG$46),IF($G30="","x","y"),"")))</f>
        <v/>
      </c>
      <c r="CO30" s="162" t="str">
        <f aca="false">IF(Hidden!CH$47="Yes","H",IF($B30="","",IF(AND($C30&lt;=Hidden!CH$46,$D30&gt;=Hidden!CH$46),IF($G30="","x","y"),"")))</f>
        <v/>
      </c>
      <c r="CP30" s="163" t="str">
        <f aca="false">IF(Hidden!CI$47="Yes","H",IF($B30="","",IF(AND($C30&lt;=Hidden!CI$46,$D30&gt;=Hidden!CI$46),IF($G30="","x","y"),"")))</f>
        <v/>
      </c>
      <c r="CQ30" s="161" t="str">
        <f aca="false">IF(Hidden!CJ$47="Yes","H",IF($B30="","",IF(AND($C30&lt;=Hidden!CJ$46,$D30&gt;=Hidden!CJ$46),IF($G30="","x","y"),"")))</f>
        <v/>
      </c>
      <c r="CR30" s="161" t="str">
        <f aca="false">IF(Hidden!CK$47="Yes","H",IF($B30="","",IF(AND($C30&lt;=Hidden!CK$46,$D30&gt;=Hidden!CK$46),IF($G30="","x","y"),"")))</f>
        <v/>
      </c>
      <c r="CS30" s="161" t="str">
        <f aca="false">IF(Hidden!CL$47="Yes","H",IF($B30="","",IF(AND($C30&lt;=Hidden!CL$46,$D30&gt;=Hidden!CL$46),IF($G30="","x","y"),"")))</f>
        <v/>
      </c>
      <c r="CT30" s="164" t="str">
        <f aca="false">IF(Hidden!CM$47="Yes","H",IF($B30="","",IF(AND($C30&lt;=Hidden!CM$46,$D30&gt;=Hidden!CM$46),IF($G30="","x","y"),"")))</f>
        <v/>
      </c>
      <c r="CU30" s="165" t="str">
        <f aca="false">IF(Hidden!CN$47="Yes","H",IF($B30="","",IF(AND($C30&lt;=Hidden!CN$46,$D30&gt;=Hidden!CN$46),IF($G30="","x","y"),"")))</f>
        <v/>
      </c>
      <c r="CV30" s="161" t="str">
        <f aca="false">IF(Hidden!CO$47="Yes","H",IF($B30="","",IF(AND($C30&lt;=Hidden!CO$46,$D30&gt;=Hidden!CO$46),IF($G30="","x","y"),"")))</f>
        <v/>
      </c>
      <c r="CW30" s="161" t="str">
        <f aca="false">IF(Hidden!CP$47="Yes","H",IF($B30="","",IF(AND($C30&lt;=Hidden!CP$46,$D30&gt;=Hidden!CP$46),IF($G30="","x","y"),"")))</f>
        <v/>
      </c>
      <c r="CX30" s="161" t="str">
        <f aca="false">IF(Hidden!CQ$47="Yes","H",IF($B30="","",IF(AND($C30&lt;=Hidden!CQ$46,$D30&gt;=Hidden!CQ$46),IF($G30="","x","y"),"")))</f>
        <v/>
      </c>
      <c r="CY30" s="162" t="str">
        <f aca="false">IF(Hidden!CR$47="Yes","H",IF($B30="","",IF(AND($C30&lt;=Hidden!CR$46,$D30&gt;=Hidden!CR$46),IF($G30="","x","y"),"")))</f>
        <v/>
      </c>
      <c r="CZ30" s="163" t="str">
        <f aca="false">IF(Hidden!CS$47="Yes","H",IF($B30="","",IF(AND($C30&lt;=Hidden!CS$46,$D30&gt;=Hidden!CS$46),IF($G30="","x","y"),"")))</f>
        <v>H</v>
      </c>
      <c r="DA30" s="161" t="str">
        <f aca="false">IF(Hidden!CT$47="Yes","H",IF($B30="","",IF(AND($C30&lt;=Hidden!CT$46,$D30&gt;=Hidden!CT$46),IF($G30="","x","y"),"")))</f>
        <v/>
      </c>
      <c r="DB30" s="161" t="str">
        <f aca="false">IF(Hidden!CU$47="Yes","H",IF($B30="","",IF(AND($C30&lt;=Hidden!CU$46,$D30&gt;=Hidden!CU$46),IF($G30="","x","y"),"")))</f>
        <v/>
      </c>
      <c r="DC30" s="161" t="str">
        <f aca="false">IF(Hidden!CV$47="Yes","H",IF($B30="","",IF(AND($C30&lt;=Hidden!CV$46,$D30&gt;=Hidden!CV$46),IF($G30="","x","y"),"")))</f>
        <v/>
      </c>
      <c r="DD30" s="164" t="str">
        <f aca="false">IF(Hidden!CW$47="Yes","H",IF($B30="","",IF(AND($C30&lt;=Hidden!CW$46,$D30&gt;=Hidden!CW$46),IF($G30="","x","y"),"")))</f>
        <v/>
      </c>
      <c r="DE30" s="165" t="str">
        <f aca="false">IF(Hidden!CX$47="Yes","H",IF($B30="","",IF(AND($C30&lt;=Hidden!CX$46,$D30&gt;=Hidden!CX$46),IF($G30="","x","y"),"")))</f>
        <v/>
      </c>
      <c r="DF30" s="161" t="str">
        <f aca="false">IF(Hidden!CY$47="Yes","H",IF($B30="","",IF(AND($C30&lt;=Hidden!CY$46,$D30&gt;=Hidden!CY$46),IF($G30="","x","y"),"")))</f>
        <v/>
      </c>
      <c r="DG30" s="161" t="str">
        <f aca="false">IF(Hidden!CZ$47="Yes","H",IF($B30="","",IF(AND($C30&lt;=Hidden!CZ$46,$D30&gt;=Hidden!CZ$46),IF($G30="","x","y"),"")))</f>
        <v/>
      </c>
      <c r="DH30" s="161" t="str">
        <f aca="false">IF(Hidden!DA$47="Yes","H",IF($B30="","",IF(AND($C30&lt;=Hidden!DA$46,$D30&gt;=Hidden!DA$46),IF($G30="","x","y"),"")))</f>
        <v/>
      </c>
      <c r="DI30" s="162" t="str">
        <f aca="false">IF(Hidden!DB$47="Yes","H",IF($B30="","",IF(AND($C30&lt;=Hidden!DB$46,$D30&gt;=Hidden!DB$46),IF($G30="","x","y"),"")))</f>
        <v/>
      </c>
      <c r="DJ30" s="163" t="str">
        <f aca="false">IF(Hidden!DC$47="Yes","H",IF($B30="","",IF(AND($C30&lt;=Hidden!DC$46,$D30&gt;=Hidden!DC$46),IF($G30="","x","y"),"")))</f>
        <v/>
      </c>
      <c r="DK30" s="161" t="str">
        <f aca="false">IF(Hidden!DD$47="Yes","H",IF($B30="","",IF(AND($C30&lt;=Hidden!DD$46,$D30&gt;=Hidden!DD$46),IF($G30="","x","y"),"")))</f>
        <v/>
      </c>
      <c r="DL30" s="161" t="str">
        <f aca="false">IF(Hidden!DE$47="Yes","H",IF($B30="","",IF(AND($C30&lt;=Hidden!DE$46,$D30&gt;=Hidden!DE$46),IF($G30="","x","y"),"")))</f>
        <v/>
      </c>
      <c r="DM30" s="161" t="str">
        <f aca="false">IF(Hidden!DF$47="Yes","H",IF($B30="","",IF(AND($C30&lt;=Hidden!DF$46,$D30&gt;=Hidden!DF$46),IF($G30="","x","y"),"")))</f>
        <v/>
      </c>
      <c r="DN30" s="164" t="str">
        <f aca="false">IF(Hidden!DG$47="Yes","H",IF($B30="","",IF(AND($C30&lt;=Hidden!DG$46,$D30&gt;=Hidden!DG$46),IF($G30="","x","y"),"")))</f>
        <v/>
      </c>
      <c r="DO30" s="165" t="str">
        <f aca="false">IF(Hidden!DH$47="Yes","H",IF($B30="","",IF(AND($C30&lt;=Hidden!DH$46,$D30&gt;=Hidden!DH$46),IF($G30="","x","y"),"")))</f>
        <v/>
      </c>
      <c r="DP30" s="161" t="str">
        <f aca="false">IF(Hidden!DI$47="Yes","H",IF($B30="","",IF(AND($C30&lt;=Hidden!DI$46,$D30&gt;=Hidden!DI$46),IF($G30="","x","y"),"")))</f>
        <v/>
      </c>
      <c r="DQ30" s="161" t="str">
        <f aca="false">IF(Hidden!DJ$47="Yes","H",IF($B30="","",IF(AND($C30&lt;=Hidden!DJ$46,$D30&gt;=Hidden!DJ$46),IF($G30="","x","y"),"")))</f>
        <v/>
      </c>
      <c r="DR30" s="161" t="str">
        <f aca="false">IF(Hidden!DK$47="Yes","H",IF($B30="","",IF(AND($C30&lt;=Hidden!DK$46,$D30&gt;=Hidden!DK$46),IF($G30="","x","y"),"")))</f>
        <v/>
      </c>
      <c r="DS30" s="162" t="str">
        <f aca="false">IF(Hidden!DL$47="Yes","H",IF($B30="","",IF(AND($C30&lt;=Hidden!DL$46,$D30&gt;=Hidden!DL$46),IF($G30="","x","y"),"")))</f>
        <v/>
      </c>
      <c r="DT30" s="163" t="str">
        <f aca="false">IF(Hidden!DM$47="Yes","H",IF($B30="","",IF(AND($C30&lt;=Hidden!DM$46,$D30&gt;=Hidden!DM$46),IF($G30="","x","y"),"")))</f>
        <v/>
      </c>
      <c r="DU30" s="161" t="str">
        <f aca="false">IF(Hidden!DN$47="Yes","H",IF($B30="","",IF(AND($C30&lt;=Hidden!DN$46,$D30&gt;=Hidden!DN$46),IF($G30="","x","y"),"")))</f>
        <v/>
      </c>
      <c r="DV30" s="161" t="str">
        <f aca="false">IF(Hidden!DO$47="Yes","H",IF($B30="","",IF(AND($C30&lt;=Hidden!DO$46,$D30&gt;=Hidden!DO$46),IF($G30="","x","y"),"")))</f>
        <v/>
      </c>
      <c r="DW30" s="161" t="str">
        <f aca="false">IF(Hidden!DP$47="Yes","H",IF($B30="","",IF(AND($C30&lt;=Hidden!DP$46,$D30&gt;=Hidden!DP$46),IF($G30="","x","y"),"")))</f>
        <v/>
      </c>
      <c r="DX30" s="164" t="str">
        <f aca="false">IF(Hidden!DQ$47="Yes","H",IF($B30="","",IF(AND($C30&lt;=Hidden!DQ$46,$D30&gt;=Hidden!DQ$46),IF($G30="","x","y"),"")))</f>
        <v/>
      </c>
      <c r="DY30" s="163" t="str">
        <f aca="false">IF(Hidden!DR$47="Yes","H",IF($B30="","",IF(AND($C30&lt;=Hidden!DR$46,$D30&gt;=Hidden!DR$46),IF($G30="","x","y"),"")))</f>
        <v/>
      </c>
      <c r="DZ30" s="161" t="str">
        <f aca="false">IF(Hidden!DS$47="Yes","H",IF($B30="","",IF(AND($C30&lt;=Hidden!DS$46,$D30&gt;=Hidden!DS$46),IF($G30="","x","y"),"")))</f>
        <v/>
      </c>
      <c r="EA30" s="161" t="str">
        <f aca="false">IF(Hidden!DT$47="Yes","H",IF($B30="","",IF(AND($C30&lt;=Hidden!DT$46,$D30&gt;=Hidden!DT$46),IF($G30="","x","y"),"")))</f>
        <v/>
      </c>
      <c r="EB30" s="161" t="str">
        <f aca="false">IF(Hidden!DU$47="Yes","H",IF($B30="","",IF(AND($C30&lt;=Hidden!DU$46,$D30&gt;=Hidden!DU$46),IF($G30="","x","y"),"")))</f>
        <v/>
      </c>
      <c r="EC30" s="164" t="str">
        <f aca="false">IF(Hidden!DV$47="Yes","H",IF($B30="","",IF(AND($C30&lt;=Hidden!DV$46,$D30&gt;=Hidden!DV$46),IF($G30="","x","y"),"")))</f>
        <v/>
      </c>
      <c r="ED30" s="165" t="str">
        <f aca="false">IF(Hidden!DW$47="Yes","H",IF($B30="","",IF(AND($C30&lt;=Hidden!DW$46,$D30&gt;=Hidden!DW$46),IF($G30="","x","y"),"")))</f>
        <v/>
      </c>
      <c r="EE30" s="161" t="str">
        <f aca="false">IF(Hidden!DX$47="Yes","H",IF($B30="","",IF(AND($C30&lt;=Hidden!DX$46,$D30&gt;=Hidden!DX$46),IF($G30="","x","y"),"")))</f>
        <v/>
      </c>
      <c r="EF30" s="161" t="str">
        <f aca="false">IF(Hidden!DY$47="Yes","H",IF($B30="","",IF(AND($C30&lt;=Hidden!DY$46,$D30&gt;=Hidden!DY$46),IF($G30="","x","y"),"")))</f>
        <v/>
      </c>
      <c r="EG30" s="161" t="str">
        <f aca="false">IF(Hidden!DZ$47="Yes","H",IF($B30="","",IF(AND($C30&lt;=Hidden!DZ$46,$D30&gt;=Hidden!DZ$46),IF($G30="","x","y"),"")))</f>
        <v>H</v>
      </c>
      <c r="EH30" s="166" t="str">
        <f aca="false">IF(Hidden!EA$47="Yes","H",IF($B30="","",IF(AND($C30&lt;=Hidden!EA$46,$D30&gt;=Hidden!EA$46),IF($G30="","x","y"),"")))</f>
        <v/>
      </c>
    </row>
    <row r="31" customFormat="false" ht="15" hidden="false" customHeight="true" outlineLevel="0" collapsed="false">
      <c r="B31" s="82" t="s">
        <v>67</v>
      </c>
      <c r="C31" s="81" t="n">
        <v>39989</v>
      </c>
      <c r="D31" s="81" t="n">
        <v>39995</v>
      </c>
      <c r="E31" s="77" t="s">
        <v>34</v>
      </c>
      <c r="F31" s="167"/>
      <c r="G31" s="158"/>
      <c r="H31" s="159"/>
      <c r="I31" s="160" t="str">
        <f aca="false">IF(Hidden!B$47="Yes","H",IF($B31="","",IF(AND($C31&lt;=Hidden!B$46,$D31&gt;=Hidden!B$46),IF($G31="","x","y"),"")))</f>
        <v/>
      </c>
      <c r="J31" s="161" t="str">
        <f aca="false">IF(Hidden!C$47="Yes","H",IF($B31="","",IF(AND($C31&lt;=Hidden!C$46,$D31&gt;=Hidden!C$46),IF($G31="","x","y"),"")))</f>
        <v/>
      </c>
      <c r="K31" s="161" t="str">
        <f aca="false">IF(Hidden!D$47="Yes","H",IF($B31="","",IF(AND($C31&lt;=Hidden!D$46,$D31&gt;=Hidden!D$46),IF($G31="","x","y"),"")))</f>
        <v/>
      </c>
      <c r="L31" s="161" t="str">
        <f aca="false">IF(Hidden!E$47="Yes","H",IF($B31="","",IF(AND($C31&lt;=Hidden!E$46,$D31&gt;=Hidden!E$46),IF($G31="","x","y"),"")))</f>
        <v/>
      </c>
      <c r="M31" s="162" t="str">
        <f aca="false">IF(Hidden!F$47="Yes","H",IF($B31="","",IF(AND($C31&lt;=Hidden!F$46,$D31&gt;=Hidden!F$46),IF($G31="","x","y"),"")))</f>
        <v/>
      </c>
      <c r="N31" s="163" t="str">
        <f aca="false">IF(Hidden!G$47="Yes","H",IF($B31="","",IF(AND($C31&lt;=Hidden!G$46,$D31&gt;=Hidden!G$46),IF($G31="","x","y"),"")))</f>
        <v/>
      </c>
      <c r="O31" s="161" t="str">
        <f aca="false">IF(Hidden!H$47="Yes","H",IF($B31="","",IF(AND($C31&lt;=Hidden!H$46,$D31&gt;=Hidden!H$46),IF($G31="","x","y"),"")))</f>
        <v/>
      </c>
      <c r="P31" s="161" t="str">
        <f aca="false">IF(Hidden!I$47="Yes","H",IF($B31="","",IF(AND($C31&lt;=Hidden!I$46,$D31&gt;=Hidden!I$46),IF($G31="","x","y"),"")))</f>
        <v/>
      </c>
      <c r="Q31" s="161" t="str">
        <f aca="false">IF(Hidden!J$47="Yes","H",IF($B31="","",IF(AND($C31&lt;=Hidden!J$46,$D31&gt;=Hidden!J$46),IF($G31="","x","y"),"")))</f>
        <v/>
      </c>
      <c r="R31" s="164" t="str">
        <f aca="false">IF(Hidden!K$47="Yes","H",IF($B31="","",IF(AND($C31&lt;=Hidden!K$46,$D31&gt;=Hidden!K$46),IF($G31="","x","y"),"")))</f>
        <v/>
      </c>
      <c r="S31" s="165" t="str">
        <f aca="false">IF(Hidden!L$47="Yes","H",IF($B31="","",IF(AND($C31&lt;=Hidden!L$46,$D31&gt;=Hidden!L$46),IF($G31="","x","y"),"")))</f>
        <v/>
      </c>
      <c r="T31" s="161" t="str">
        <f aca="false">IF(Hidden!M$47="Yes","H",IF($B31="","",IF(AND($C31&lt;=Hidden!M$46,$D31&gt;=Hidden!M$46),IF($G31="","x","y"),"")))</f>
        <v/>
      </c>
      <c r="U31" s="161" t="str">
        <f aca="false">IF(Hidden!N$47="Yes","H",IF($B31="","",IF(AND($C31&lt;=Hidden!N$46,$D31&gt;=Hidden!N$46),IF($G31="","x","y"),"")))</f>
        <v/>
      </c>
      <c r="V31" s="161" t="str">
        <f aca="false">IF(Hidden!O$47="Yes","H",IF($B31="","",IF(AND($C31&lt;=Hidden!O$46,$D31&gt;=Hidden!O$46),IF($G31="","x","y"),"")))</f>
        <v/>
      </c>
      <c r="W31" s="162" t="str">
        <f aca="false">IF(Hidden!P$47="Yes","H",IF($B31="","",IF(AND($C31&lt;=Hidden!P$46,$D31&gt;=Hidden!P$46),IF($G31="","x","y"),"")))</f>
        <v/>
      </c>
      <c r="X31" s="163" t="str">
        <f aca="false">IF(Hidden!Q$47="Yes","H",IF($B31="","",IF(AND($C31&lt;=Hidden!Q$46,$D31&gt;=Hidden!Q$46),IF($G31="","x","y"),"")))</f>
        <v/>
      </c>
      <c r="Y31" s="161" t="str">
        <f aca="false">IF(Hidden!R$47="Yes","H",IF($B31="","",IF(AND($C31&lt;=Hidden!R$46,$D31&gt;=Hidden!R$46),IF($G31="","x","y"),"")))</f>
        <v/>
      </c>
      <c r="Z31" s="161" t="str">
        <f aca="false">IF(Hidden!S$47="Yes","H",IF($B31="","",IF(AND($C31&lt;=Hidden!S$46,$D31&gt;=Hidden!S$46),IF($G31="","x","y"),"")))</f>
        <v/>
      </c>
      <c r="AA31" s="161" t="str">
        <f aca="false">IF(Hidden!T$47="Yes","H",IF($B31="","",IF(AND($C31&lt;=Hidden!T$46,$D31&gt;=Hidden!T$46),IF($G31="","x","y"),"")))</f>
        <v>x</v>
      </c>
      <c r="AB31" s="164" t="str">
        <f aca="false">IF(Hidden!U$47="Yes","H",IF($B31="","",IF(AND($C31&lt;=Hidden!U$46,$D31&gt;=Hidden!U$46),IF($G31="","x","y"),"")))</f>
        <v>x</v>
      </c>
      <c r="AC31" s="165" t="str">
        <f aca="false">IF(Hidden!V$47="Yes","H",IF($B31="","",IF(AND($C31&lt;=Hidden!V$46,$D31&gt;=Hidden!V$46),IF($G31="","x","y"),"")))</f>
        <v>x</v>
      </c>
      <c r="AD31" s="161" t="str">
        <f aca="false">IF(Hidden!W$47="Yes","H",IF($B31="","",IF(AND($C31&lt;=Hidden!W$46,$D31&gt;=Hidden!W$46),IF($G31="","x","y"),"")))</f>
        <v>x</v>
      </c>
      <c r="AE31" s="161" t="str">
        <f aca="false">IF(Hidden!X$47="Yes","H",IF($B31="","",IF(AND($C31&lt;=Hidden!X$46,$D31&gt;=Hidden!X$46),IF($G31="","x","y"),"")))</f>
        <v>x</v>
      </c>
      <c r="AF31" s="161" t="str">
        <f aca="false">IF(Hidden!Y$47="Yes","H",IF($B31="","",IF(AND($C31&lt;=Hidden!Y$46,$D31&gt;=Hidden!Y$46),IF($G31="","x","y"),"")))</f>
        <v/>
      </c>
      <c r="AG31" s="162" t="str">
        <f aca="false">IF(Hidden!Z$47="Yes","H",IF($B31="","",IF(AND($C31&lt;=Hidden!Z$46,$D31&gt;=Hidden!Z$46),IF($G31="","x","y"),"")))</f>
        <v>H</v>
      </c>
      <c r="AH31" s="163" t="str">
        <f aca="false">IF(Hidden!AA$47="Yes","H",IF($B31="","",IF(AND($C31&lt;=Hidden!AA$46,$D31&gt;=Hidden!AA$46),IF($G31="","x","y"),"")))</f>
        <v/>
      </c>
      <c r="AI31" s="161" t="str">
        <f aca="false">IF(Hidden!AB$47="Yes","H",IF($B31="","",IF(AND($C31&lt;=Hidden!AB$46,$D31&gt;=Hidden!AB$46),IF($G31="","x","y"),"")))</f>
        <v/>
      </c>
      <c r="AJ31" s="161" t="str">
        <f aca="false">IF(Hidden!AC$47="Yes","H",IF($B31="","",IF(AND($C31&lt;=Hidden!AC$46,$D31&gt;=Hidden!AC$46),IF($G31="","x","y"),"")))</f>
        <v/>
      </c>
      <c r="AK31" s="161" t="str">
        <f aca="false">IF(Hidden!AD$47="Yes","H",IF($B31="","",IF(AND($C31&lt;=Hidden!AD$46,$D31&gt;=Hidden!AD$46),IF($G31="","x","y"),"")))</f>
        <v/>
      </c>
      <c r="AL31" s="164" t="str">
        <f aca="false">IF(Hidden!AE$47="Yes","H",IF($B31="","",IF(AND($C31&lt;=Hidden!AE$46,$D31&gt;=Hidden!AE$46),IF($G31="","x","y"),"")))</f>
        <v/>
      </c>
      <c r="AM31" s="165" t="str">
        <f aca="false">IF(Hidden!AF$47="Yes","H",IF($B31="","",IF(AND($C31&lt;=Hidden!AF$46,$D31&gt;=Hidden!AF$46),IF($G31="","x","y"),"")))</f>
        <v/>
      </c>
      <c r="AN31" s="161" t="str">
        <f aca="false">IF(Hidden!AG$47="Yes","H",IF($B31="","",IF(AND($C31&lt;=Hidden!AG$46,$D31&gt;=Hidden!AG$46),IF($G31="","x","y"),"")))</f>
        <v/>
      </c>
      <c r="AO31" s="161" t="str">
        <f aca="false">IF(Hidden!AH$47="Yes","H",IF($B31="","",IF(AND($C31&lt;=Hidden!AH$46,$D31&gt;=Hidden!AH$46),IF($G31="","x","y"),"")))</f>
        <v/>
      </c>
      <c r="AP31" s="161" t="str">
        <f aca="false">IF(Hidden!AI$47="Yes","H",IF($B31="","",IF(AND($C31&lt;=Hidden!AI$46,$D31&gt;=Hidden!AI$46),IF($G31="","x","y"),"")))</f>
        <v/>
      </c>
      <c r="AQ31" s="162" t="str">
        <f aca="false">IF(Hidden!AJ$47="Yes","H",IF($B31="","",IF(AND($C31&lt;=Hidden!AJ$46,$D31&gt;=Hidden!AJ$46),IF($G31="","x","y"),"")))</f>
        <v/>
      </c>
      <c r="AR31" s="163" t="str">
        <f aca="false">IF(Hidden!AK$47="Yes","H",IF($B31="","",IF(AND($C31&lt;=Hidden!AK$46,$D31&gt;=Hidden!AK$46),IF($G31="","x","y"),"")))</f>
        <v/>
      </c>
      <c r="AS31" s="161" t="str">
        <f aca="false">IF(Hidden!AL$47="Yes","H",IF($B31="","",IF(AND($C31&lt;=Hidden!AL$46,$D31&gt;=Hidden!AL$46),IF($G31="","x","y"),"")))</f>
        <v/>
      </c>
      <c r="AT31" s="161" t="str">
        <f aca="false">IF(Hidden!AM$47="Yes","H",IF($B31="","",IF(AND($C31&lt;=Hidden!AM$46,$D31&gt;=Hidden!AM$46),IF($G31="","x","y"),"")))</f>
        <v/>
      </c>
      <c r="AU31" s="161" t="str">
        <f aca="false">IF(Hidden!AN$47="Yes","H",IF($B31="","",IF(AND($C31&lt;=Hidden!AN$46,$D31&gt;=Hidden!AN$46),IF($G31="","x","y"),"")))</f>
        <v/>
      </c>
      <c r="AV31" s="164" t="str">
        <f aca="false">IF(Hidden!AO$47="Yes","H",IF($B31="","",IF(AND($C31&lt;=Hidden!AO$46,$D31&gt;=Hidden!AO$46),IF($G31="","x","y"),"")))</f>
        <v/>
      </c>
      <c r="AW31" s="165" t="str">
        <f aca="false">IF(Hidden!AP$47="Yes","H",IF($B31="","",IF(AND($C31&lt;=Hidden!AP$46,$D31&gt;=Hidden!AP$46),IF($G31="","x","y"),"")))</f>
        <v/>
      </c>
      <c r="AX31" s="161" t="str">
        <f aca="false">IF(Hidden!AQ$47="Yes","H",IF($B31="","",IF(AND($C31&lt;=Hidden!AQ$46,$D31&gt;=Hidden!AQ$46),IF($G31="","x","y"),"")))</f>
        <v/>
      </c>
      <c r="AY31" s="161" t="str">
        <f aca="false">IF(Hidden!AR$47="Yes","H",IF($B31="","",IF(AND($C31&lt;=Hidden!AR$46,$D31&gt;=Hidden!AR$46),IF($G31="","x","y"),"")))</f>
        <v/>
      </c>
      <c r="AZ31" s="161" t="str">
        <f aca="false">IF(Hidden!AS$47="Yes","H",IF($B31="","",IF(AND($C31&lt;=Hidden!AS$46,$D31&gt;=Hidden!AS$46),IF($G31="","x","y"),"")))</f>
        <v/>
      </c>
      <c r="BA31" s="162" t="str">
        <f aca="false">IF(Hidden!AT$47="Yes","H",IF($B31="","",IF(AND($C31&lt;=Hidden!AT$46,$D31&gt;=Hidden!AT$46),IF($G31="","x","y"),"")))</f>
        <v/>
      </c>
      <c r="BB31" s="163" t="str">
        <f aca="false">IF(Hidden!AU$47="Yes","H",IF($B31="","",IF(AND($C31&lt;=Hidden!AU$46,$D31&gt;=Hidden!AU$46),IF($G31="","x","y"),"")))</f>
        <v/>
      </c>
      <c r="BC31" s="161" t="str">
        <f aca="false">IF(Hidden!AV$47="Yes","H",IF($B31="","",IF(AND($C31&lt;=Hidden!AV$46,$D31&gt;=Hidden!AV$46),IF($G31="","x","y"),"")))</f>
        <v/>
      </c>
      <c r="BD31" s="161" t="str">
        <f aca="false">IF(Hidden!AW$47="Yes","H",IF($B31="","",IF(AND($C31&lt;=Hidden!AW$46,$D31&gt;=Hidden!AW$46),IF($G31="","x","y"),"")))</f>
        <v/>
      </c>
      <c r="BE31" s="161" t="str">
        <f aca="false">IF(Hidden!AX$47="Yes","H",IF($B31="","",IF(AND($C31&lt;=Hidden!AX$46,$D31&gt;=Hidden!AX$46),IF($G31="","x","y"),"")))</f>
        <v/>
      </c>
      <c r="BF31" s="164" t="str">
        <f aca="false">IF(Hidden!AY$47="Yes","H",IF($B31="","",IF(AND($C31&lt;=Hidden!AY$46,$D31&gt;=Hidden!AY$46),IF($G31="","x","y"),"")))</f>
        <v/>
      </c>
      <c r="BG31" s="165" t="str">
        <f aca="false">IF(Hidden!AZ$47="Yes","H",IF($B31="","",IF(AND($C31&lt;=Hidden!AZ$46,$D31&gt;=Hidden!AZ$46),IF($G31="","x","y"),"")))</f>
        <v/>
      </c>
      <c r="BH31" s="161" t="str">
        <f aca="false">IF(Hidden!BA$47="Yes","H",IF($B31="","",IF(AND($C31&lt;=Hidden!BA$46,$D31&gt;=Hidden!BA$46),IF($G31="","x","y"),"")))</f>
        <v/>
      </c>
      <c r="BI31" s="161" t="str">
        <f aca="false">IF(Hidden!BB$47="Yes","H",IF($B31="","",IF(AND($C31&lt;=Hidden!BB$46,$D31&gt;=Hidden!BB$46),IF($G31="","x","y"),"")))</f>
        <v/>
      </c>
      <c r="BJ31" s="161" t="str">
        <f aca="false">IF(Hidden!BC$47="Yes","H",IF($B31="","",IF(AND($C31&lt;=Hidden!BC$46,$D31&gt;=Hidden!BC$46),IF($G31="","x","y"),"")))</f>
        <v/>
      </c>
      <c r="BK31" s="162" t="str">
        <f aca="false">IF(Hidden!BD$47="Yes","H",IF($B31="","",IF(AND($C31&lt;=Hidden!BD$46,$D31&gt;=Hidden!BD$46),IF($G31="","x","y"),"")))</f>
        <v/>
      </c>
      <c r="BL31" s="163" t="str">
        <f aca="false">IF(Hidden!BE$47="Yes","H",IF($B31="","",IF(AND($C31&lt;=Hidden!BE$46,$D31&gt;=Hidden!BE$46),IF($G31="","x","y"),"")))</f>
        <v/>
      </c>
      <c r="BM31" s="161" t="str">
        <f aca="false">IF(Hidden!BF$47="Yes","H",IF($B31="","",IF(AND($C31&lt;=Hidden!BF$46,$D31&gt;=Hidden!BF$46),IF($G31="","x","y"),"")))</f>
        <v/>
      </c>
      <c r="BN31" s="161" t="str">
        <f aca="false">IF(Hidden!BG$47="Yes","H",IF($B31="","",IF(AND($C31&lt;=Hidden!BG$46,$D31&gt;=Hidden!BG$46),IF($G31="","x","y"),"")))</f>
        <v/>
      </c>
      <c r="BO31" s="161" t="str">
        <f aca="false">IF(Hidden!BH$47="Yes","H",IF($B31="","",IF(AND($C31&lt;=Hidden!BH$46,$D31&gt;=Hidden!BH$46),IF($G31="","x","y"),"")))</f>
        <v/>
      </c>
      <c r="BP31" s="164" t="str">
        <f aca="false">IF(Hidden!BI$47="Yes","H",IF($B31="","",IF(AND($C31&lt;=Hidden!BI$46,$D31&gt;=Hidden!BI$46),IF($G31="","x","y"),"")))</f>
        <v/>
      </c>
      <c r="BQ31" s="165" t="str">
        <f aca="false">IF(Hidden!BJ$47="Yes","H",IF($B31="","",IF(AND($C31&lt;=Hidden!BJ$46,$D31&gt;=Hidden!BJ$46),IF($G31="","x","y"),"")))</f>
        <v/>
      </c>
      <c r="BR31" s="161" t="str">
        <f aca="false">IF(Hidden!BK$47="Yes","H",IF($B31="","",IF(AND($C31&lt;=Hidden!BK$46,$D31&gt;=Hidden!BK$46),IF($G31="","x","y"),"")))</f>
        <v/>
      </c>
      <c r="BS31" s="161" t="str">
        <f aca="false">IF(Hidden!BL$47="Yes","H",IF($B31="","",IF(AND($C31&lt;=Hidden!BL$46,$D31&gt;=Hidden!BL$46),IF($G31="","x","y"),"")))</f>
        <v/>
      </c>
      <c r="BT31" s="161" t="str">
        <f aca="false">IF(Hidden!BM$47="Yes","H",IF($B31="","",IF(AND($C31&lt;=Hidden!BM$46,$D31&gt;=Hidden!BM$46),IF($G31="","x","y"),"")))</f>
        <v/>
      </c>
      <c r="BU31" s="162" t="str">
        <f aca="false">IF(Hidden!BN$47="Yes","H",IF($B31="","",IF(AND($C31&lt;=Hidden!BN$46,$D31&gt;=Hidden!BN$46),IF($G31="","x","y"),"")))</f>
        <v/>
      </c>
      <c r="BV31" s="163" t="str">
        <f aca="false">IF(Hidden!BO$47="Yes","H",IF($B31="","",IF(AND($C31&lt;=Hidden!BO$46,$D31&gt;=Hidden!BO$46),IF($G31="","x","y"),"")))</f>
        <v/>
      </c>
      <c r="BW31" s="161" t="str">
        <f aca="false">IF(Hidden!BP$47="Yes","H",IF($B31="","",IF(AND($C31&lt;=Hidden!BP$46,$D31&gt;=Hidden!BP$46),IF($G31="","x","y"),"")))</f>
        <v/>
      </c>
      <c r="BX31" s="161" t="str">
        <f aca="false">IF(Hidden!BQ$47="Yes","H",IF($B31="","",IF(AND($C31&lt;=Hidden!BQ$46,$D31&gt;=Hidden!BQ$46),IF($G31="","x","y"),"")))</f>
        <v/>
      </c>
      <c r="BY31" s="161" t="str">
        <f aca="false">IF(Hidden!BR$47="Yes","H",IF($B31="","",IF(AND($C31&lt;=Hidden!BR$46,$D31&gt;=Hidden!BR$46),IF($G31="","x","y"),"")))</f>
        <v/>
      </c>
      <c r="BZ31" s="164" t="str">
        <f aca="false">IF(Hidden!BS$47="Yes","H",IF($B31="","",IF(AND($C31&lt;=Hidden!BS$46,$D31&gt;=Hidden!BS$46),IF($G31="","x","y"),"")))</f>
        <v/>
      </c>
      <c r="CA31" s="165" t="str">
        <f aca="false">IF(Hidden!BT$47="Yes","H",IF($B31="","",IF(AND($C31&lt;=Hidden!BT$46,$D31&gt;=Hidden!BT$46),IF($G31="","x","y"),"")))</f>
        <v/>
      </c>
      <c r="CB31" s="161" t="str">
        <f aca="false">IF(Hidden!BU$47="Yes","H",IF($B31="","",IF(AND($C31&lt;=Hidden!BU$46,$D31&gt;=Hidden!BU$46),IF($G31="","x","y"),"")))</f>
        <v/>
      </c>
      <c r="CC31" s="161" t="str">
        <f aca="false">IF(Hidden!BV$47="Yes","H",IF($B31="","",IF(AND($C31&lt;=Hidden!BV$46,$D31&gt;=Hidden!BV$46),IF($G31="","x","y"),"")))</f>
        <v/>
      </c>
      <c r="CD31" s="161" t="str">
        <f aca="false">IF(Hidden!BW$47="Yes","H",IF($B31="","",IF(AND($C31&lt;=Hidden!BW$46,$D31&gt;=Hidden!BW$46),IF($G31="","x","y"),"")))</f>
        <v/>
      </c>
      <c r="CE31" s="162" t="str">
        <f aca="false">IF(Hidden!BX$47="Yes","H",IF($B31="","",IF(AND($C31&lt;=Hidden!BX$46,$D31&gt;=Hidden!BX$46),IF($G31="","x","y"),"")))</f>
        <v/>
      </c>
      <c r="CF31" s="163" t="str">
        <f aca="false">IF(Hidden!BY$47="Yes","H",IF($B31="","",IF(AND($C31&lt;=Hidden!BY$46,$D31&gt;=Hidden!BY$46),IF($G31="","x","y"),"")))</f>
        <v/>
      </c>
      <c r="CG31" s="161" t="str">
        <f aca="false">IF(Hidden!BZ$47="Yes","H",IF($B31="","",IF(AND($C31&lt;=Hidden!BZ$46,$D31&gt;=Hidden!BZ$46),IF($G31="","x","y"),"")))</f>
        <v/>
      </c>
      <c r="CH31" s="161" t="str">
        <f aca="false">IF(Hidden!CA$47="Yes","H",IF($B31="","",IF(AND($C31&lt;=Hidden!CA$46,$D31&gt;=Hidden!CA$46),IF($G31="","x","y"),"")))</f>
        <v/>
      </c>
      <c r="CI31" s="161" t="str">
        <f aca="false">IF(Hidden!CB$47="Yes","H",IF($B31="","",IF(AND($C31&lt;=Hidden!CB$46,$D31&gt;=Hidden!CB$46),IF($G31="","x","y"),"")))</f>
        <v/>
      </c>
      <c r="CJ31" s="164" t="str">
        <f aca="false">IF(Hidden!CC$47="Yes","H",IF($B31="","",IF(AND($C31&lt;=Hidden!CC$46,$D31&gt;=Hidden!CC$46),IF($G31="","x","y"),"")))</f>
        <v/>
      </c>
      <c r="CK31" s="165" t="str">
        <f aca="false">IF(Hidden!CD$47="Yes","H",IF($B31="","",IF(AND($C31&lt;=Hidden!CD$46,$D31&gt;=Hidden!CD$46),IF($G31="","x","y"),"")))</f>
        <v/>
      </c>
      <c r="CL31" s="161" t="str">
        <f aca="false">IF(Hidden!CE$47="Yes","H",IF($B31="","",IF(AND($C31&lt;=Hidden!CE$46,$D31&gt;=Hidden!CE$46),IF($G31="","x","y"),"")))</f>
        <v/>
      </c>
      <c r="CM31" s="161" t="str">
        <f aca="false">IF(Hidden!CF$47="Yes","H",IF($B31="","",IF(AND($C31&lt;=Hidden!CF$46,$D31&gt;=Hidden!CF$46),IF($G31="","x","y"),"")))</f>
        <v/>
      </c>
      <c r="CN31" s="161" t="str">
        <f aca="false">IF(Hidden!CG$47="Yes","H",IF($B31="","",IF(AND($C31&lt;=Hidden!CG$46,$D31&gt;=Hidden!CG$46),IF($G31="","x","y"),"")))</f>
        <v/>
      </c>
      <c r="CO31" s="162" t="str">
        <f aca="false">IF(Hidden!CH$47="Yes","H",IF($B31="","",IF(AND($C31&lt;=Hidden!CH$46,$D31&gt;=Hidden!CH$46),IF($G31="","x","y"),"")))</f>
        <v/>
      </c>
      <c r="CP31" s="163" t="str">
        <f aca="false">IF(Hidden!CI$47="Yes","H",IF($B31="","",IF(AND($C31&lt;=Hidden!CI$46,$D31&gt;=Hidden!CI$46),IF($G31="","x","y"),"")))</f>
        <v/>
      </c>
      <c r="CQ31" s="161" t="str">
        <f aca="false">IF(Hidden!CJ$47="Yes","H",IF($B31="","",IF(AND($C31&lt;=Hidden!CJ$46,$D31&gt;=Hidden!CJ$46),IF($G31="","x","y"),"")))</f>
        <v/>
      </c>
      <c r="CR31" s="161" t="str">
        <f aca="false">IF(Hidden!CK$47="Yes","H",IF($B31="","",IF(AND($C31&lt;=Hidden!CK$46,$D31&gt;=Hidden!CK$46),IF($G31="","x","y"),"")))</f>
        <v/>
      </c>
      <c r="CS31" s="161" t="str">
        <f aca="false">IF(Hidden!CL$47="Yes","H",IF($B31="","",IF(AND($C31&lt;=Hidden!CL$46,$D31&gt;=Hidden!CL$46),IF($G31="","x","y"),"")))</f>
        <v/>
      </c>
      <c r="CT31" s="164" t="str">
        <f aca="false">IF(Hidden!CM$47="Yes","H",IF($B31="","",IF(AND($C31&lt;=Hidden!CM$46,$D31&gt;=Hidden!CM$46),IF($G31="","x","y"),"")))</f>
        <v/>
      </c>
      <c r="CU31" s="165" t="str">
        <f aca="false">IF(Hidden!CN$47="Yes","H",IF($B31="","",IF(AND($C31&lt;=Hidden!CN$46,$D31&gt;=Hidden!CN$46),IF($G31="","x","y"),"")))</f>
        <v/>
      </c>
      <c r="CV31" s="161" t="str">
        <f aca="false">IF(Hidden!CO$47="Yes","H",IF($B31="","",IF(AND($C31&lt;=Hidden!CO$46,$D31&gt;=Hidden!CO$46),IF($G31="","x","y"),"")))</f>
        <v/>
      </c>
      <c r="CW31" s="161" t="str">
        <f aca="false">IF(Hidden!CP$47="Yes","H",IF($B31="","",IF(AND($C31&lt;=Hidden!CP$46,$D31&gt;=Hidden!CP$46),IF($G31="","x","y"),"")))</f>
        <v/>
      </c>
      <c r="CX31" s="161" t="str">
        <f aca="false">IF(Hidden!CQ$47="Yes","H",IF($B31="","",IF(AND($C31&lt;=Hidden!CQ$46,$D31&gt;=Hidden!CQ$46),IF($G31="","x","y"),"")))</f>
        <v/>
      </c>
      <c r="CY31" s="162" t="str">
        <f aca="false">IF(Hidden!CR$47="Yes","H",IF($B31="","",IF(AND($C31&lt;=Hidden!CR$46,$D31&gt;=Hidden!CR$46),IF($G31="","x","y"),"")))</f>
        <v/>
      </c>
      <c r="CZ31" s="163" t="str">
        <f aca="false">IF(Hidden!CS$47="Yes","H",IF($B31="","",IF(AND($C31&lt;=Hidden!CS$46,$D31&gt;=Hidden!CS$46),IF($G31="","x","y"),"")))</f>
        <v>H</v>
      </c>
      <c r="DA31" s="161" t="str">
        <f aca="false">IF(Hidden!CT$47="Yes","H",IF($B31="","",IF(AND($C31&lt;=Hidden!CT$46,$D31&gt;=Hidden!CT$46),IF($G31="","x","y"),"")))</f>
        <v/>
      </c>
      <c r="DB31" s="161" t="str">
        <f aca="false">IF(Hidden!CU$47="Yes","H",IF($B31="","",IF(AND($C31&lt;=Hidden!CU$46,$D31&gt;=Hidden!CU$46),IF($G31="","x","y"),"")))</f>
        <v/>
      </c>
      <c r="DC31" s="161" t="str">
        <f aca="false">IF(Hidden!CV$47="Yes","H",IF($B31="","",IF(AND($C31&lt;=Hidden!CV$46,$D31&gt;=Hidden!CV$46),IF($G31="","x","y"),"")))</f>
        <v/>
      </c>
      <c r="DD31" s="164" t="str">
        <f aca="false">IF(Hidden!CW$47="Yes","H",IF($B31="","",IF(AND($C31&lt;=Hidden!CW$46,$D31&gt;=Hidden!CW$46),IF($G31="","x","y"),"")))</f>
        <v/>
      </c>
      <c r="DE31" s="165" t="str">
        <f aca="false">IF(Hidden!CX$47="Yes","H",IF($B31="","",IF(AND($C31&lt;=Hidden!CX$46,$D31&gt;=Hidden!CX$46),IF($G31="","x","y"),"")))</f>
        <v/>
      </c>
      <c r="DF31" s="161" t="str">
        <f aca="false">IF(Hidden!CY$47="Yes","H",IF($B31="","",IF(AND($C31&lt;=Hidden!CY$46,$D31&gt;=Hidden!CY$46),IF($G31="","x","y"),"")))</f>
        <v/>
      </c>
      <c r="DG31" s="161" t="str">
        <f aca="false">IF(Hidden!CZ$47="Yes","H",IF($B31="","",IF(AND($C31&lt;=Hidden!CZ$46,$D31&gt;=Hidden!CZ$46),IF($G31="","x","y"),"")))</f>
        <v/>
      </c>
      <c r="DH31" s="161" t="str">
        <f aca="false">IF(Hidden!DA$47="Yes","H",IF($B31="","",IF(AND($C31&lt;=Hidden!DA$46,$D31&gt;=Hidden!DA$46),IF($G31="","x","y"),"")))</f>
        <v/>
      </c>
      <c r="DI31" s="162" t="str">
        <f aca="false">IF(Hidden!DB$47="Yes","H",IF($B31="","",IF(AND($C31&lt;=Hidden!DB$46,$D31&gt;=Hidden!DB$46),IF($G31="","x","y"),"")))</f>
        <v/>
      </c>
      <c r="DJ31" s="163" t="str">
        <f aca="false">IF(Hidden!DC$47="Yes","H",IF($B31="","",IF(AND($C31&lt;=Hidden!DC$46,$D31&gt;=Hidden!DC$46),IF($G31="","x","y"),"")))</f>
        <v/>
      </c>
      <c r="DK31" s="161" t="str">
        <f aca="false">IF(Hidden!DD$47="Yes","H",IF($B31="","",IF(AND($C31&lt;=Hidden!DD$46,$D31&gt;=Hidden!DD$46),IF($G31="","x","y"),"")))</f>
        <v/>
      </c>
      <c r="DL31" s="161" t="str">
        <f aca="false">IF(Hidden!DE$47="Yes","H",IF($B31="","",IF(AND($C31&lt;=Hidden!DE$46,$D31&gt;=Hidden!DE$46),IF($G31="","x","y"),"")))</f>
        <v/>
      </c>
      <c r="DM31" s="161" t="str">
        <f aca="false">IF(Hidden!DF$47="Yes","H",IF($B31="","",IF(AND($C31&lt;=Hidden!DF$46,$D31&gt;=Hidden!DF$46),IF($G31="","x","y"),"")))</f>
        <v/>
      </c>
      <c r="DN31" s="164" t="str">
        <f aca="false">IF(Hidden!DG$47="Yes","H",IF($B31="","",IF(AND($C31&lt;=Hidden!DG$46,$D31&gt;=Hidden!DG$46),IF($G31="","x","y"),"")))</f>
        <v/>
      </c>
      <c r="DO31" s="165" t="str">
        <f aca="false">IF(Hidden!DH$47="Yes","H",IF($B31="","",IF(AND($C31&lt;=Hidden!DH$46,$D31&gt;=Hidden!DH$46),IF($G31="","x","y"),"")))</f>
        <v/>
      </c>
      <c r="DP31" s="161" t="str">
        <f aca="false">IF(Hidden!DI$47="Yes","H",IF($B31="","",IF(AND($C31&lt;=Hidden!DI$46,$D31&gt;=Hidden!DI$46),IF($G31="","x","y"),"")))</f>
        <v/>
      </c>
      <c r="DQ31" s="161" t="str">
        <f aca="false">IF(Hidden!DJ$47="Yes","H",IF($B31="","",IF(AND($C31&lt;=Hidden!DJ$46,$D31&gt;=Hidden!DJ$46),IF($G31="","x","y"),"")))</f>
        <v/>
      </c>
      <c r="DR31" s="161" t="str">
        <f aca="false">IF(Hidden!DK$47="Yes","H",IF($B31="","",IF(AND($C31&lt;=Hidden!DK$46,$D31&gt;=Hidden!DK$46),IF($G31="","x","y"),"")))</f>
        <v/>
      </c>
      <c r="DS31" s="162" t="str">
        <f aca="false">IF(Hidden!DL$47="Yes","H",IF($B31="","",IF(AND($C31&lt;=Hidden!DL$46,$D31&gt;=Hidden!DL$46),IF($G31="","x","y"),"")))</f>
        <v/>
      </c>
      <c r="DT31" s="163" t="str">
        <f aca="false">IF(Hidden!DM$47="Yes","H",IF($B31="","",IF(AND($C31&lt;=Hidden!DM$46,$D31&gt;=Hidden!DM$46),IF($G31="","x","y"),"")))</f>
        <v/>
      </c>
      <c r="DU31" s="161" t="str">
        <f aca="false">IF(Hidden!DN$47="Yes","H",IF($B31="","",IF(AND($C31&lt;=Hidden!DN$46,$D31&gt;=Hidden!DN$46),IF($G31="","x","y"),"")))</f>
        <v/>
      </c>
      <c r="DV31" s="161" t="str">
        <f aca="false">IF(Hidden!DO$47="Yes","H",IF($B31="","",IF(AND($C31&lt;=Hidden!DO$46,$D31&gt;=Hidden!DO$46),IF($G31="","x","y"),"")))</f>
        <v/>
      </c>
      <c r="DW31" s="161" t="str">
        <f aca="false">IF(Hidden!DP$47="Yes","H",IF($B31="","",IF(AND($C31&lt;=Hidden!DP$46,$D31&gt;=Hidden!DP$46),IF($G31="","x","y"),"")))</f>
        <v/>
      </c>
      <c r="DX31" s="164" t="str">
        <f aca="false">IF(Hidden!DQ$47="Yes","H",IF($B31="","",IF(AND($C31&lt;=Hidden!DQ$46,$D31&gt;=Hidden!DQ$46),IF($G31="","x","y"),"")))</f>
        <v/>
      </c>
      <c r="DY31" s="163" t="str">
        <f aca="false">IF(Hidden!DR$47="Yes","H",IF($B31="","",IF(AND($C31&lt;=Hidden!DR$46,$D31&gt;=Hidden!DR$46),IF($G31="","x","y"),"")))</f>
        <v/>
      </c>
      <c r="DZ31" s="161" t="str">
        <f aca="false">IF(Hidden!DS$47="Yes","H",IF($B31="","",IF(AND($C31&lt;=Hidden!DS$46,$D31&gt;=Hidden!DS$46),IF($G31="","x","y"),"")))</f>
        <v/>
      </c>
      <c r="EA31" s="161" t="str">
        <f aca="false">IF(Hidden!DT$47="Yes","H",IF($B31="","",IF(AND($C31&lt;=Hidden!DT$46,$D31&gt;=Hidden!DT$46),IF($G31="","x","y"),"")))</f>
        <v/>
      </c>
      <c r="EB31" s="161" t="str">
        <f aca="false">IF(Hidden!DU$47="Yes","H",IF($B31="","",IF(AND($C31&lt;=Hidden!DU$46,$D31&gt;=Hidden!DU$46),IF($G31="","x","y"),"")))</f>
        <v/>
      </c>
      <c r="EC31" s="164" t="str">
        <f aca="false">IF(Hidden!DV$47="Yes","H",IF($B31="","",IF(AND($C31&lt;=Hidden!DV$46,$D31&gt;=Hidden!DV$46),IF($G31="","x","y"),"")))</f>
        <v/>
      </c>
      <c r="ED31" s="165" t="str">
        <f aca="false">IF(Hidden!DW$47="Yes","H",IF($B31="","",IF(AND($C31&lt;=Hidden!DW$46,$D31&gt;=Hidden!DW$46),IF($G31="","x","y"),"")))</f>
        <v/>
      </c>
      <c r="EE31" s="161" t="str">
        <f aca="false">IF(Hidden!DX$47="Yes","H",IF($B31="","",IF(AND($C31&lt;=Hidden!DX$46,$D31&gt;=Hidden!DX$46),IF($G31="","x","y"),"")))</f>
        <v/>
      </c>
      <c r="EF31" s="161" t="str">
        <f aca="false">IF(Hidden!DY$47="Yes","H",IF($B31="","",IF(AND($C31&lt;=Hidden!DY$46,$D31&gt;=Hidden!DY$46),IF($G31="","x","y"),"")))</f>
        <v/>
      </c>
      <c r="EG31" s="161" t="str">
        <f aca="false">IF(Hidden!DZ$47="Yes","H",IF($B31="","",IF(AND($C31&lt;=Hidden!DZ$46,$D31&gt;=Hidden!DZ$46),IF($G31="","x","y"),"")))</f>
        <v>H</v>
      </c>
      <c r="EH31" s="166" t="str">
        <f aca="false">IF(Hidden!EA$47="Yes","H",IF($B31="","",IF(AND($C31&lt;=Hidden!EA$46,$D31&gt;=Hidden!EA$46),IF($G31="","x","y"),"")))</f>
        <v/>
      </c>
    </row>
    <row r="32" customFormat="false" ht="15" hidden="false" customHeight="true" outlineLevel="0" collapsed="false">
      <c r="B32" s="82" t="s">
        <v>68</v>
      </c>
      <c r="C32" s="72" t="n">
        <v>39995</v>
      </c>
      <c r="D32" s="81" t="n">
        <v>39996</v>
      </c>
      <c r="E32" s="77" t="s">
        <v>36</v>
      </c>
      <c r="F32" s="168"/>
      <c r="G32" s="169"/>
      <c r="H32" s="170"/>
      <c r="I32" s="160" t="str">
        <f aca="false">IF(Hidden!B$47="Yes","H",IF($B32="","",IF(AND($C32&lt;=Hidden!B$46,$D32&gt;=Hidden!B$46),IF($G32="","x","y"),"")))</f>
        <v/>
      </c>
      <c r="J32" s="161" t="str">
        <f aca="false">IF(Hidden!C$47="Yes","H",IF($B32="","",IF(AND($C32&lt;=Hidden!C$46,$D32&gt;=Hidden!C$46),IF($G32="","x","y"),"")))</f>
        <v/>
      </c>
      <c r="K32" s="161" t="str">
        <f aca="false">IF(Hidden!D$47="Yes","H",IF($B32="","",IF(AND($C32&lt;=Hidden!D$46,$D32&gt;=Hidden!D$46),IF($G32="","x","y"),"")))</f>
        <v/>
      </c>
      <c r="L32" s="161" t="str">
        <f aca="false">IF(Hidden!E$47="Yes","H",IF($B32="","",IF(AND($C32&lt;=Hidden!E$46,$D32&gt;=Hidden!E$46),IF($G32="","x","y"),"")))</f>
        <v/>
      </c>
      <c r="M32" s="162" t="str">
        <f aca="false">IF(Hidden!F$47="Yes","H",IF($B32="","",IF(AND($C32&lt;=Hidden!F$46,$D32&gt;=Hidden!F$46),IF($G32="","x","y"),"")))</f>
        <v/>
      </c>
      <c r="N32" s="163" t="str">
        <f aca="false">IF(Hidden!G$47="Yes","H",IF($B32="","",IF(AND($C32&lt;=Hidden!G$46,$D32&gt;=Hidden!G$46),IF($G32="","x","y"),"")))</f>
        <v/>
      </c>
      <c r="O32" s="161" t="str">
        <f aca="false">IF(Hidden!H$47="Yes","H",IF($B32="","",IF(AND($C32&lt;=Hidden!H$46,$D32&gt;=Hidden!H$46),IF($G32="","x","y"),"")))</f>
        <v/>
      </c>
      <c r="P32" s="161" t="str">
        <f aca="false">IF(Hidden!I$47="Yes","H",IF($B32="","",IF(AND($C32&lt;=Hidden!I$46,$D32&gt;=Hidden!I$46),IF($G32="","x","y"),"")))</f>
        <v/>
      </c>
      <c r="Q32" s="161" t="str">
        <f aca="false">IF(Hidden!J$47="Yes","H",IF($B32="","",IF(AND($C32&lt;=Hidden!J$46,$D32&gt;=Hidden!J$46),IF($G32="","x","y"),"")))</f>
        <v/>
      </c>
      <c r="R32" s="164" t="str">
        <f aca="false">IF(Hidden!K$47="Yes","H",IF($B32="","",IF(AND($C32&lt;=Hidden!K$46,$D32&gt;=Hidden!K$46),IF($G32="","x","y"),"")))</f>
        <v/>
      </c>
      <c r="S32" s="165" t="str">
        <f aca="false">IF(Hidden!L$47="Yes","H",IF($B32="","",IF(AND($C32&lt;=Hidden!L$46,$D32&gt;=Hidden!L$46),IF($G32="","x","y"),"")))</f>
        <v/>
      </c>
      <c r="T32" s="161" t="str">
        <f aca="false">IF(Hidden!M$47="Yes","H",IF($B32="","",IF(AND($C32&lt;=Hidden!M$46,$D32&gt;=Hidden!M$46),IF($G32="","x","y"),"")))</f>
        <v/>
      </c>
      <c r="U32" s="161" t="str">
        <f aca="false">IF(Hidden!N$47="Yes","H",IF($B32="","",IF(AND($C32&lt;=Hidden!N$46,$D32&gt;=Hidden!N$46),IF($G32="","x","y"),"")))</f>
        <v/>
      </c>
      <c r="V32" s="161" t="str">
        <f aca="false">IF(Hidden!O$47="Yes","H",IF($B32="","",IF(AND($C32&lt;=Hidden!O$46,$D32&gt;=Hidden!O$46),IF($G32="","x","y"),"")))</f>
        <v/>
      </c>
      <c r="W32" s="162" t="str">
        <f aca="false">IF(Hidden!P$47="Yes","H",IF($B32="","",IF(AND($C32&lt;=Hidden!P$46,$D32&gt;=Hidden!P$46),IF($G32="","x","y"),"")))</f>
        <v/>
      </c>
      <c r="X32" s="163" t="str">
        <f aca="false">IF(Hidden!Q$47="Yes","H",IF($B32="","",IF(AND($C32&lt;=Hidden!Q$46,$D32&gt;=Hidden!Q$46),IF($G32="","x","y"),"")))</f>
        <v/>
      </c>
      <c r="Y32" s="161" t="str">
        <f aca="false">IF(Hidden!R$47="Yes","H",IF($B32="","",IF(AND($C32&lt;=Hidden!R$46,$D32&gt;=Hidden!R$46),IF($G32="","x","y"),"")))</f>
        <v/>
      </c>
      <c r="Z32" s="161" t="str">
        <f aca="false">IF(Hidden!S$47="Yes","H",IF($B32="","",IF(AND($C32&lt;=Hidden!S$46,$D32&gt;=Hidden!S$46),IF($G32="","x","y"),"")))</f>
        <v/>
      </c>
      <c r="AA32" s="161" t="str">
        <f aca="false">IF(Hidden!T$47="Yes","H",IF($B32="","",IF(AND($C32&lt;=Hidden!T$46,$D32&gt;=Hidden!T$46),IF($G32="","x","y"),"")))</f>
        <v/>
      </c>
      <c r="AB32" s="164" t="str">
        <f aca="false">IF(Hidden!U$47="Yes","H",IF($B32="","",IF(AND($C32&lt;=Hidden!U$46,$D32&gt;=Hidden!U$46),IF($G32="","x","y"),"")))</f>
        <v/>
      </c>
      <c r="AC32" s="165" t="str">
        <f aca="false">IF(Hidden!V$47="Yes","H",IF($B32="","",IF(AND($C32&lt;=Hidden!V$46,$D32&gt;=Hidden!V$46),IF($G32="","x","y"),"")))</f>
        <v/>
      </c>
      <c r="AD32" s="161" t="str">
        <f aca="false">IF(Hidden!W$47="Yes","H",IF($B32="","",IF(AND($C32&lt;=Hidden!W$46,$D32&gt;=Hidden!W$46),IF($G32="","x","y"),"")))</f>
        <v/>
      </c>
      <c r="AE32" s="161" t="str">
        <f aca="false">IF(Hidden!X$47="Yes","H",IF($B32="","",IF(AND($C32&lt;=Hidden!X$46,$D32&gt;=Hidden!X$46),IF($G32="","x","y"),"")))</f>
        <v>x</v>
      </c>
      <c r="AF32" s="161" t="str">
        <f aca="false">IF(Hidden!Y$47="Yes","H",IF($B32="","",IF(AND($C32&lt;=Hidden!Y$46,$D32&gt;=Hidden!Y$46),IF($G32="","x","y"),"")))</f>
        <v>x</v>
      </c>
      <c r="AG32" s="162" t="str">
        <f aca="false">IF(Hidden!Z$47="Yes","H",IF($B32="","",IF(AND($C32&lt;=Hidden!Z$46,$D32&gt;=Hidden!Z$46),IF($G32="","x","y"),"")))</f>
        <v>H</v>
      </c>
      <c r="AH32" s="163" t="str">
        <f aca="false">IF(Hidden!AA$47="Yes","H",IF($B32="","",IF(AND($C32&lt;=Hidden!AA$46,$D32&gt;=Hidden!AA$46),IF($G32="","x","y"),"")))</f>
        <v/>
      </c>
      <c r="AI32" s="161" t="str">
        <f aca="false">IF(Hidden!AB$47="Yes","H",IF($B32="","",IF(AND($C32&lt;=Hidden!AB$46,$D32&gt;=Hidden!AB$46),IF($G32="","x","y"),"")))</f>
        <v/>
      </c>
      <c r="AJ32" s="161" t="str">
        <f aca="false">IF(Hidden!AC$47="Yes","H",IF($B32="","",IF(AND($C32&lt;=Hidden!AC$46,$D32&gt;=Hidden!AC$46),IF($G32="","x","y"),"")))</f>
        <v/>
      </c>
      <c r="AK32" s="161" t="str">
        <f aca="false">IF(Hidden!AD$47="Yes","H",IF($B32="","",IF(AND($C32&lt;=Hidden!AD$46,$D32&gt;=Hidden!AD$46),IF($G32="","x","y"),"")))</f>
        <v/>
      </c>
      <c r="AL32" s="164" t="str">
        <f aca="false">IF(Hidden!AE$47="Yes","H",IF($B32="","",IF(AND($C32&lt;=Hidden!AE$46,$D32&gt;=Hidden!AE$46),IF($G32="","x","y"),"")))</f>
        <v/>
      </c>
      <c r="AM32" s="165" t="str">
        <f aca="false">IF(Hidden!AF$47="Yes","H",IF($B32="","",IF(AND($C32&lt;=Hidden!AF$46,$D32&gt;=Hidden!AF$46),IF($G32="","x","y"),"")))</f>
        <v/>
      </c>
      <c r="AN32" s="161" t="str">
        <f aca="false">IF(Hidden!AG$47="Yes","H",IF($B32="","",IF(AND($C32&lt;=Hidden!AG$46,$D32&gt;=Hidden!AG$46),IF($G32="","x","y"),"")))</f>
        <v/>
      </c>
      <c r="AO32" s="161" t="str">
        <f aca="false">IF(Hidden!AH$47="Yes","H",IF($B32="","",IF(AND($C32&lt;=Hidden!AH$46,$D32&gt;=Hidden!AH$46),IF($G32="","x","y"),"")))</f>
        <v/>
      </c>
      <c r="AP32" s="161" t="str">
        <f aca="false">IF(Hidden!AI$47="Yes","H",IF($B32="","",IF(AND($C32&lt;=Hidden!AI$46,$D32&gt;=Hidden!AI$46),IF($G32="","x","y"),"")))</f>
        <v/>
      </c>
      <c r="AQ32" s="162" t="str">
        <f aca="false">IF(Hidden!AJ$47="Yes","H",IF($B32="","",IF(AND($C32&lt;=Hidden!AJ$46,$D32&gt;=Hidden!AJ$46),IF($G32="","x","y"),"")))</f>
        <v/>
      </c>
      <c r="AR32" s="163" t="str">
        <f aca="false">IF(Hidden!AK$47="Yes","H",IF($B32="","",IF(AND($C32&lt;=Hidden!AK$46,$D32&gt;=Hidden!AK$46),IF($G32="","x","y"),"")))</f>
        <v/>
      </c>
      <c r="AS32" s="161" t="str">
        <f aca="false">IF(Hidden!AL$47="Yes","H",IF($B32="","",IF(AND($C32&lt;=Hidden!AL$46,$D32&gt;=Hidden!AL$46),IF($G32="","x","y"),"")))</f>
        <v/>
      </c>
      <c r="AT32" s="161" t="str">
        <f aca="false">IF(Hidden!AM$47="Yes","H",IF($B32="","",IF(AND($C32&lt;=Hidden!AM$46,$D32&gt;=Hidden!AM$46),IF($G32="","x","y"),"")))</f>
        <v/>
      </c>
      <c r="AU32" s="161" t="str">
        <f aca="false">IF(Hidden!AN$47="Yes","H",IF($B32="","",IF(AND($C32&lt;=Hidden!AN$46,$D32&gt;=Hidden!AN$46),IF($G32="","x","y"),"")))</f>
        <v/>
      </c>
      <c r="AV32" s="164" t="str">
        <f aca="false">IF(Hidden!AO$47="Yes","H",IF($B32="","",IF(AND($C32&lt;=Hidden!AO$46,$D32&gt;=Hidden!AO$46),IF($G32="","x","y"),"")))</f>
        <v/>
      </c>
      <c r="AW32" s="165" t="str">
        <f aca="false">IF(Hidden!AP$47="Yes","H",IF($B32="","",IF(AND($C32&lt;=Hidden!AP$46,$D32&gt;=Hidden!AP$46),IF($G32="","x","y"),"")))</f>
        <v/>
      </c>
      <c r="AX32" s="161" t="str">
        <f aca="false">IF(Hidden!AQ$47="Yes","H",IF($B32="","",IF(AND($C32&lt;=Hidden!AQ$46,$D32&gt;=Hidden!AQ$46),IF($G32="","x","y"),"")))</f>
        <v/>
      </c>
      <c r="AY32" s="161" t="str">
        <f aca="false">IF(Hidden!AR$47="Yes","H",IF($B32="","",IF(AND($C32&lt;=Hidden!AR$46,$D32&gt;=Hidden!AR$46),IF($G32="","x","y"),"")))</f>
        <v/>
      </c>
      <c r="AZ32" s="161" t="str">
        <f aca="false">IF(Hidden!AS$47="Yes","H",IF($B32="","",IF(AND($C32&lt;=Hidden!AS$46,$D32&gt;=Hidden!AS$46),IF($G32="","x","y"),"")))</f>
        <v/>
      </c>
      <c r="BA32" s="162" t="str">
        <f aca="false">IF(Hidden!AT$47="Yes","H",IF($B32="","",IF(AND($C32&lt;=Hidden!AT$46,$D32&gt;=Hidden!AT$46),IF($G32="","x","y"),"")))</f>
        <v/>
      </c>
      <c r="BB32" s="163" t="str">
        <f aca="false">IF(Hidden!AU$47="Yes","H",IF($B32="","",IF(AND($C32&lt;=Hidden!AU$46,$D32&gt;=Hidden!AU$46),IF($G32="","x","y"),"")))</f>
        <v/>
      </c>
      <c r="BC32" s="161" t="str">
        <f aca="false">IF(Hidden!AV$47="Yes","H",IF($B32="","",IF(AND($C32&lt;=Hidden!AV$46,$D32&gt;=Hidden!AV$46),IF($G32="","x","y"),"")))</f>
        <v/>
      </c>
      <c r="BD32" s="161" t="str">
        <f aca="false">IF(Hidden!AW$47="Yes","H",IF($B32="","",IF(AND($C32&lt;=Hidden!AW$46,$D32&gt;=Hidden!AW$46),IF($G32="","x","y"),"")))</f>
        <v/>
      </c>
      <c r="BE32" s="161" t="str">
        <f aca="false">IF(Hidden!AX$47="Yes","H",IF($B32="","",IF(AND($C32&lt;=Hidden!AX$46,$D32&gt;=Hidden!AX$46),IF($G32="","x","y"),"")))</f>
        <v/>
      </c>
      <c r="BF32" s="164" t="str">
        <f aca="false">IF(Hidden!AY$47="Yes","H",IF($B32="","",IF(AND($C32&lt;=Hidden!AY$46,$D32&gt;=Hidden!AY$46),IF($G32="","x","y"),"")))</f>
        <v/>
      </c>
      <c r="BG32" s="165" t="str">
        <f aca="false">IF(Hidden!AZ$47="Yes","H",IF($B32="","",IF(AND($C32&lt;=Hidden!AZ$46,$D32&gt;=Hidden!AZ$46),IF($G32="","x","y"),"")))</f>
        <v/>
      </c>
      <c r="BH32" s="161" t="str">
        <f aca="false">IF(Hidden!BA$47="Yes","H",IF($B32="","",IF(AND($C32&lt;=Hidden!BA$46,$D32&gt;=Hidden!BA$46),IF($G32="","x","y"),"")))</f>
        <v/>
      </c>
      <c r="BI32" s="161" t="str">
        <f aca="false">IF(Hidden!BB$47="Yes","H",IF($B32="","",IF(AND($C32&lt;=Hidden!BB$46,$D32&gt;=Hidden!BB$46),IF($G32="","x","y"),"")))</f>
        <v/>
      </c>
      <c r="BJ32" s="161" t="str">
        <f aca="false">IF(Hidden!BC$47="Yes","H",IF($B32="","",IF(AND($C32&lt;=Hidden!BC$46,$D32&gt;=Hidden!BC$46),IF($G32="","x","y"),"")))</f>
        <v/>
      </c>
      <c r="BK32" s="162" t="str">
        <f aca="false">IF(Hidden!BD$47="Yes","H",IF($B32="","",IF(AND($C32&lt;=Hidden!BD$46,$D32&gt;=Hidden!BD$46),IF($G32="","x","y"),"")))</f>
        <v/>
      </c>
      <c r="BL32" s="163" t="str">
        <f aca="false">IF(Hidden!BE$47="Yes","H",IF($B32="","",IF(AND($C32&lt;=Hidden!BE$46,$D32&gt;=Hidden!BE$46),IF($G32="","x","y"),"")))</f>
        <v/>
      </c>
      <c r="BM32" s="161" t="str">
        <f aca="false">IF(Hidden!BF$47="Yes","H",IF($B32="","",IF(AND($C32&lt;=Hidden!BF$46,$D32&gt;=Hidden!BF$46),IF($G32="","x","y"),"")))</f>
        <v/>
      </c>
      <c r="BN32" s="161" t="str">
        <f aca="false">IF(Hidden!BG$47="Yes","H",IF($B32="","",IF(AND($C32&lt;=Hidden!BG$46,$D32&gt;=Hidden!BG$46),IF($G32="","x","y"),"")))</f>
        <v/>
      </c>
      <c r="BO32" s="161" t="str">
        <f aca="false">IF(Hidden!BH$47="Yes","H",IF($B32="","",IF(AND($C32&lt;=Hidden!BH$46,$D32&gt;=Hidden!BH$46),IF($G32="","x","y"),"")))</f>
        <v/>
      </c>
      <c r="BP32" s="164" t="str">
        <f aca="false">IF(Hidden!BI$47="Yes","H",IF($B32="","",IF(AND($C32&lt;=Hidden!BI$46,$D32&gt;=Hidden!BI$46),IF($G32="","x","y"),"")))</f>
        <v/>
      </c>
      <c r="BQ32" s="165" t="str">
        <f aca="false">IF(Hidden!BJ$47="Yes","H",IF($B32="","",IF(AND($C32&lt;=Hidden!BJ$46,$D32&gt;=Hidden!BJ$46),IF($G32="","x","y"),"")))</f>
        <v/>
      </c>
      <c r="BR32" s="161" t="str">
        <f aca="false">IF(Hidden!BK$47="Yes","H",IF($B32="","",IF(AND($C32&lt;=Hidden!BK$46,$D32&gt;=Hidden!BK$46),IF($G32="","x","y"),"")))</f>
        <v/>
      </c>
      <c r="BS32" s="161" t="str">
        <f aca="false">IF(Hidden!BL$47="Yes","H",IF($B32="","",IF(AND($C32&lt;=Hidden!BL$46,$D32&gt;=Hidden!BL$46),IF($G32="","x","y"),"")))</f>
        <v/>
      </c>
      <c r="BT32" s="161" t="str">
        <f aca="false">IF(Hidden!BM$47="Yes","H",IF($B32="","",IF(AND($C32&lt;=Hidden!BM$46,$D32&gt;=Hidden!BM$46),IF($G32="","x","y"),"")))</f>
        <v/>
      </c>
      <c r="BU32" s="162" t="str">
        <f aca="false">IF(Hidden!BN$47="Yes","H",IF($B32="","",IF(AND($C32&lt;=Hidden!BN$46,$D32&gt;=Hidden!BN$46),IF($G32="","x","y"),"")))</f>
        <v/>
      </c>
      <c r="BV32" s="163" t="str">
        <f aca="false">IF(Hidden!BO$47="Yes","H",IF($B32="","",IF(AND($C32&lt;=Hidden!BO$46,$D32&gt;=Hidden!BO$46),IF($G32="","x","y"),"")))</f>
        <v/>
      </c>
      <c r="BW32" s="161" t="str">
        <f aca="false">IF(Hidden!BP$47="Yes","H",IF($B32="","",IF(AND($C32&lt;=Hidden!BP$46,$D32&gt;=Hidden!BP$46),IF($G32="","x","y"),"")))</f>
        <v/>
      </c>
      <c r="BX32" s="161" t="str">
        <f aca="false">IF(Hidden!BQ$47="Yes","H",IF($B32="","",IF(AND($C32&lt;=Hidden!BQ$46,$D32&gt;=Hidden!BQ$46),IF($G32="","x","y"),"")))</f>
        <v/>
      </c>
      <c r="BY32" s="161" t="str">
        <f aca="false">IF(Hidden!BR$47="Yes","H",IF($B32="","",IF(AND($C32&lt;=Hidden!BR$46,$D32&gt;=Hidden!BR$46),IF($G32="","x","y"),"")))</f>
        <v/>
      </c>
      <c r="BZ32" s="164" t="str">
        <f aca="false">IF(Hidden!BS$47="Yes","H",IF($B32="","",IF(AND($C32&lt;=Hidden!BS$46,$D32&gt;=Hidden!BS$46),IF($G32="","x","y"),"")))</f>
        <v/>
      </c>
      <c r="CA32" s="165" t="str">
        <f aca="false">IF(Hidden!BT$47="Yes","H",IF($B32="","",IF(AND($C32&lt;=Hidden!BT$46,$D32&gt;=Hidden!BT$46),IF($G32="","x","y"),"")))</f>
        <v/>
      </c>
      <c r="CB32" s="161" t="str">
        <f aca="false">IF(Hidden!BU$47="Yes","H",IF($B32="","",IF(AND($C32&lt;=Hidden!BU$46,$D32&gt;=Hidden!BU$46),IF($G32="","x","y"),"")))</f>
        <v/>
      </c>
      <c r="CC32" s="161" t="str">
        <f aca="false">IF(Hidden!BV$47="Yes","H",IF($B32="","",IF(AND($C32&lt;=Hidden!BV$46,$D32&gt;=Hidden!BV$46),IF($G32="","x","y"),"")))</f>
        <v/>
      </c>
      <c r="CD32" s="161" t="str">
        <f aca="false">IF(Hidden!BW$47="Yes","H",IF($B32="","",IF(AND($C32&lt;=Hidden!BW$46,$D32&gt;=Hidden!BW$46),IF($G32="","x","y"),"")))</f>
        <v/>
      </c>
      <c r="CE32" s="162" t="str">
        <f aca="false">IF(Hidden!BX$47="Yes","H",IF($B32="","",IF(AND($C32&lt;=Hidden!BX$46,$D32&gt;=Hidden!BX$46),IF($G32="","x","y"),"")))</f>
        <v/>
      </c>
      <c r="CF32" s="163" t="str">
        <f aca="false">IF(Hidden!BY$47="Yes","H",IF($B32="","",IF(AND($C32&lt;=Hidden!BY$46,$D32&gt;=Hidden!BY$46),IF($G32="","x","y"),"")))</f>
        <v/>
      </c>
      <c r="CG32" s="161" t="str">
        <f aca="false">IF(Hidden!BZ$47="Yes","H",IF($B32="","",IF(AND($C32&lt;=Hidden!BZ$46,$D32&gt;=Hidden!BZ$46),IF($G32="","x","y"),"")))</f>
        <v/>
      </c>
      <c r="CH32" s="161" t="str">
        <f aca="false">IF(Hidden!CA$47="Yes","H",IF($B32="","",IF(AND($C32&lt;=Hidden!CA$46,$D32&gt;=Hidden!CA$46),IF($G32="","x","y"),"")))</f>
        <v/>
      </c>
      <c r="CI32" s="161" t="str">
        <f aca="false">IF(Hidden!CB$47="Yes","H",IF($B32="","",IF(AND($C32&lt;=Hidden!CB$46,$D32&gt;=Hidden!CB$46),IF($G32="","x","y"),"")))</f>
        <v/>
      </c>
      <c r="CJ32" s="164" t="str">
        <f aca="false">IF(Hidden!CC$47="Yes","H",IF($B32="","",IF(AND($C32&lt;=Hidden!CC$46,$D32&gt;=Hidden!CC$46),IF($G32="","x","y"),"")))</f>
        <v/>
      </c>
      <c r="CK32" s="165" t="str">
        <f aca="false">IF(Hidden!CD$47="Yes","H",IF($B32="","",IF(AND($C32&lt;=Hidden!CD$46,$D32&gt;=Hidden!CD$46),IF($G32="","x","y"),"")))</f>
        <v/>
      </c>
      <c r="CL32" s="161" t="str">
        <f aca="false">IF(Hidden!CE$47="Yes","H",IF($B32="","",IF(AND($C32&lt;=Hidden!CE$46,$D32&gt;=Hidden!CE$46),IF($G32="","x","y"),"")))</f>
        <v/>
      </c>
      <c r="CM32" s="161" t="str">
        <f aca="false">IF(Hidden!CF$47="Yes","H",IF($B32="","",IF(AND($C32&lt;=Hidden!CF$46,$D32&gt;=Hidden!CF$46),IF($G32="","x","y"),"")))</f>
        <v/>
      </c>
      <c r="CN32" s="161" t="str">
        <f aca="false">IF(Hidden!CG$47="Yes","H",IF($B32="","",IF(AND($C32&lt;=Hidden!CG$46,$D32&gt;=Hidden!CG$46),IF($G32="","x","y"),"")))</f>
        <v/>
      </c>
      <c r="CO32" s="162" t="str">
        <f aca="false">IF(Hidden!CH$47="Yes","H",IF($B32="","",IF(AND($C32&lt;=Hidden!CH$46,$D32&gt;=Hidden!CH$46),IF($G32="","x","y"),"")))</f>
        <v/>
      </c>
      <c r="CP32" s="163" t="str">
        <f aca="false">IF(Hidden!CI$47="Yes","H",IF($B32="","",IF(AND($C32&lt;=Hidden!CI$46,$D32&gt;=Hidden!CI$46),IF($G32="","x","y"),"")))</f>
        <v/>
      </c>
      <c r="CQ32" s="161" t="str">
        <f aca="false">IF(Hidden!CJ$47="Yes","H",IF($B32="","",IF(AND($C32&lt;=Hidden!CJ$46,$D32&gt;=Hidden!CJ$46),IF($G32="","x","y"),"")))</f>
        <v/>
      </c>
      <c r="CR32" s="161" t="str">
        <f aca="false">IF(Hidden!CK$47="Yes","H",IF($B32="","",IF(AND($C32&lt;=Hidden!CK$46,$D32&gt;=Hidden!CK$46),IF($G32="","x","y"),"")))</f>
        <v/>
      </c>
      <c r="CS32" s="161" t="str">
        <f aca="false">IF(Hidden!CL$47="Yes","H",IF($B32="","",IF(AND($C32&lt;=Hidden!CL$46,$D32&gt;=Hidden!CL$46),IF($G32="","x","y"),"")))</f>
        <v/>
      </c>
      <c r="CT32" s="164" t="str">
        <f aca="false">IF(Hidden!CM$47="Yes","H",IF($B32="","",IF(AND($C32&lt;=Hidden!CM$46,$D32&gt;=Hidden!CM$46),IF($G32="","x","y"),"")))</f>
        <v/>
      </c>
      <c r="CU32" s="165" t="str">
        <f aca="false">IF(Hidden!CN$47="Yes","H",IF($B32="","",IF(AND($C32&lt;=Hidden!CN$46,$D32&gt;=Hidden!CN$46),IF($G32="","x","y"),"")))</f>
        <v/>
      </c>
      <c r="CV32" s="161" t="str">
        <f aca="false">IF(Hidden!CO$47="Yes","H",IF($B32="","",IF(AND($C32&lt;=Hidden!CO$46,$D32&gt;=Hidden!CO$46),IF($G32="","x","y"),"")))</f>
        <v/>
      </c>
      <c r="CW32" s="161" t="str">
        <f aca="false">IF(Hidden!CP$47="Yes","H",IF($B32="","",IF(AND($C32&lt;=Hidden!CP$46,$D32&gt;=Hidden!CP$46),IF($G32="","x","y"),"")))</f>
        <v/>
      </c>
      <c r="CX32" s="161" t="str">
        <f aca="false">IF(Hidden!CQ$47="Yes","H",IF($B32="","",IF(AND($C32&lt;=Hidden!CQ$46,$D32&gt;=Hidden!CQ$46),IF($G32="","x","y"),"")))</f>
        <v/>
      </c>
      <c r="CY32" s="162" t="str">
        <f aca="false">IF(Hidden!CR$47="Yes","H",IF($B32="","",IF(AND($C32&lt;=Hidden!CR$46,$D32&gt;=Hidden!CR$46),IF($G32="","x","y"),"")))</f>
        <v/>
      </c>
      <c r="CZ32" s="163" t="str">
        <f aca="false">IF(Hidden!CS$47="Yes","H",IF($B32="","",IF(AND($C32&lt;=Hidden!CS$46,$D32&gt;=Hidden!CS$46),IF($G32="","x","y"),"")))</f>
        <v>H</v>
      </c>
      <c r="DA32" s="161" t="str">
        <f aca="false">IF(Hidden!CT$47="Yes","H",IF($B32="","",IF(AND($C32&lt;=Hidden!CT$46,$D32&gt;=Hidden!CT$46),IF($G32="","x","y"),"")))</f>
        <v/>
      </c>
      <c r="DB32" s="161" t="str">
        <f aca="false">IF(Hidden!CU$47="Yes","H",IF($B32="","",IF(AND($C32&lt;=Hidden!CU$46,$D32&gt;=Hidden!CU$46),IF($G32="","x","y"),"")))</f>
        <v/>
      </c>
      <c r="DC32" s="161" t="str">
        <f aca="false">IF(Hidden!CV$47="Yes","H",IF($B32="","",IF(AND($C32&lt;=Hidden!CV$46,$D32&gt;=Hidden!CV$46),IF($G32="","x","y"),"")))</f>
        <v/>
      </c>
      <c r="DD32" s="164" t="str">
        <f aca="false">IF(Hidden!CW$47="Yes","H",IF($B32="","",IF(AND($C32&lt;=Hidden!CW$46,$D32&gt;=Hidden!CW$46),IF($G32="","x","y"),"")))</f>
        <v/>
      </c>
      <c r="DE32" s="165" t="str">
        <f aca="false">IF(Hidden!CX$47="Yes","H",IF($B32="","",IF(AND($C32&lt;=Hidden!CX$46,$D32&gt;=Hidden!CX$46),IF($G32="","x","y"),"")))</f>
        <v/>
      </c>
      <c r="DF32" s="161" t="str">
        <f aca="false">IF(Hidden!CY$47="Yes","H",IF($B32="","",IF(AND($C32&lt;=Hidden!CY$46,$D32&gt;=Hidden!CY$46),IF($G32="","x","y"),"")))</f>
        <v/>
      </c>
      <c r="DG32" s="161" t="str">
        <f aca="false">IF(Hidden!CZ$47="Yes","H",IF($B32="","",IF(AND($C32&lt;=Hidden!CZ$46,$D32&gt;=Hidden!CZ$46),IF($G32="","x","y"),"")))</f>
        <v/>
      </c>
      <c r="DH32" s="161" t="str">
        <f aca="false">IF(Hidden!DA$47="Yes","H",IF($B32="","",IF(AND($C32&lt;=Hidden!DA$46,$D32&gt;=Hidden!DA$46),IF($G32="","x","y"),"")))</f>
        <v/>
      </c>
      <c r="DI32" s="162" t="str">
        <f aca="false">IF(Hidden!DB$47="Yes","H",IF($B32="","",IF(AND($C32&lt;=Hidden!DB$46,$D32&gt;=Hidden!DB$46),IF($G32="","x","y"),"")))</f>
        <v/>
      </c>
      <c r="DJ32" s="163" t="str">
        <f aca="false">IF(Hidden!DC$47="Yes","H",IF($B32="","",IF(AND($C32&lt;=Hidden!DC$46,$D32&gt;=Hidden!DC$46),IF($G32="","x","y"),"")))</f>
        <v/>
      </c>
      <c r="DK32" s="161" t="str">
        <f aca="false">IF(Hidden!DD$47="Yes","H",IF($B32="","",IF(AND($C32&lt;=Hidden!DD$46,$D32&gt;=Hidden!DD$46),IF($G32="","x","y"),"")))</f>
        <v/>
      </c>
      <c r="DL32" s="161" t="str">
        <f aca="false">IF(Hidden!DE$47="Yes","H",IF($B32="","",IF(AND($C32&lt;=Hidden!DE$46,$D32&gt;=Hidden!DE$46),IF($G32="","x","y"),"")))</f>
        <v/>
      </c>
      <c r="DM32" s="161" t="str">
        <f aca="false">IF(Hidden!DF$47="Yes","H",IF($B32="","",IF(AND($C32&lt;=Hidden!DF$46,$D32&gt;=Hidden!DF$46),IF($G32="","x","y"),"")))</f>
        <v/>
      </c>
      <c r="DN32" s="164" t="str">
        <f aca="false">IF(Hidden!DG$47="Yes","H",IF($B32="","",IF(AND($C32&lt;=Hidden!DG$46,$D32&gt;=Hidden!DG$46),IF($G32="","x","y"),"")))</f>
        <v/>
      </c>
      <c r="DO32" s="165" t="str">
        <f aca="false">IF(Hidden!DH$47="Yes","H",IF($B32="","",IF(AND($C32&lt;=Hidden!DH$46,$D32&gt;=Hidden!DH$46),IF($G32="","x","y"),"")))</f>
        <v/>
      </c>
      <c r="DP32" s="161" t="str">
        <f aca="false">IF(Hidden!DI$47="Yes","H",IF($B32="","",IF(AND($C32&lt;=Hidden!DI$46,$D32&gt;=Hidden!DI$46),IF($G32="","x","y"),"")))</f>
        <v/>
      </c>
      <c r="DQ32" s="161" t="str">
        <f aca="false">IF(Hidden!DJ$47="Yes","H",IF($B32="","",IF(AND($C32&lt;=Hidden!DJ$46,$D32&gt;=Hidden!DJ$46),IF($G32="","x","y"),"")))</f>
        <v/>
      </c>
      <c r="DR32" s="161" t="str">
        <f aca="false">IF(Hidden!DK$47="Yes","H",IF($B32="","",IF(AND($C32&lt;=Hidden!DK$46,$D32&gt;=Hidden!DK$46),IF($G32="","x","y"),"")))</f>
        <v/>
      </c>
      <c r="DS32" s="162" t="str">
        <f aca="false">IF(Hidden!DL$47="Yes","H",IF($B32="","",IF(AND($C32&lt;=Hidden!DL$46,$D32&gt;=Hidden!DL$46),IF($G32="","x","y"),"")))</f>
        <v/>
      </c>
      <c r="DT32" s="163" t="str">
        <f aca="false">IF(Hidden!DM$47="Yes","H",IF($B32="","",IF(AND($C32&lt;=Hidden!DM$46,$D32&gt;=Hidden!DM$46),IF($G32="","x","y"),"")))</f>
        <v/>
      </c>
      <c r="DU32" s="161" t="str">
        <f aca="false">IF(Hidden!DN$47="Yes","H",IF($B32="","",IF(AND($C32&lt;=Hidden!DN$46,$D32&gt;=Hidden!DN$46),IF($G32="","x","y"),"")))</f>
        <v/>
      </c>
      <c r="DV32" s="161" t="str">
        <f aca="false">IF(Hidden!DO$47="Yes","H",IF($B32="","",IF(AND($C32&lt;=Hidden!DO$46,$D32&gt;=Hidden!DO$46),IF($G32="","x","y"),"")))</f>
        <v/>
      </c>
      <c r="DW32" s="161" t="str">
        <f aca="false">IF(Hidden!DP$47="Yes","H",IF($B32="","",IF(AND($C32&lt;=Hidden!DP$46,$D32&gt;=Hidden!DP$46),IF($G32="","x","y"),"")))</f>
        <v/>
      </c>
      <c r="DX32" s="164" t="str">
        <f aca="false">IF(Hidden!DQ$47="Yes","H",IF($B32="","",IF(AND($C32&lt;=Hidden!DQ$46,$D32&gt;=Hidden!DQ$46),IF($G32="","x","y"),"")))</f>
        <v/>
      </c>
      <c r="DY32" s="163" t="str">
        <f aca="false">IF(Hidden!DR$47="Yes","H",IF($B32="","",IF(AND($C32&lt;=Hidden!DR$46,$D32&gt;=Hidden!DR$46),IF($G32="","x","y"),"")))</f>
        <v/>
      </c>
      <c r="DZ32" s="161" t="str">
        <f aca="false">IF(Hidden!DS$47="Yes","H",IF($B32="","",IF(AND($C32&lt;=Hidden!DS$46,$D32&gt;=Hidden!DS$46),IF($G32="","x","y"),"")))</f>
        <v/>
      </c>
      <c r="EA32" s="161" t="str">
        <f aca="false">IF(Hidden!DT$47="Yes","H",IF($B32="","",IF(AND($C32&lt;=Hidden!DT$46,$D32&gt;=Hidden!DT$46),IF($G32="","x","y"),"")))</f>
        <v/>
      </c>
      <c r="EB32" s="161" t="str">
        <f aca="false">IF(Hidden!DU$47="Yes","H",IF($B32="","",IF(AND($C32&lt;=Hidden!DU$46,$D32&gt;=Hidden!DU$46),IF($G32="","x","y"),"")))</f>
        <v/>
      </c>
      <c r="EC32" s="164" t="str">
        <f aca="false">IF(Hidden!DV$47="Yes","H",IF($B32="","",IF(AND($C32&lt;=Hidden!DV$46,$D32&gt;=Hidden!DV$46),IF($G32="","x","y"),"")))</f>
        <v/>
      </c>
      <c r="ED32" s="165" t="str">
        <f aca="false">IF(Hidden!DW$47="Yes","H",IF($B32="","",IF(AND($C32&lt;=Hidden!DW$46,$D32&gt;=Hidden!DW$46),IF($G32="","x","y"),"")))</f>
        <v/>
      </c>
      <c r="EE32" s="161" t="str">
        <f aca="false">IF(Hidden!DX$47="Yes","H",IF($B32="","",IF(AND($C32&lt;=Hidden!DX$46,$D32&gt;=Hidden!DX$46),IF($G32="","x","y"),"")))</f>
        <v/>
      </c>
      <c r="EF32" s="161" t="str">
        <f aca="false">IF(Hidden!DY$47="Yes","H",IF($B32="","",IF(AND($C32&lt;=Hidden!DY$46,$D32&gt;=Hidden!DY$46),IF($G32="","x","y"),"")))</f>
        <v/>
      </c>
      <c r="EG32" s="161" t="str">
        <f aca="false">IF(Hidden!DZ$47="Yes","H",IF($B32="","",IF(AND($C32&lt;=Hidden!DZ$46,$D32&gt;=Hidden!DZ$46),IF($G32="","x","y"),"")))</f>
        <v>H</v>
      </c>
      <c r="EH32" s="166" t="str">
        <f aca="false">IF(Hidden!EA$47="Yes","H",IF($B32="","",IF(AND($C32&lt;=Hidden!EA$46,$D32&gt;=Hidden!EA$46),IF($G32="","x","y"),"")))</f>
        <v/>
      </c>
    </row>
    <row r="33" customFormat="false" ht="15" hidden="false" customHeight="true" outlineLevel="0" collapsed="false">
      <c r="B33" s="82" t="s">
        <v>69</v>
      </c>
      <c r="C33" s="72" t="n">
        <v>39996</v>
      </c>
      <c r="D33" s="81" t="n">
        <v>39997</v>
      </c>
      <c r="E33" s="77" t="s">
        <v>27</v>
      </c>
      <c r="F33" s="168"/>
      <c r="G33" s="169"/>
      <c r="H33" s="170"/>
      <c r="I33" s="160" t="str">
        <f aca="false">IF(Hidden!B$47="Yes","H",IF($B33="","",IF(AND($C33&lt;=Hidden!B$46,$D33&gt;=Hidden!B$46),IF($G33="","x","y"),"")))</f>
        <v/>
      </c>
      <c r="J33" s="161" t="str">
        <f aca="false">IF(Hidden!C$47="Yes","H",IF($B33="","",IF(AND($C33&lt;=Hidden!C$46,$D33&gt;=Hidden!C$46),IF($G33="","x","y"),"")))</f>
        <v/>
      </c>
      <c r="K33" s="161" t="str">
        <f aca="false">IF(Hidden!D$47="Yes","H",IF($B33="","",IF(AND($C33&lt;=Hidden!D$46,$D33&gt;=Hidden!D$46),IF($G33="","x","y"),"")))</f>
        <v/>
      </c>
      <c r="L33" s="161" t="str">
        <f aca="false">IF(Hidden!E$47="Yes","H",IF($B33="","",IF(AND($C33&lt;=Hidden!E$46,$D33&gt;=Hidden!E$46),IF($G33="","x","y"),"")))</f>
        <v/>
      </c>
      <c r="M33" s="162" t="str">
        <f aca="false">IF(Hidden!F$47="Yes","H",IF($B33="","",IF(AND($C33&lt;=Hidden!F$46,$D33&gt;=Hidden!F$46),IF($G33="","x","y"),"")))</f>
        <v/>
      </c>
      <c r="N33" s="163" t="str">
        <f aca="false">IF(Hidden!G$47="Yes","H",IF($B33="","",IF(AND($C33&lt;=Hidden!G$46,$D33&gt;=Hidden!G$46),IF($G33="","x","y"),"")))</f>
        <v/>
      </c>
      <c r="O33" s="161" t="str">
        <f aca="false">IF(Hidden!H$47="Yes","H",IF($B33="","",IF(AND($C33&lt;=Hidden!H$46,$D33&gt;=Hidden!H$46),IF($G33="","x","y"),"")))</f>
        <v/>
      </c>
      <c r="P33" s="161" t="str">
        <f aca="false">IF(Hidden!I$47="Yes","H",IF($B33="","",IF(AND($C33&lt;=Hidden!I$46,$D33&gt;=Hidden!I$46),IF($G33="","x","y"),"")))</f>
        <v/>
      </c>
      <c r="Q33" s="161" t="str">
        <f aca="false">IF(Hidden!J$47="Yes","H",IF($B33="","",IF(AND($C33&lt;=Hidden!J$46,$D33&gt;=Hidden!J$46),IF($G33="","x","y"),"")))</f>
        <v/>
      </c>
      <c r="R33" s="164" t="str">
        <f aca="false">IF(Hidden!K$47="Yes","H",IF($B33="","",IF(AND($C33&lt;=Hidden!K$46,$D33&gt;=Hidden!K$46),IF($G33="","x","y"),"")))</f>
        <v/>
      </c>
      <c r="S33" s="165" t="str">
        <f aca="false">IF(Hidden!L$47="Yes","H",IF($B33="","",IF(AND($C33&lt;=Hidden!L$46,$D33&gt;=Hidden!L$46),IF($G33="","x","y"),"")))</f>
        <v/>
      </c>
      <c r="T33" s="161" t="str">
        <f aca="false">IF(Hidden!M$47="Yes","H",IF($B33="","",IF(AND($C33&lt;=Hidden!M$46,$D33&gt;=Hidden!M$46),IF($G33="","x","y"),"")))</f>
        <v/>
      </c>
      <c r="U33" s="161" t="str">
        <f aca="false">IF(Hidden!N$47="Yes","H",IF($B33="","",IF(AND($C33&lt;=Hidden!N$46,$D33&gt;=Hidden!N$46),IF($G33="","x","y"),"")))</f>
        <v/>
      </c>
      <c r="V33" s="161" t="str">
        <f aca="false">IF(Hidden!O$47="Yes","H",IF($B33="","",IF(AND($C33&lt;=Hidden!O$46,$D33&gt;=Hidden!O$46),IF($G33="","x","y"),"")))</f>
        <v/>
      </c>
      <c r="W33" s="162" t="str">
        <f aca="false">IF(Hidden!P$47="Yes","H",IF($B33="","",IF(AND($C33&lt;=Hidden!P$46,$D33&gt;=Hidden!P$46),IF($G33="","x","y"),"")))</f>
        <v/>
      </c>
      <c r="X33" s="163" t="str">
        <f aca="false">IF(Hidden!Q$47="Yes","H",IF($B33="","",IF(AND($C33&lt;=Hidden!Q$46,$D33&gt;=Hidden!Q$46),IF($G33="","x","y"),"")))</f>
        <v/>
      </c>
      <c r="Y33" s="161" t="str">
        <f aca="false">IF(Hidden!R$47="Yes","H",IF($B33="","",IF(AND($C33&lt;=Hidden!R$46,$D33&gt;=Hidden!R$46),IF($G33="","x","y"),"")))</f>
        <v/>
      </c>
      <c r="Z33" s="161" t="str">
        <f aca="false">IF(Hidden!S$47="Yes","H",IF($B33="","",IF(AND($C33&lt;=Hidden!S$46,$D33&gt;=Hidden!S$46),IF($G33="","x","y"),"")))</f>
        <v/>
      </c>
      <c r="AA33" s="161" t="str">
        <f aca="false">IF(Hidden!T$47="Yes","H",IF($B33="","",IF(AND($C33&lt;=Hidden!T$46,$D33&gt;=Hidden!T$46),IF($G33="","x","y"),"")))</f>
        <v/>
      </c>
      <c r="AB33" s="164" t="str">
        <f aca="false">IF(Hidden!U$47="Yes","H",IF($B33="","",IF(AND($C33&lt;=Hidden!U$46,$D33&gt;=Hidden!U$46),IF($G33="","x","y"),"")))</f>
        <v/>
      </c>
      <c r="AC33" s="165" t="str">
        <f aca="false">IF(Hidden!V$47="Yes","H",IF($B33="","",IF(AND($C33&lt;=Hidden!V$46,$D33&gt;=Hidden!V$46),IF($G33="","x","y"),"")))</f>
        <v/>
      </c>
      <c r="AD33" s="161" t="str">
        <f aca="false">IF(Hidden!W$47="Yes","H",IF($B33="","",IF(AND($C33&lt;=Hidden!W$46,$D33&gt;=Hidden!W$46),IF($G33="","x","y"),"")))</f>
        <v/>
      </c>
      <c r="AE33" s="161" t="str">
        <f aca="false">IF(Hidden!X$47="Yes","H",IF($B33="","",IF(AND($C33&lt;=Hidden!X$46,$D33&gt;=Hidden!X$46),IF($G33="","x","y"),"")))</f>
        <v/>
      </c>
      <c r="AF33" s="161" t="str">
        <f aca="false">IF(Hidden!Y$47="Yes","H",IF($B33="","",IF(AND($C33&lt;=Hidden!Y$46,$D33&gt;=Hidden!Y$46),IF($G33="","x","y"),"")))</f>
        <v>x</v>
      </c>
      <c r="AG33" s="162" t="str">
        <f aca="false">IF(Hidden!Z$47="Yes","H",IF($B33="","",IF(AND($C33&lt;=Hidden!Z$46,$D33&gt;=Hidden!Z$46),IF($G33="","x","y"),"")))</f>
        <v>H</v>
      </c>
      <c r="AH33" s="163" t="str">
        <f aca="false">IF(Hidden!AA$47="Yes","H",IF($B33="","",IF(AND($C33&lt;=Hidden!AA$46,$D33&gt;=Hidden!AA$46),IF($G33="","x","y"),"")))</f>
        <v/>
      </c>
      <c r="AI33" s="161" t="str">
        <f aca="false">IF(Hidden!AB$47="Yes","H",IF($B33="","",IF(AND($C33&lt;=Hidden!AB$46,$D33&gt;=Hidden!AB$46),IF($G33="","x","y"),"")))</f>
        <v/>
      </c>
      <c r="AJ33" s="161" t="str">
        <f aca="false">IF(Hidden!AC$47="Yes","H",IF($B33="","",IF(AND($C33&lt;=Hidden!AC$46,$D33&gt;=Hidden!AC$46),IF($G33="","x","y"),"")))</f>
        <v/>
      </c>
      <c r="AK33" s="161" t="str">
        <f aca="false">IF(Hidden!AD$47="Yes","H",IF($B33="","",IF(AND($C33&lt;=Hidden!AD$46,$D33&gt;=Hidden!AD$46),IF($G33="","x","y"),"")))</f>
        <v/>
      </c>
      <c r="AL33" s="164" t="str">
        <f aca="false">IF(Hidden!AE$47="Yes","H",IF($B33="","",IF(AND($C33&lt;=Hidden!AE$46,$D33&gt;=Hidden!AE$46),IF($G33="","x","y"),"")))</f>
        <v/>
      </c>
      <c r="AM33" s="165" t="str">
        <f aca="false">IF(Hidden!AF$47="Yes","H",IF($B33="","",IF(AND($C33&lt;=Hidden!AF$46,$D33&gt;=Hidden!AF$46),IF($G33="","x","y"),"")))</f>
        <v/>
      </c>
      <c r="AN33" s="161" t="str">
        <f aca="false">IF(Hidden!AG$47="Yes","H",IF($B33="","",IF(AND($C33&lt;=Hidden!AG$46,$D33&gt;=Hidden!AG$46),IF($G33="","x","y"),"")))</f>
        <v/>
      </c>
      <c r="AO33" s="161" t="str">
        <f aca="false">IF(Hidden!AH$47="Yes","H",IF($B33="","",IF(AND($C33&lt;=Hidden!AH$46,$D33&gt;=Hidden!AH$46),IF($G33="","x","y"),"")))</f>
        <v/>
      </c>
      <c r="AP33" s="161" t="str">
        <f aca="false">IF(Hidden!AI$47="Yes","H",IF($B33="","",IF(AND($C33&lt;=Hidden!AI$46,$D33&gt;=Hidden!AI$46),IF($G33="","x","y"),"")))</f>
        <v/>
      </c>
      <c r="AQ33" s="162" t="str">
        <f aca="false">IF(Hidden!AJ$47="Yes","H",IF($B33="","",IF(AND($C33&lt;=Hidden!AJ$46,$D33&gt;=Hidden!AJ$46),IF($G33="","x","y"),"")))</f>
        <v/>
      </c>
      <c r="AR33" s="163" t="str">
        <f aca="false">IF(Hidden!AK$47="Yes","H",IF($B33="","",IF(AND($C33&lt;=Hidden!AK$46,$D33&gt;=Hidden!AK$46),IF($G33="","x","y"),"")))</f>
        <v/>
      </c>
      <c r="AS33" s="161" t="str">
        <f aca="false">IF(Hidden!AL$47="Yes","H",IF($B33="","",IF(AND($C33&lt;=Hidden!AL$46,$D33&gt;=Hidden!AL$46),IF($G33="","x","y"),"")))</f>
        <v/>
      </c>
      <c r="AT33" s="161" t="str">
        <f aca="false">IF(Hidden!AM$47="Yes","H",IF($B33="","",IF(AND($C33&lt;=Hidden!AM$46,$D33&gt;=Hidden!AM$46),IF($G33="","x","y"),"")))</f>
        <v/>
      </c>
      <c r="AU33" s="161" t="str">
        <f aca="false">IF(Hidden!AN$47="Yes","H",IF($B33="","",IF(AND($C33&lt;=Hidden!AN$46,$D33&gt;=Hidden!AN$46),IF($G33="","x","y"),"")))</f>
        <v/>
      </c>
      <c r="AV33" s="164" t="str">
        <f aca="false">IF(Hidden!AO$47="Yes","H",IF($B33="","",IF(AND($C33&lt;=Hidden!AO$46,$D33&gt;=Hidden!AO$46),IF($G33="","x","y"),"")))</f>
        <v/>
      </c>
      <c r="AW33" s="165" t="str">
        <f aca="false">IF(Hidden!AP$47="Yes","H",IF($B33="","",IF(AND($C33&lt;=Hidden!AP$46,$D33&gt;=Hidden!AP$46),IF($G33="","x","y"),"")))</f>
        <v/>
      </c>
      <c r="AX33" s="161" t="str">
        <f aca="false">IF(Hidden!AQ$47="Yes","H",IF($B33="","",IF(AND($C33&lt;=Hidden!AQ$46,$D33&gt;=Hidden!AQ$46),IF($G33="","x","y"),"")))</f>
        <v/>
      </c>
      <c r="AY33" s="161" t="str">
        <f aca="false">IF(Hidden!AR$47="Yes","H",IF($B33="","",IF(AND($C33&lt;=Hidden!AR$46,$D33&gt;=Hidden!AR$46),IF($G33="","x","y"),"")))</f>
        <v/>
      </c>
      <c r="AZ33" s="161" t="str">
        <f aca="false">IF(Hidden!AS$47="Yes","H",IF($B33="","",IF(AND($C33&lt;=Hidden!AS$46,$D33&gt;=Hidden!AS$46),IF($G33="","x","y"),"")))</f>
        <v/>
      </c>
      <c r="BA33" s="162" t="str">
        <f aca="false">IF(Hidden!AT$47="Yes","H",IF($B33="","",IF(AND($C33&lt;=Hidden!AT$46,$D33&gt;=Hidden!AT$46),IF($G33="","x","y"),"")))</f>
        <v/>
      </c>
      <c r="BB33" s="163" t="str">
        <f aca="false">IF(Hidden!AU$47="Yes","H",IF($B33="","",IF(AND($C33&lt;=Hidden!AU$46,$D33&gt;=Hidden!AU$46),IF($G33="","x","y"),"")))</f>
        <v/>
      </c>
      <c r="BC33" s="161" t="str">
        <f aca="false">IF(Hidden!AV$47="Yes","H",IF($B33="","",IF(AND($C33&lt;=Hidden!AV$46,$D33&gt;=Hidden!AV$46),IF($G33="","x","y"),"")))</f>
        <v/>
      </c>
      <c r="BD33" s="161" t="str">
        <f aca="false">IF(Hidden!AW$47="Yes","H",IF($B33="","",IF(AND($C33&lt;=Hidden!AW$46,$D33&gt;=Hidden!AW$46),IF($G33="","x","y"),"")))</f>
        <v/>
      </c>
      <c r="BE33" s="161" t="str">
        <f aca="false">IF(Hidden!AX$47="Yes","H",IF($B33="","",IF(AND($C33&lt;=Hidden!AX$46,$D33&gt;=Hidden!AX$46),IF($G33="","x","y"),"")))</f>
        <v/>
      </c>
      <c r="BF33" s="164" t="str">
        <f aca="false">IF(Hidden!AY$47="Yes","H",IF($B33="","",IF(AND($C33&lt;=Hidden!AY$46,$D33&gt;=Hidden!AY$46),IF($G33="","x","y"),"")))</f>
        <v/>
      </c>
      <c r="BG33" s="165" t="str">
        <f aca="false">IF(Hidden!AZ$47="Yes","H",IF($B33="","",IF(AND($C33&lt;=Hidden!AZ$46,$D33&gt;=Hidden!AZ$46),IF($G33="","x","y"),"")))</f>
        <v/>
      </c>
      <c r="BH33" s="161" t="str">
        <f aca="false">IF(Hidden!BA$47="Yes","H",IF($B33="","",IF(AND($C33&lt;=Hidden!BA$46,$D33&gt;=Hidden!BA$46),IF($G33="","x","y"),"")))</f>
        <v/>
      </c>
      <c r="BI33" s="161" t="str">
        <f aca="false">IF(Hidden!BB$47="Yes","H",IF($B33="","",IF(AND($C33&lt;=Hidden!BB$46,$D33&gt;=Hidden!BB$46),IF($G33="","x","y"),"")))</f>
        <v/>
      </c>
      <c r="BJ33" s="161" t="str">
        <f aca="false">IF(Hidden!BC$47="Yes","H",IF($B33="","",IF(AND($C33&lt;=Hidden!BC$46,$D33&gt;=Hidden!BC$46),IF($G33="","x","y"),"")))</f>
        <v/>
      </c>
      <c r="BK33" s="162" t="str">
        <f aca="false">IF(Hidden!BD$47="Yes","H",IF($B33="","",IF(AND($C33&lt;=Hidden!BD$46,$D33&gt;=Hidden!BD$46),IF($G33="","x","y"),"")))</f>
        <v/>
      </c>
      <c r="BL33" s="163" t="str">
        <f aca="false">IF(Hidden!BE$47="Yes","H",IF($B33="","",IF(AND($C33&lt;=Hidden!BE$46,$D33&gt;=Hidden!BE$46),IF($G33="","x","y"),"")))</f>
        <v/>
      </c>
      <c r="BM33" s="161" t="str">
        <f aca="false">IF(Hidden!BF$47="Yes","H",IF($B33="","",IF(AND($C33&lt;=Hidden!BF$46,$D33&gt;=Hidden!BF$46),IF($G33="","x","y"),"")))</f>
        <v/>
      </c>
      <c r="BN33" s="161" t="str">
        <f aca="false">IF(Hidden!BG$47="Yes","H",IF($B33="","",IF(AND($C33&lt;=Hidden!BG$46,$D33&gt;=Hidden!BG$46),IF($G33="","x","y"),"")))</f>
        <v/>
      </c>
      <c r="BO33" s="161" t="str">
        <f aca="false">IF(Hidden!BH$47="Yes","H",IF($B33="","",IF(AND($C33&lt;=Hidden!BH$46,$D33&gt;=Hidden!BH$46),IF($G33="","x","y"),"")))</f>
        <v/>
      </c>
      <c r="BP33" s="164" t="str">
        <f aca="false">IF(Hidden!BI$47="Yes","H",IF($B33="","",IF(AND($C33&lt;=Hidden!BI$46,$D33&gt;=Hidden!BI$46),IF($G33="","x","y"),"")))</f>
        <v/>
      </c>
      <c r="BQ33" s="165" t="str">
        <f aca="false">IF(Hidden!BJ$47="Yes","H",IF($B33="","",IF(AND($C33&lt;=Hidden!BJ$46,$D33&gt;=Hidden!BJ$46),IF($G33="","x","y"),"")))</f>
        <v/>
      </c>
      <c r="BR33" s="161" t="str">
        <f aca="false">IF(Hidden!BK$47="Yes","H",IF($B33="","",IF(AND($C33&lt;=Hidden!BK$46,$D33&gt;=Hidden!BK$46),IF($G33="","x","y"),"")))</f>
        <v/>
      </c>
      <c r="BS33" s="161" t="str">
        <f aca="false">IF(Hidden!BL$47="Yes","H",IF($B33="","",IF(AND($C33&lt;=Hidden!BL$46,$D33&gt;=Hidden!BL$46),IF($G33="","x","y"),"")))</f>
        <v/>
      </c>
      <c r="BT33" s="161" t="str">
        <f aca="false">IF(Hidden!BM$47="Yes","H",IF($B33="","",IF(AND($C33&lt;=Hidden!BM$46,$D33&gt;=Hidden!BM$46),IF($G33="","x","y"),"")))</f>
        <v/>
      </c>
      <c r="BU33" s="162" t="str">
        <f aca="false">IF(Hidden!BN$47="Yes","H",IF($B33="","",IF(AND($C33&lt;=Hidden!BN$46,$D33&gt;=Hidden!BN$46),IF($G33="","x","y"),"")))</f>
        <v/>
      </c>
      <c r="BV33" s="163" t="str">
        <f aca="false">IF(Hidden!BO$47="Yes","H",IF($B33="","",IF(AND($C33&lt;=Hidden!BO$46,$D33&gt;=Hidden!BO$46),IF($G33="","x","y"),"")))</f>
        <v/>
      </c>
      <c r="BW33" s="161" t="str">
        <f aca="false">IF(Hidden!BP$47="Yes","H",IF($B33="","",IF(AND($C33&lt;=Hidden!BP$46,$D33&gt;=Hidden!BP$46),IF($G33="","x","y"),"")))</f>
        <v/>
      </c>
      <c r="BX33" s="161" t="str">
        <f aca="false">IF(Hidden!BQ$47="Yes","H",IF($B33="","",IF(AND($C33&lt;=Hidden!BQ$46,$D33&gt;=Hidden!BQ$46),IF($G33="","x","y"),"")))</f>
        <v/>
      </c>
      <c r="BY33" s="161" t="str">
        <f aca="false">IF(Hidden!BR$47="Yes","H",IF($B33="","",IF(AND($C33&lt;=Hidden!BR$46,$D33&gt;=Hidden!BR$46),IF($G33="","x","y"),"")))</f>
        <v/>
      </c>
      <c r="BZ33" s="164" t="str">
        <f aca="false">IF(Hidden!BS$47="Yes","H",IF($B33="","",IF(AND($C33&lt;=Hidden!BS$46,$D33&gt;=Hidden!BS$46),IF($G33="","x","y"),"")))</f>
        <v/>
      </c>
      <c r="CA33" s="165" t="str">
        <f aca="false">IF(Hidden!BT$47="Yes","H",IF($B33="","",IF(AND($C33&lt;=Hidden!BT$46,$D33&gt;=Hidden!BT$46),IF($G33="","x","y"),"")))</f>
        <v/>
      </c>
      <c r="CB33" s="161" t="str">
        <f aca="false">IF(Hidden!BU$47="Yes","H",IF($B33="","",IF(AND($C33&lt;=Hidden!BU$46,$D33&gt;=Hidden!BU$46),IF($G33="","x","y"),"")))</f>
        <v/>
      </c>
      <c r="CC33" s="161" t="str">
        <f aca="false">IF(Hidden!BV$47="Yes","H",IF($B33="","",IF(AND($C33&lt;=Hidden!BV$46,$D33&gt;=Hidden!BV$46),IF($G33="","x","y"),"")))</f>
        <v/>
      </c>
      <c r="CD33" s="161" t="str">
        <f aca="false">IF(Hidden!BW$47="Yes","H",IF($B33="","",IF(AND($C33&lt;=Hidden!BW$46,$D33&gt;=Hidden!BW$46),IF($G33="","x","y"),"")))</f>
        <v/>
      </c>
      <c r="CE33" s="162" t="str">
        <f aca="false">IF(Hidden!BX$47="Yes","H",IF($B33="","",IF(AND($C33&lt;=Hidden!BX$46,$D33&gt;=Hidden!BX$46),IF($G33="","x","y"),"")))</f>
        <v/>
      </c>
      <c r="CF33" s="163" t="str">
        <f aca="false">IF(Hidden!BY$47="Yes","H",IF($B33="","",IF(AND($C33&lt;=Hidden!BY$46,$D33&gt;=Hidden!BY$46),IF($G33="","x","y"),"")))</f>
        <v/>
      </c>
      <c r="CG33" s="161" t="str">
        <f aca="false">IF(Hidden!BZ$47="Yes","H",IF($B33="","",IF(AND($C33&lt;=Hidden!BZ$46,$D33&gt;=Hidden!BZ$46),IF($G33="","x","y"),"")))</f>
        <v/>
      </c>
      <c r="CH33" s="161" t="str">
        <f aca="false">IF(Hidden!CA$47="Yes","H",IF($B33="","",IF(AND($C33&lt;=Hidden!CA$46,$D33&gt;=Hidden!CA$46),IF($G33="","x","y"),"")))</f>
        <v/>
      </c>
      <c r="CI33" s="161" t="str">
        <f aca="false">IF(Hidden!CB$47="Yes","H",IF($B33="","",IF(AND($C33&lt;=Hidden!CB$46,$D33&gt;=Hidden!CB$46),IF($G33="","x","y"),"")))</f>
        <v/>
      </c>
      <c r="CJ33" s="164" t="str">
        <f aca="false">IF(Hidden!CC$47="Yes","H",IF($B33="","",IF(AND($C33&lt;=Hidden!CC$46,$D33&gt;=Hidden!CC$46),IF($G33="","x","y"),"")))</f>
        <v/>
      </c>
      <c r="CK33" s="165" t="str">
        <f aca="false">IF(Hidden!CD$47="Yes","H",IF($B33="","",IF(AND($C33&lt;=Hidden!CD$46,$D33&gt;=Hidden!CD$46),IF($G33="","x","y"),"")))</f>
        <v/>
      </c>
      <c r="CL33" s="161" t="str">
        <f aca="false">IF(Hidden!CE$47="Yes","H",IF($B33="","",IF(AND($C33&lt;=Hidden!CE$46,$D33&gt;=Hidden!CE$46),IF($G33="","x","y"),"")))</f>
        <v/>
      </c>
      <c r="CM33" s="161" t="str">
        <f aca="false">IF(Hidden!CF$47="Yes","H",IF($B33="","",IF(AND($C33&lt;=Hidden!CF$46,$D33&gt;=Hidden!CF$46),IF($G33="","x","y"),"")))</f>
        <v/>
      </c>
      <c r="CN33" s="161" t="str">
        <f aca="false">IF(Hidden!CG$47="Yes","H",IF($B33="","",IF(AND($C33&lt;=Hidden!CG$46,$D33&gt;=Hidden!CG$46),IF($G33="","x","y"),"")))</f>
        <v/>
      </c>
      <c r="CO33" s="162" t="str">
        <f aca="false">IF(Hidden!CH$47="Yes","H",IF($B33="","",IF(AND($C33&lt;=Hidden!CH$46,$D33&gt;=Hidden!CH$46),IF($G33="","x","y"),"")))</f>
        <v/>
      </c>
      <c r="CP33" s="163" t="str">
        <f aca="false">IF(Hidden!CI$47="Yes","H",IF($B33="","",IF(AND($C33&lt;=Hidden!CI$46,$D33&gt;=Hidden!CI$46),IF($G33="","x","y"),"")))</f>
        <v/>
      </c>
      <c r="CQ33" s="161" t="str">
        <f aca="false">IF(Hidden!CJ$47="Yes","H",IF($B33="","",IF(AND($C33&lt;=Hidden!CJ$46,$D33&gt;=Hidden!CJ$46),IF($G33="","x","y"),"")))</f>
        <v/>
      </c>
      <c r="CR33" s="161" t="str">
        <f aca="false">IF(Hidden!CK$47="Yes","H",IF($B33="","",IF(AND($C33&lt;=Hidden!CK$46,$D33&gt;=Hidden!CK$46),IF($G33="","x","y"),"")))</f>
        <v/>
      </c>
      <c r="CS33" s="161" t="str">
        <f aca="false">IF(Hidden!CL$47="Yes","H",IF($B33="","",IF(AND($C33&lt;=Hidden!CL$46,$D33&gt;=Hidden!CL$46),IF($G33="","x","y"),"")))</f>
        <v/>
      </c>
      <c r="CT33" s="164" t="str">
        <f aca="false">IF(Hidden!CM$47="Yes","H",IF($B33="","",IF(AND($C33&lt;=Hidden!CM$46,$D33&gt;=Hidden!CM$46),IF($G33="","x","y"),"")))</f>
        <v/>
      </c>
      <c r="CU33" s="165" t="str">
        <f aca="false">IF(Hidden!CN$47="Yes","H",IF($B33="","",IF(AND($C33&lt;=Hidden!CN$46,$D33&gt;=Hidden!CN$46),IF($G33="","x","y"),"")))</f>
        <v/>
      </c>
      <c r="CV33" s="161" t="str">
        <f aca="false">IF(Hidden!CO$47="Yes","H",IF($B33="","",IF(AND($C33&lt;=Hidden!CO$46,$D33&gt;=Hidden!CO$46),IF($G33="","x","y"),"")))</f>
        <v/>
      </c>
      <c r="CW33" s="161" t="str">
        <f aca="false">IF(Hidden!CP$47="Yes","H",IF($B33="","",IF(AND($C33&lt;=Hidden!CP$46,$D33&gt;=Hidden!CP$46),IF($G33="","x","y"),"")))</f>
        <v/>
      </c>
      <c r="CX33" s="161" t="str">
        <f aca="false">IF(Hidden!CQ$47="Yes","H",IF($B33="","",IF(AND($C33&lt;=Hidden!CQ$46,$D33&gt;=Hidden!CQ$46),IF($G33="","x","y"),"")))</f>
        <v/>
      </c>
      <c r="CY33" s="162" t="str">
        <f aca="false">IF(Hidden!CR$47="Yes","H",IF($B33="","",IF(AND($C33&lt;=Hidden!CR$46,$D33&gt;=Hidden!CR$46),IF($G33="","x","y"),"")))</f>
        <v/>
      </c>
      <c r="CZ33" s="163" t="str">
        <f aca="false">IF(Hidden!CS$47="Yes","H",IF($B33="","",IF(AND($C33&lt;=Hidden!CS$46,$D33&gt;=Hidden!CS$46),IF($G33="","x","y"),"")))</f>
        <v>H</v>
      </c>
      <c r="DA33" s="161" t="str">
        <f aca="false">IF(Hidden!CT$47="Yes","H",IF($B33="","",IF(AND($C33&lt;=Hidden!CT$46,$D33&gt;=Hidden!CT$46),IF($G33="","x","y"),"")))</f>
        <v/>
      </c>
      <c r="DB33" s="161" t="str">
        <f aca="false">IF(Hidden!CU$47="Yes","H",IF($B33="","",IF(AND($C33&lt;=Hidden!CU$46,$D33&gt;=Hidden!CU$46),IF($G33="","x","y"),"")))</f>
        <v/>
      </c>
      <c r="DC33" s="161" t="str">
        <f aca="false">IF(Hidden!CV$47="Yes","H",IF($B33="","",IF(AND($C33&lt;=Hidden!CV$46,$D33&gt;=Hidden!CV$46),IF($G33="","x","y"),"")))</f>
        <v/>
      </c>
      <c r="DD33" s="164" t="str">
        <f aca="false">IF(Hidden!CW$47="Yes","H",IF($B33="","",IF(AND($C33&lt;=Hidden!CW$46,$D33&gt;=Hidden!CW$46),IF($G33="","x","y"),"")))</f>
        <v/>
      </c>
      <c r="DE33" s="165" t="str">
        <f aca="false">IF(Hidden!CX$47="Yes","H",IF($B33="","",IF(AND($C33&lt;=Hidden!CX$46,$D33&gt;=Hidden!CX$46),IF($G33="","x","y"),"")))</f>
        <v/>
      </c>
      <c r="DF33" s="161" t="str">
        <f aca="false">IF(Hidden!CY$47="Yes","H",IF($B33="","",IF(AND($C33&lt;=Hidden!CY$46,$D33&gt;=Hidden!CY$46),IF($G33="","x","y"),"")))</f>
        <v/>
      </c>
      <c r="DG33" s="161" t="str">
        <f aca="false">IF(Hidden!CZ$47="Yes","H",IF($B33="","",IF(AND($C33&lt;=Hidden!CZ$46,$D33&gt;=Hidden!CZ$46),IF($G33="","x","y"),"")))</f>
        <v/>
      </c>
      <c r="DH33" s="161" t="str">
        <f aca="false">IF(Hidden!DA$47="Yes","H",IF($B33="","",IF(AND($C33&lt;=Hidden!DA$46,$D33&gt;=Hidden!DA$46),IF($G33="","x","y"),"")))</f>
        <v/>
      </c>
      <c r="DI33" s="162" t="str">
        <f aca="false">IF(Hidden!DB$47="Yes","H",IF($B33="","",IF(AND($C33&lt;=Hidden!DB$46,$D33&gt;=Hidden!DB$46),IF($G33="","x","y"),"")))</f>
        <v/>
      </c>
      <c r="DJ33" s="163" t="str">
        <f aca="false">IF(Hidden!DC$47="Yes","H",IF($B33="","",IF(AND($C33&lt;=Hidden!DC$46,$D33&gt;=Hidden!DC$46),IF($G33="","x","y"),"")))</f>
        <v/>
      </c>
      <c r="DK33" s="161" t="str">
        <f aca="false">IF(Hidden!DD$47="Yes","H",IF($B33="","",IF(AND($C33&lt;=Hidden!DD$46,$D33&gt;=Hidden!DD$46),IF($G33="","x","y"),"")))</f>
        <v/>
      </c>
      <c r="DL33" s="161" t="str">
        <f aca="false">IF(Hidden!DE$47="Yes","H",IF($B33="","",IF(AND($C33&lt;=Hidden!DE$46,$D33&gt;=Hidden!DE$46),IF($G33="","x","y"),"")))</f>
        <v/>
      </c>
      <c r="DM33" s="161" t="str">
        <f aca="false">IF(Hidden!DF$47="Yes","H",IF($B33="","",IF(AND($C33&lt;=Hidden!DF$46,$D33&gt;=Hidden!DF$46),IF($G33="","x","y"),"")))</f>
        <v/>
      </c>
      <c r="DN33" s="164" t="str">
        <f aca="false">IF(Hidden!DG$47="Yes","H",IF($B33="","",IF(AND($C33&lt;=Hidden!DG$46,$D33&gt;=Hidden!DG$46),IF($G33="","x","y"),"")))</f>
        <v/>
      </c>
      <c r="DO33" s="165" t="str">
        <f aca="false">IF(Hidden!DH$47="Yes","H",IF($B33="","",IF(AND($C33&lt;=Hidden!DH$46,$D33&gt;=Hidden!DH$46),IF($G33="","x","y"),"")))</f>
        <v/>
      </c>
      <c r="DP33" s="161" t="str">
        <f aca="false">IF(Hidden!DI$47="Yes","H",IF($B33="","",IF(AND($C33&lt;=Hidden!DI$46,$D33&gt;=Hidden!DI$46),IF($G33="","x","y"),"")))</f>
        <v/>
      </c>
      <c r="DQ33" s="161" t="str">
        <f aca="false">IF(Hidden!DJ$47="Yes","H",IF($B33="","",IF(AND($C33&lt;=Hidden!DJ$46,$D33&gt;=Hidden!DJ$46),IF($G33="","x","y"),"")))</f>
        <v/>
      </c>
      <c r="DR33" s="161" t="str">
        <f aca="false">IF(Hidden!DK$47="Yes","H",IF($B33="","",IF(AND($C33&lt;=Hidden!DK$46,$D33&gt;=Hidden!DK$46),IF($G33="","x","y"),"")))</f>
        <v/>
      </c>
      <c r="DS33" s="162" t="str">
        <f aca="false">IF(Hidden!DL$47="Yes","H",IF($B33="","",IF(AND($C33&lt;=Hidden!DL$46,$D33&gt;=Hidden!DL$46),IF($G33="","x","y"),"")))</f>
        <v/>
      </c>
      <c r="DT33" s="163" t="str">
        <f aca="false">IF(Hidden!DM$47="Yes","H",IF($B33="","",IF(AND($C33&lt;=Hidden!DM$46,$D33&gt;=Hidden!DM$46),IF($G33="","x","y"),"")))</f>
        <v/>
      </c>
      <c r="DU33" s="161" t="str">
        <f aca="false">IF(Hidden!DN$47="Yes","H",IF($B33="","",IF(AND($C33&lt;=Hidden!DN$46,$D33&gt;=Hidden!DN$46),IF($G33="","x","y"),"")))</f>
        <v/>
      </c>
      <c r="DV33" s="161" t="str">
        <f aca="false">IF(Hidden!DO$47="Yes","H",IF($B33="","",IF(AND($C33&lt;=Hidden!DO$46,$D33&gt;=Hidden!DO$46),IF($G33="","x","y"),"")))</f>
        <v/>
      </c>
      <c r="DW33" s="161" t="str">
        <f aca="false">IF(Hidden!DP$47="Yes","H",IF($B33="","",IF(AND($C33&lt;=Hidden!DP$46,$D33&gt;=Hidden!DP$46),IF($G33="","x","y"),"")))</f>
        <v/>
      </c>
      <c r="DX33" s="164" t="str">
        <f aca="false">IF(Hidden!DQ$47="Yes","H",IF($B33="","",IF(AND($C33&lt;=Hidden!DQ$46,$D33&gt;=Hidden!DQ$46),IF($G33="","x","y"),"")))</f>
        <v/>
      </c>
      <c r="DY33" s="163" t="str">
        <f aca="false">IF(Hidden!DR$47="Yes","H",IF($B33="","",IF(AND($C33&lt;=Hidden!DR$46,$D33&gt;=Hidden!DR$46),IF($G33="","x","y"),"")))</f>
        <v/>
      </c>
      <c r="DZ33" s="161" t="str">
        <f aca="false">IF(Hidden!DS$47="Yes","H",IF($B33="","",IF(AND($C33&lt;=Hidden!DS$46,$D33&gt;=Hidden!DS$46),IF($G33="","x","y"),"")))</f>
        <v/>
      </c>
      <c r="EA33" s="161" t="str">
        <f aca="false">IF(Hidden!DT$47="Yes","H",IF($B33="","",IF(AND($C33&lt;=Hidden!DT$46,$D33&gt;=Hidden!DT$46),IF($G33="","x","y"),"")))</f>
        <v/>
      </c>
      <c r="EB33" s="161" t="str">
        <f aca="false">IF(Hidden!DU$47="Yes","H",IF($B33="","",IF(AND($C33&lt;=Hidden!DU$46,$D33&gt;=Hidden!DU$46),IF($G33="","x","y"),"")))</f>
        <v/>
      </c>
      <c r="EC33" s="164" t="str">
        <f aca="false">IF(Hidden!DV$47="Yes","H",IF($B33="","",IF(AND($C33&lt;=Hidden!DV$46,$D33&gt;=Hidden!DV$46),IF($G33="","x","y"),"")))</f>
        <v/>
      </c>
      <c r="ED33" s="165" t="str">
        <f aca="false">IF(Hidden!DW$47="Yes","H",IF($B33="","",IF(AND($C33&lt;=Hidden!DW$46,$D33&gt;=Hidden!DW$46),IF($G33="","x","y"),"")))</f>
        <v/>
      </c>
      <c r="EE33" s="161" t="str">
        <f aca="false">IF(Hidden!DX$47="Yes","H",IF($B33="","",IF(AND($C33&lt;=Hidden!DX$46,$D33&gt;=Hidden!DX$46),IF($G33="","x","y"),"")))</f>
        <v/>
      </c>
      <c r="EF33" s="161" t="str">
        <f aca="false">IF(Hidden!DY$47="Yes","H",IF($B33="","",IF(AND($C33&lt;=Hidden!DY$46,$D33&gt;=Hidden!DY$46),IF($G33="","x","y"),"")))</f>
        <v/>
      </c>
      <c r="EG33" s="161" t="str">
        <f aca="false">IF(Hidden!DZ$47="Yes","H",IF($B33="","",IF(AND($C33&lt;=Hidden!DZ$46,$D33&gt;=Hidden!DZ$46),IF($G33="","x","y"),"")))</f>
        <v>H</v>
      </c>
      <c r="EH33" s="166" t="str">
        <f aca="false">IF(Hidden!EA$47="Yes","H",IF($B33="","",IF(AND($C33&lt;=Hidden!EA$46,$D33&gt;=Hidden!EA$46),IF($G33="","x","y"),"")))</f>
        <v/>
      </c>
    </row>
    <row r="34" customFormat="false" ht="15" hidden="false" customHeight="true" outlineLevel="0" collapsed="false">
      <c r="B34" s="80"/>
      <c r="C34" s="72"/>
      <c r="D34" s="81"/>
      <c r="E34" s="77"/>
      <c r="F34" s="171"/>
      <c r="G34" s="169"/>
      <c r="H34" s="170"/>
      <c r="I34" s="160" t="str">
        <f aca="false">IF(Hidden!B$47="Yes","H",IF($B34="","",IF(AND($C34&lt;=Hidden!B$46,$D34&gt;=Hidden!B$46),IF($G34="","x","y"),"")))</f>
        <v/>
      </c>
      <c r="J34" s="161" t="str">
        <f aca="false">IF(Hidden!C$47="Yes","H",IF($B34="","",IF(AND($C34&lt;=Hidden!C$46,$D34&gt;=Hidden!C$46),IF($G34="","x","y"),"")))</f>
        <v/>
      </c>
      <c r="K34" s="161" t="str">
        <f aca="false">IF(Hidden!D$47="Yes","H",IF($B34="","",IF(AND($C34&lt;=Hidden!D$46,$D34&gt;=Hidden!D$46),IF($G34="","x","y"),"")))</f>
        <v/>
      </c>
      <c r="L34" s="161" t="str">
        <f aca="false">IF(Hidden!E$47="Yes","H",IF($B34="","",IF(AND($C34&lt;=Hidden!E$46,$D34&gt;=Hidden!E$46),IF($G34="","x","y"),"")))</f>
        <v/>
      </c>
      <c r="M34" s="162" t="str">
        <f aca="false">IF(Hidden!F$47="Yes","H",IF($B34="","",IF(AND($C34&lt;=Hidden!F$46,$D34&gt;=Hidden!F$46),IF($G34="","x","y"),"")))</f>
        <v/>
      </c>
      <c r="N34" s="163" t="str">
        <f aca="false">IF(Hidden!G$47="Yes","H",IF($B34="","",IF(AND($C34&lt;=Hidden!G$46,$D34&gt;=Hidden!G$46),IF($G34="","x","y"),"")))</f>
        <v/>
      </c>
      <c r="O34" s="161" t="str">
        <f aca="false">IF(Hidden!H$47="Yes","H",IF($B34="","",IF(AND($C34&lt;=Hidden!H$46,$D34&gt;=Hidden!H$46),IF($G34="","x","y"),"")))</f>
        <v/>
      </c>
      <c r="P34" s="161" t="str">
        <f aca="false">IF(Hidden!I$47="Yes","H",IF($B34="","",IF(AND($C34&lt;=Hidden!I$46,$D34&gt;=Hidden!I$46),IF($G34="","x","y"),"")))</f>
        <v/>
      </c>
      <c r="Q34" s="161" t="str">
        <f aca="false">IF(Hidden!J$47="Yes","H",IF($B34="","",IF(AND($C34&lt;=Hidden!J$46,$D34&gt;=Hidden!J$46),IF($G34="","x","y"),"")))</f>
        <v/>
      </c>
      <c r="R34" s="164" t="str">
        <f aca="false">IF(Hidden!K$47="Yes","H",IF($B34="","",IF(AND($C34&lt;=Hidden!K$46,$D34&gt;=Hidden!K$46),IF($G34="","x","y"),"")))</f>
        <v/>
      </c>
      <c r="S34" s="165" t="str">
        <f aca="false">IF(Hidden!L$47="Yes","H",IF($B34="","",IF(AND($C34&lt;=Hidden!L$46,$D34&gt;=Hidden!L$46),IF($G34="","x","y"),"")))</f>
        <v/>
      </c>
      <c r="T34" s="161" t="str">
        <f aca="false">IF(Hidden!M$47="Yes","H",IF($B34="","",IF(AND($C34&lt;=Hidden!M$46,$D34&gt;=Hidden!M$46),IF($G34="","x","y"),"")))</f>
        <v/>
      </c>
      <c r="U34" s="161" t="str">
        <f aca="false">IF(Hidden!N$47="Yes","H",IF($B34="","",IF(AND($C34&lt;=Hidden!N$46,$D34&gt;=Hidden!N$46),IF($G34="","x","y"),"")))</f>
        <v/>
      </c>
      <c r="V34" s="161" t="str">
        <f aca="false">IF(Hidden!O$47="Yes","H",IF($B34="","",IF(AND($C34&lt;=Hidden!O$46,$D34&gt;=Hidden!O$46),IF($G34="","x","y"),"")))</f>
        <v/>
      </c>
      <c r="W34" s="162" t="str">
        <f aca="false">IF(Hidden!P$47="Yes","H",IF($B34="","",IF(AND($C34&lt;=Hidden!P$46,$D34&gt;=Hidden!P$46),IF($G34="","x","y"),"")))</f>
        <v/>
      </c>
      <c r="X34" s="163" t="str">
        <f aca="false">IF(Hidden!Q$47="Yes","H",IF($B34="","",IF(AND($C34&lt;=Hidden!Q$46,$D34&gt;=Hidden!Q$46),IF($G34="","x","y"),"")))</f>
        <v/>
      </c>
      <c r="Y34" s="161" t="str">
        <f aca="false">IF(Hidden!R$47="Yes","H",IF($B34="","",IF(AND($C34&lt;=Hidden!R$46,$D34&gt;=Hidden!R$46),IF($G34="","x","y"),"")))</f>
        <v/>
      </c>
      <c r="Z34" s="161" t="str">
        <f aca="false">IF(Hidden!S$47="Yes","H",IF($B34="","",IF(AND($C34&lt;=Hidden!S$46,$D34&gt;=Hidden!S$46),IF($G34="","x","y"),"")))</f>
        <v/>
      </c>
      <c r="AA34" s="161" t="str">
        <f aca="false">IF(Hidden!T$47="Yes","H",IF($B34="","",IF(AND($C34&lt;=Hidden!T$46,$D34&gt;=Hidden!T$46),IF($G34="","x","y"),"")))</f>
        <v/>
      </c>
      <c r="AB34" s="164" t="str">
        <f aca="false">IF(Hidden!U$47="Yes","H",IF($B34="","",IF(AND($C34&lt;=Hidden!U$46,$D34&gt;=Hidden!U$46),IF($G34="","x","y"),"")))</f>
        <v/>
      </c>
      <c r="AC34" s="165" t="str">
        <f aca="false">IF(Hidden!V$47="Yes","H",IF($B34="","",IF(AND($C34&lt;=Hidden!V$46,$D34&gt;=Hidden!V$46),IF($G34="","x","y"),"")))</f>
        <v/>
      </c>
      <c r="AD34" s="161" t="str">
        <f aca="false">IF(Hidden!W$47="Yes","H",IF($B34="","",IF(AND($C34&lt;=Hidden!W$46,$D34&gt;=Hidden!W$46),IF($G34="","x","y"),"")))</f>
        <v/>
      </c>
      <c r="AE34" s="161" t="str">
        <f aca="false">IF(Hidden!X$47="Yes","H",IF($B34="","",IF(AND($C34&lt;=Hidden!X$46,$D34&gt;=Hidden!X$46),IF($G34="","x","y"),"")))</f>
        <v/>
      </c>
      <c r="AF34" s="161" t="str">
        <f aca="false">IF(Hidden!Y$47="Yes","H",IF($B34="","",IF(AND($C34&lt;=Hidden!Y$46,$D34&gt;=Hidden!Y$46),IF($G34="","x","y"),"")))</f>
        <v/>
      </c>
      <c r="AG34" s="162" t="str">
        <f aca="false">IF(Hidden!Z$47="Yes","H",IF($B34="","",IF(AND($C34&lt;=Hidden!Z$46,$D34&gt;=Hidden!Z$46),IF($G34="","x","y"),"")))</f>
        <v>H</v>
      </c>
      <c r="AH34" s="163" t="str">
        <f aca="false">IF(Hidden!AA$47="Yes","H",IF($B34="","",IF(AND($C34&lt;=Hidden!AA$46,$D34&gt;=Hidden!AA$46),IF($G34="","x","y"),"")))</f>
        <v/>
      </c>
      <c r="AI34" s="161" t="str">
        <f aca="false">IF(Hidden!AB$47="Yes","H",IF($B34="","",IF(AND($C34&lt;=Hidden!AB$46,$D34&gt;=Hidden!AB$46),IF($G34="","x","y"),"")))</f>
        <v/>
      </c>
      <c r="AJ34" s="161" t="str">
        <f aca="false">IF(Hidden!AC$47="Yes","H",IF($B34="","",IF(AND($C34&lt;=Hidden!AC$46,$D34&gt;=Hidden!AC$46),IF($G34="","x","y"),"")))</f>
        <v/>
      </c>
      <c r="AK34" s="161" t="str">
        <f aca="false">IF(Hidden!AD$47="Yes","H",IF($B34="","",IF(AND($C34&lt;=Hidden!AD$46,$D34&gt;=Hidden!AD$46),IF($G34="","x","y"),"")))</f>
        <v/>
      </c>
      <c r="AL34" s="164" t="str">
        <f aca="false">IF(Hidden!AE$47="Yes","H",IF($B34="","",IF(AND($C34&lt;=Hidden!AE$46,$D34&gt;=Hidden!AE$46),IF($G34="","x","y"),"")))</f>
        <v/>
      </c>
      <c r="AM34" s="165" t="str">
        <f aca="false">IF(Hidden!AF$47="Yes","H",IF($B34="","",IF(AND($C34&lt;=Hidden!AF$46,$D34&gt;=Hidden!AF$46),IF($G34="","x","y"),"")))</f>
        <v/>
      </c>
      <c r="AN34" s="161" t="str">
        <f aca="false">IF(Hidden!AG$47="Yes","H",IF($B34="","",IF(AND($C34&lt;=Hidden!AG$46,$D34&gt;=Hidden!AG$46),IF($G34="","x","y"),"")))</f>
        <v/>
      </c>
      <c r="AO34" s="161" t="str">
        <f aca="false">IF(Hidden!AH$47="Yes","H",IF($B34="","",IF(AND($C34&lt;=Hidden!AH$46,$D34&gt;=Hidden!AH$46),IF($G34="","x","y"),"")))</f>
        <v/>
      </c>
      <c r="AP34" s="161" t="str">
        <f aca="false">IF(Hidden!AI$47="Yes","H",IF($B34="","",IF(AND($C34&lt;=Hidden!AI$46,$D34&gt;=Hidden!AI$46),IF($G34="","x","y"),"")))</f>
        <v/>
      </c>
      <c r="AQ34" s="162" t="str">
        <f aca="false">IF(Hidden!AJ$47="Yes","H",IF($B34="","",IF(AND($C34&lt;=Hidden!AJ$46,$D34&gt;=Hidden!AJ$46),IF($G34="","x","y"),"")))</f>
        <v/>
      </c>
      <c r="AR34" s="163" t="str">
        <f aca="false">IF(Hidden!AK$47="Yes","H",IF($B34="","",IF(AND($C34&lt;=Hidden!AK$46,$D34&gt;=Hidden!AK$46),IF($G34="","x","y"),"")))</f>
        <v/>
      </c>
      <c r="AS34" s="161" t="str">
        <f aca="false">IF(Hidden!AL$47="Yes","H",IF($B34="","",IF(AND($C34&lt;=Hidden!AL$46,$D34&gt;=Hidden!AL$46),IF($G34="","x","y"),"")))</f>
        <v/>
      </c>
      <c r="AT34" s="161" t="str">
        <f aca="false">IF(Hidden!AM$47="Yes","H",IF($B34="","",IF(AND($C34&lt;=Hidden!AM$46,$D34&gt;=Hidden!AM$46),IF($G34="","x","y"),"")))</f>
        <v/>
      </c>
      <c r="AU34" s="161" t="str">
        <f aca="false">IF(Hidden!AN$47="Yes","H",IF($B34="","",IF(AND($C34&lt;=Hidden!AN$46,$D34&gt;=Hidden!AN$46),IF($G34="","x","y"),"")))</f>
        <v/>
      </c>
      <c r="AV34" s="164" t="str">
        <f aca="false">IF(Hidden!AO$47="Yes","H",IF($B34="","",IF(AND($C34&lt;=Hidden!AO$46,$D34&gt;=Hidden!AO$46),IF($G34="","x","y"),"")))</f>
        <v/>
      </c>
      <c r="AW34" s="165" t="str">
        <f aca="false">IF(Hidden!AP$47="Yes","H",IF($B34="","",IF(AND($C34&lt;=Hidden!AP$46,$D34&gt;=Hidden!AP$46),IF($G34="","x","y"),"")))</f>
        <v/>
      </c>
      <c r="AX34" s="161" t="str">
        <f aca="false">IF(Hidden!AQ$47="Yes","H",IF($B34="","",IF(AND($C34&lt;=Hidden!AQ$46,$D34&gt;=Hidden!AQ$46),IF($G34="","x","y"),"")))</f>
        <v/>
      </c>
      <c r="AY34" s="161" t="str">
        <f aca="false">IF(Hidden!AR$47="Yes","H",IF($B34="","",IF(AND($C34&lt;=Hidden!AR$46,$D34&gt;=Hidden!AR$46),IF($G34="","x","y"),"")))</f>
        <v/>
      </c>
      <c r="AZ34" s="161" t="str">
        <f aca="false">IF(Hidden!AS$47="Yes","H",IF($B34="","",IF(AND($C34&lt;=Hidden!AS$46,$D34&gt;=Hidden!AS$46),IF($G34="","x","y"),"")))</f>
        <v/>
      </c>
      <c r="BA34" s="162" t="str">
        <f aca="false">IF(Hidden!AT$47="Yes","H",IF($B34="","",IF(AND($C34&lt;=Hidden!AT$46,$D34&gt;=Hidden!AT$46),IF($G34="","x","y"),"")))</f>
        <v/>
      </c>
      <c r="BB34" s="163" t="str">
        <f aca="false">IF(Hidden!AU$47="Yes","H",IF($B34="","",IF(AND($C34&lt;=Hidden!AU$46,$D34&gt;=Hidden!AU$46),IF($G34="","x","y"),"")))</f>
        <v/>
      </c>
      <c r="BC34" s="161" t="str">
        <f aca="false">IF(Hidden!AV$47="Yes","H",IF($B34="","",IF(AND($C34&lt;=Hidden!AV$46,$D34&gt;=Hidden!AV$46),IF($G34="","x","y"),"")))</f>
        <v/>
      </c>
      <c r="BD34" s="161" t="str">
        <f aca="false">IF(Hidden!AW$47="Yes","H",IF($B34="","",IF(AND($C34&lt;=Hidden!AW$46,$D34&gt;=Hidden!AW$46),IF($G34="","x","y"),"")))</f>
        <v/>
      </c>
      <c r="BE34" s="161" t="str">
        <f aca="false">IF(Hidden!AX$47="Yes","H",IF($B34="","",IF(AND($C34&lt;=Hidden!AX$46,$D34&gt;=Hidden!AX$46),IF($G34="","x","y"),"")))</f>
        <v/>
      </c>
      <c r="BF34" s="164" t="str">
        <f aca="false">IF(Hidden!AY$47="Yes","H",IF($B34="","",IF(AND($C34&lt;=Hidden!AY$46,$D34&gt;=Hidden!AY$46),IF($G34="","x","y"),"")))</f>
        <v/>
      </c>
      <c r="BG34" s="165" t="str">
        <f aca="false">IF(Hidden!AZ$47="Yes","H",IF($B34="","",IF(AND($C34&lt;=Hidden!AZ$46,$D34&gt;=Hidden!AZ$46),IF($G34="","x","y"),"")))</f>
        <v/>
      </c>
      <c r="BH34" s="161" t="str">
        <f aca="false">IF(Hidden!BA$47="Yes","H",IF($B34="","",IF(AND($C34&lt;=Hidden!BA$46,$D34&gt;=Hidden!BA$46),IF($G34="","x","y"),"")))</f>
        <v/>
      </c>
      <c r="BI34" s="161" t="str">
        <f aca="false">IF(Hidden!BB$47="Yes","H",IF($B34="","",IF(AND($C34&lt;=Hidden!BB$46,$D34&gt;=Hidden!BB$46),IF($G34="","x","y"),"")))</f>
        <v/>
      </c>
      <c r="BJ34" s="161" t="str">
        <f aca="false">IF(Hidden!BC$47="Yes","H",IF($B34="","",IF(AND($C34&lt;=Hidden!BC$46,$D34&gt;=Hidden!BC$46),IF($G34="","x","y"),"")))</f>
        <v/>
      </c>
      <c r="BK34" s="162" t="str">
        <f aca="false">IF(Hidden!BD$47="Yes","H",IF($B34="","",IF(AND($C34&lt;=Hidden!BD$46,$D34&gt;=Hidden!BD$46),IF($G34="","x","y"),"")))</f>
        <v/>
      </c>
      <c r="BL34" s="163" t="str">
        <f aca="false">IF(Hidden!BE$47="Yes","H",IF($B34="","",IF(AND($C34&lt;=Hidden!BE$46,$D34&gt;=Hidden!BE$46),IF($G34="","x","y"),"")))</f>
        <v/>
      </c>
      <c r="BM34" s="161" t="str">
        <f aca="false">IF(Hidden!BF$47="Yes","H",IF($B34="","",IF(AND($C34&lt;=Hidden!BF$46,$D34&gt;=Hidden!BF$46),IF($G34="","x","y"),"")))</f>
        <v/>
      </c>
      <c r="BN34" s="161" t="str">
        <f aca="false">IF(Hidden!BG$47="Yes","H",IF($B34="","",IF(AND($C34&lt;=Hidden!BG$46,$D34&gt;=Hidden!BG$46),IF($G34="","x","y"),"")))</f>
        <v/>
      </c>
      <c r="BO34" s="161" t="str">
        <f aca="false">IF(Hidden!BH$47="Yes","H",IF($B34="","",IF(AND($C34&lt;=Hidden!BH$46,$D34&gt;=Hidden!BH$46),IF($G34="","x","y"),"")))</f>
        <v/>
      </c>
      <c r="BP34" s="164" t="str">
        <f aca="false">IF(Hidden!BI$47="Yes","H",IF($B34="","",IF(AND($C34&lt;=Hidden!BI$46,$D34&gt;=Hidden!BI$46),IF($G34="","x","y"),"")))</f>
        <v/>
      </c>
      <c r="BQ34" s="165" t="str">
        <f aca="false">IF(Hidden!BJ$47="Yes","H",IF($B34="","",IF(AND($C34&lt;=Hidden!BJ$46,$D34&gt;=Hidden!BJ$46),IF($G34="","x","y"),"")))</f>
        <v/>
      </c>
      <c r="BR34" s="161" t="str">
        <f aca="false">IF(Hidden!BK$47="Yes","H",IF($B34="","",IF(AND($C34&lt;=Hidden!BK$46,$D34&gt;=Hidden!BK$46),IF($G34="","x","y"),"")))</f>
        <v/>
      </c>
      <c r="BS34" s="161" t="str">
        <f aca="false">IF(Hidden!BL$47="Yes","H",IF($B34="","",IF(AND($C34&lt;=Hidden!BL$46,$D34&gt;=Hidden!BL$46),IF($G34="","x","y"),"")))</f>
        <v/>
      </c>
      <c r="BT34" s="161" t="str">
        <f aca="false">IF(Hidden!BM$47="Yes","H",IF($B34="","",IF(AND($C34&lt;=Hidden!BM$46,$D34&gt;=Hidden!BM$46),IF($G34="","x","y"),"")))</f>
        <v/>
      </c>
      <c r="BU34" s="162" t="str">
        <f aca="false">IF(Hidden!BN$47="Yes","H",IF($B34="","",IF(AND($C34&lt;=Hidden!BN$46,$D34&gt;=Hidden!BN$46),IF($G34="","x","y"),"")))</f>
        <v/>
      </c>
      <c r="BV34" s="163" t="str">
        <f aca="false">IF(Hidden!BO$47="Yes","H",IF($B34="","",IF(AND($C34&lt;=Hidden!BO$46,$D34&gt;=Hidden!BO$46),IF($G34="","x","y"),"")))</f>
        <v/>
      </c>
      <c r="BW34" s="161" t="str">
        <f aca="false">IF(Hidden!BP$47="Yes","H",IF($B34="","",IF(AND($C34&lt;=Hidden!BP$46,$D34&gt;=Hidden!BP$46),IF($G34="","x","y"),"")))</f>
        <v/>
      </c>
      <c r="BX34" s="161" t="str">
        <f aca="false">IF(Hidden!BQ$47="Yes","H",IF($B34="","",IF(AND($C34&lt;=Hidden!BQ$46,$D34&gt;=Hidden!BQ$46),IF($G34="","x","y"),"")))</f>
        <v/>
      </c>
      <c r="BY34" s="161" t="str">
        <f aca="false">IF(Hidden!BR$47="Yes","H",IF($B34="","",IF(AND($C34&lt;=Hidden!BR$46,$D34&gt;=Hidden!BR$46),IF($G34="","x","y"),"")))</f>
        <v/>
      </c>
      <c r="BZ34" s="164" t="str">
        <f aca="false">IF(Hidden!BS$47="Yes","H",IF($B34="","",IF(AND($C34&lt;=Hidden!BS$46,$D34&gt;=Hidden!BS$46),IF($G34="","x","y"),"")))</f>
        <v/>
      </c>
      <c r="CA34" s="165" t="str">
        <f aca="false">IF(Hidden!BT$47="Yes","H",IF($B34="","",IF(AND($C34&lt;=Hidden!BT$46,$D34&gt;=Hidden!BT$46),IF($G34="","x","y"),"")))</f>
        <v/>
      </c>
      <c r="CB34" s="161" t="str">
        <f aca="false">IF(Hidden!BU$47="Yes","H",IF($B34="","",IF(AND($C34&lt;=Hidden!BU$46,$D34&gt;=Hidden!BU$46),IF($G34="","x","y"),"")))</f>
        <v/>
      </c>
      <c r="CC34" s="161" t="str">
        <f aca="false">IF(Hidden!BV$47="Yes","H",IF($B34="","",IF(AND($C34&lt;=Hidden!BV$46,$D34&gt;=Hidden!BV$46),IF($G34="","x","y"),"")))</f>
        <v/>
      </c>
      <c r="CD34" s="161" t="str">
        <f aca="false">IF(Hidden!BW$47="Yes","H",IF($B34="","",IF(AND($C34&lt;=Hidden!BW$46,$D34&gt;=Hidden!BW$46),IF($G34="","x","y"),"")))</f>
        <v/>
      </c>
      <c r="CE34" s="162" t="str">
        <f aca="false">IF(Hidden!BX$47="Yes","H",IF($B34="","",IF(AND($C34&lt;=Hidden!BX$46,$D34&gt;=Hidden!BX$46),IF($G34="","x","y"),"")))</f>
        <v/>
      </c>
      <c r="CF34" s="163" t="str">
        <f aca="false">IF(Hidden!BY$47="Yes","H",IF($B34="","",IF(AND($C34&lt;=Hidden!BY$46,$D34&gt;=Hidden!BY$46),IF($G34="","x","y"),"")))</f>
        <v/>
      </c>
      <c r="CG34" s="161" t="str">
        <f aca="false">IF(Hidden!BZ$47="Yes","H",IF($B34="","",IF(AND($C34&lt;=Hidden!BZ$46,$D34&gt;=Hidden!BZ$46),IF($G34="","x","y"),"")))</f>
        <v/>
      </c>
      <c r="CH34" s="161" t="str">
        <f aca="false">IF(Hidden!CA$47="Yes","H",IF($B34="","",IF(AND($C34&lt;=Hidden!CA$46,$D34&gt;=Hidden!CA$46),IF($G34="","x","y"),"")))</f>
        <v/>
      </c>
      <c r="CI34" s="161" t="str">
        <f aca="false">IF(Hidden!CB$47="Yes","H",IF($B34="","",IF(AND($C34&lt;=Hidden!CB$46,$D34&gt;=Hidden!CB$46),IF($G34="","x","y"),"")))</f>
        <v/>
      </c>
      <c r="CJ34" s="164" t="str">
        <f aca="false">IF(Hidden!CC$47="Yes","H",IF($B34="","",IF(AND($C34&lt;=Hidden!CC$46,$D34&gt;=Hidden!CC$46),IF($G34="","x","y"),"")))</f>
        <v/>
      </c>
      <c r="CK34" s="165" t="str">
        <f aca="false">IF(Hidden!CD$47="Yes","H",IF($B34="","",IF(AND($C34&lt;=Hidden!CD$46,$D34&gt;=Hidden!CD$46),IF($G34="","x","y"),"")))</f>
        <v/>
      </c>
      <c r="CL34" s="161" t="str">
        <f aca="false">IF(Hidden!CE$47="Yes","H",IF($B34="","",IF(AND($C34&lt;=Hidden!CE$46,$D34&gt;=Hidden!CE$46),IF($G34="","x","y"),"")))</f>
        <v/>
      </c>
      <c r="CM34" s="161" t="str">
        <f aca="false">IF(Hidden!CF$47="Yes","H",IF($B34="","",IF(AND($C34&lt;=Hidden!CF$46,$D34&gt;=Hidden!CF$46),IF($G34="","x","y"),"")))</f>
        <v/>
      </c>
      <c r="CN34" s="161" t="str">
        <f aca="false">IF(Hidden!CG$47="Yes","H",IF($B34="","",IF(AND($C34&lt;=Hidden!CG$46,$D34&gt;=Hidden!CG$46),IF($G34="","x","y"),"")))</f>
        <v/>
      </c>
      <c r="CO34" s="162" t="str">
        <f aca="false">IF(Hidden!CH$47="Yes","H",IF($B34="","",IF(AND($C34&lt;=Hidden!CH$46,$D34&gt;=Hidden!CH$46),IF($G34="","x","y"),"")))</f>
        <v/>
      </c>
      <c r="CP34" s="163" t="str">
        <f aca="false">IF(Hidden!CI$47="Yes","H",IF($B34="","",IF(AND($C34&lt;=Hidden!CI$46,$D34&gt;=Hidden!CI$46),IF($G34="","x","y"),"")))</f>
        <v/>
      </c>
      <c r="CQ34" s="161" t="str">
        <f aca="false">IF(Hidden!CJ$47="Yes","H",IF($B34="","",IF(AND($C34&lt;=Hidden!CJ$46,$D34&gt;=Hidden!CJ$46),IF($G34="","x","y"),"")))</f>
        <v/>
      </c>
      <c r="CR34" s="161" t="str">
        <f aca="false">IF(Hidden!CK$47="Yes","H",IF($B34="","",IF(AND($C34&lt;=Hidden!CK$46,$D34&gt;=Hidden!CK$46),IF($G34="","x","y"),"")))</f>
        <v/>
      </c>
      <c r="CS34" s="161" t="str">
        <f aca="false">IF(Hidden!CL$47="Yes","H",IF($B34="","",IF(AND($C34&lt;=Hidden!CL$46,$D34&gt;=Hidden!CL$46),IF($G34="","x","y"),"")))</f>
        <v/>
      </c>
      <c r="CT34" s="164" t="str">
        <f aca="false">IF(Hidden!CM$47="Yes","H",IF($B34="","",IF(AND($C34&lt;=Hidden!CM$46,$D34&gt;=Hidden!CM$46),IF($G34="","x","y"),"")))</f>
        <v/>
      </c>
      <c r="CU34" s="165" t="str">
        <f aca="false">IF(Hidden!CN$47="Yes","H",IF($B34="","",IF(AND($C34&lt;=Hidden!CN$46,$D34&gt;=Hidden!CN$46),IF($G34="","x","y"),"")))</f>
        <v/>
      </c>
      <c r="CV34" s="161" t="str">
        <f aca="false">IF(Hidden!CO$47="Yes","H",IF($B34="","",IF(AND($C34&lt;=Hidden!CO$46,$D34&gt;=Hidden!CO$46),IF($G34="","x","y"),"")))</f>
        <v/>
      </c>
      <c r="CW34" s="161" t="str">
        <f aca="false">IF(Hidden!CP$47="Yes","H",IF($B34="","",IF(AND($C34&lt;=Hidden!CP$46,$D34&gt;=Hidden!CP$46),IF($G34="","x","y"),"")))</f>
        <v/>
      </c>
      <c r="CX34" s="161" t="str">
        <f aca="false">IF(Hidden!CQ$47="Yes","H",IF($B34="","",IF(AND($C34&lt;=Hidden!CQ$46,$D34&gt;=Hidden!CQ$46),IF($G34="","x","y"),"")))</f>
        <v/>
      </c>
      <c r="CY34" s="162" t="str">
        <f aca="false">IF(Hidden!CR$47="Yes","H",IF($B34="","",IF(AND($C34&lt;=Hidden!CR$46,$D34&gt;=Hidden!CR$46),IF($G34="","x","y"),"")))</f>
        <v/>
      </c>
      <c r="CZ34" s="163" t="str">
        <f aca="false">IF(Hidden!CS$47="Yes","H",IF($B34="","",IF(AND($C34&lt;=Hidden!CS$46,$D34&gt;=Hidden!CS$46),IF($G34="","x","y"),"")))</f>
        <v>H</v>
      </c>
      <c r="DA34" s="161" t="str">
        <f aca="false">IF(Hidden!CT$47="Yes","H",IF($B34="","",IF(AND($C34&lt;=Hidden!CT$46,$D34&gt;=Hidden!CT$46),IF($G34="","x","y"),"")))</f>
        <v/>
      </c>
      <c r="DB34" s="161" t="str">
        <f aca="false">IF(Hidden!CU$47="Yes","H",IF($B34="","",IF(AND($C34&lt;=Hidden!CU$46,$D34&gt;=Hidden!CU$46),IF($G34="","x","y"),"")))</f>
        <v/>
      </c>
      <c r="DC34" s="161" t="str">
        <f aca="false">IF(Hidden!CV$47="Yes","H",IF($B34="","",IF(AND($C34&lt;=Hidden!CV$46,$D34&gt;=Hidden!CV$46),IF($G34="","x","y"),"")))</f>
        <v/>
      </c>
      <c r="DD34" s="164" t="str">
        <f aca="false">IF(Hidden!CW$47="Yes","H",IF($B34="","",IF(AND($C34&lt;=Hidden!CW$46,$D34&gt;=Hidden!CW$46),IF($G34="","x","y"),"")))</f>
        <v/>
      </c>
      <c r="DE34" s="165" t="str">
        <f aca="false">IF(Hidden!CX$47="Yes","H",IF($B34="","",IF(AND($C34&lt;=Hidden!CX$46,$D34&gt;=Hidden!CX$46),IF($G34="","x","y"),"")))</f>
        <v/>
      </c>
      <c r="DF34" s="161" t="str">
        <f aca="false">IF(Hidden!CY$47="Yes","H",IF($B34="","",IF(AND($C34&lt;=Hidden!CY$46,$D34&gt;=Hidden!CY$46),IF($G34="","x","y"),"")))</f>
        <v/>
      </c>
      <c r="DG34" s="161" t="str">
        <f aca="false">IF(Hidden!CZ$47="Yes","H",IF($B34="","",IF(AND($C34&lt;=Hidden!CZ$46,$D34&gt;=Hidden!CZ$46),IF($G34="","x","y"),"")))</f>
        <v/>
      </c>
      <c r="DH34" s="161" t="str">
        <f aca="false">IF(Hidden!DA$47="Yes","H",IF($B34="","",IF(AND($C34&lt;=Hidden!DA$46,$D34&gt;=Hidden!DA$46),IF($G34="","x","y"),"")))</f>
        <v/>
      </c>
      <c r="DI34" s="162" t="str">
        <f aca="false">IF(Hidden!DB$47="Yes","H",IF($B34="","",IF(AND($C34&lt;=Hidden!DB$46,$D34&gt;=Hidden!DB$46),IF($G34="","x","y"),"")))</f>
        <v/>
      </c>
      <c r="DJ34" s="163" t="str">
        <f aca="false">IF(Hidden!DC$47="Yes","H",IF($B34="","",IF(AND($C34&lt;=Hidden!DC$46,$D34&gt;=Hidden!DC$46),IF($G34="","x","y"),"")))</f>
        <v/>
      </c>
      <c r="DK34" s="161" t="str">
        <f aca="false">IF(Hidden!DD$47="Yes","H",IF($B34="","",IF(AND($C34&lt;=Hidden!DD$46,$D34&gt;=Hidden!DD$46),IF($G34="","x","y"),"")))</f>
        <v/>
      </c>
      <c r="DL34" s="161" t="str">
        <f aca="false">IF(Hidden!DE$47="Yes","H",IF($B34="","",IF(AND($C34&lt;=Hidden!DE$46,$D34&gt;=Hidden!DE$46),IF($G34="","x","y"),"")))</f>
        <v/>
      </c>
      <c r="DM34" s="161" t="str">
        <f aca="false">IF(Hidden!DF$47="Yes","H",IF($B34="","",IF(AND($C34&lt;=Hidden!DF$46,$D34&gt;=Hidden!DF$46),IF($G34="","x","y"),"")))</f>
        <v/>
      </c>
      <c r="DN34" s="164" t="str">
        <f aca="false">IF(Hidden!DG$47="Yes","H",IF($B34="","",IF(AND($C34&lt;=Hidden!DG$46,$D34&gt;=Hidden!DG$46),IF($G34="","x","y"),"")))</f>
        <v/>
      </c>
      <c r="DO34" s="165" t="str">
        <f aca="false">IF(Hidden!DH$47="Yes","H",IF($B34="","",IF(AND($C34&lt;=Hidden!DH$46,$D34&gt;=Hidden!DH$46),IF($G34="","x","y"),"")))</f>
        <v/>
      </c>
      <c r="DP34" s="161" t="str">
        <f aca="false">IF(Hidden!DI$47="Yes","H",IF($B34="","",IF(AND($C34&lt;=Hidden!DI$46,$D34&gt;=Hidden!DI$46),IF($G34="","x","y"),"")))</f>
        <v/>
      </c>
      <c r="DQ34" s="161" t="str">
        <f aca="false">IF(Hidden!DJ$47="Yes","H",IF($B34="","",IF(AND($C34&lt;=Hidden!DJ$46,$D34&gt;=Hidden!DJ$46),IF($G34="","x","y"),"")))</f>
        <v/>
      </c>
      <c r="DR34" s="161" t="str">
        <f aca="false">IF(Hidden!DK$47="Yes","H",IF($B34="","",IF(AND($C34&lt;=Hidden!DK$46,$D34&gt;=Hidden!DK$46),IF($G34="","x","y"),"")))</f>
        <v/>
      </c>
      <c r="DS34" s="162" t="str">
        <f aca="false">IF(Hidden!DL$47="Yes","H",IF($B34="","",IF(AND($C34&lt;=Hidden!DL$46,$D34&gt;=Hidden!DL$46),IF($G34="","x","y"),"")))</f>
        <v/>
      </c>
      <c r="DT34" s="163" t="str">
        <f aca="false">IF(Hidden!DM$47="Yes","H",IF($B34="","",IF(AND($C34&lt;=Hidden!DM$46,$D34&gt;=Hidden!DM$46),IF($G34="","x","y"),"")))</f>
        <v/>
      </c>
      <c r="DU34" s="161" t="str">
        <f aca="false">IF(Hidden!DN$47="Yes","H",IF($B34="","",IF(AND($C34&lt;=Hidden!DN$46,$D34&gt;=Hidden!DN$46),IF($G34="","x","y"),"")))</f>
        <v/>
      </c>
      <c r="DV34" s="161" t="str">
        <f aca="false">IF(Hidden!DO$47="Yes","H",IF($B34="","",IF(AND($C34&lt;=Hidden!DO$46,$D34&gt;=Hidden!DO$46),IF($G34="","x","y"),"")))</f>
        <v/>
      </c>
      <c r="DW34" s="161" t="str">
        <f aca="false">IF(Hidden!DP$47="Yes","H",IF($B34="","",IF(AND($C34&lt;=Hidden!DP$46,$D34&gt;=Hidden!DP$46),IF($G34="","x","y"),"")))</f>
        <v/>
      </c>
      <c r="DX34" s="164" t="str">
        <f aca="false">IF(Hidden!DQ$47="Yes","H",IF($B34="","",IF(AND($C34&lt;=Hidden!DQ$46,$D34&gt;=Hidden!DQ$46),IF($G34="","x","y"),"")))</f>
        <v/>
      </c>
      <c r="DY34" s="163" t="str">
        <f aca="false">IF(Hidden!DR$47="Yes","H",IF($B34="","",IF(AND($C34&lt;=Hidden!DR$46,$D34&gt;=Hidden!DR$46),IF($G34="","x","y"),"")))</f>
        <v/>
      </c>
      <c r="DZ34" s="161" t="str">
        <f aca="false">IF(Hidden!DS$47="Yes","H",IF($B34="","",IF(AND($C34&lt;=Hidden!DS$46,$D34&gt;=Hidden!DS$46),IF($G34="","x","y"),"")))</f>
        <v/>
      </c>
      <c r="EA34" s="161" t="str">
        <f aca="false">IF(Hidden!DT$47="Yes","H",IF($B34="","",IF(AND($C34&lt;=Hidden!DT$46,$D34&gt;=Hidden!DT$46),IF($G34="","x","y"),"")))</f>
        <v/>
      </c>
      <c r="EB34" s="161" t="str">
        <f aca="false">IF(Hidden!DU$47="Yes","H",IF($B34="","",IF(AND($C34&lt;=Hidden!DU$46,$D34&gt;=Hidden!DU$46),IF($G34="","x","y"),"")))</f>
        <v/>
      </c>
      <c r="EC34" s="164" t="str">
        <f aca="false">IF(Hidden!DV$47="Yes","H",IF($B34="","",IF(AND($C34&lt;=Hidden!DV$46,$D34&gt;=Hidden!DV$46),IF($G34="","x","y"),"")))</f>
        <v/>
      </c>
      <c r="ED34" s="165" t="str">
        <f aca="false">IF(Hidden!DW$47="Yes","H",IF($B34="","",IF(AND($C34&lt;=Hidden!DW$46,$D34&gt;=Hidden!DW$46),IF($G34="","x","y"),"")))</f>
        <v/>
      </c>
      <c r="EE34" s="161" t="str">
        <f aca="false">IF(Hidden!DX$47="Yes","H",IF($B34="","",IF(AND($C34&lt;=Hidden!DX$46,$D34&gt;=Hidden!DX$46),IF($G34="","x","y"),"")))</f>
        <v/>
      </c>
      <c r="EF34" s="161" t="str">
        <f aca="false">IF(Hidden!DY$47="Yes","H",IF($B34="","",IF(AND($C34&lt;=Hidden!DY$46,$D34&gt;=Hidden!DY$46),IF($G34="","x","y"),"")))</f>
        <v/>
      </c>
      <c r="EG34" s="161" t="str">
        <f aca="false">IF(Hidden!DZ$47="Yes","H",IF($B34="","",IF(AND($C34&lt;=Hidden!DZ$46,$D34&gt;=Hidden!DZ$46),IF($G34="","x","y"),"")))</f>
        <v>H</v>
      </c>
      <c r="EH34" s="166" t="str">
        <f aca="false">IF(Hidden!EA$47="Yes","H",IF($B34="","",IF(AND($C34&lt;=Hidden!EA$46,$D34&gt;=Hidden!EA$46),IF($G34="","x","y"),"")))</f>
        <v/>
      </c>
    </row>
    <row r="35" customFormat="false" ht="15" hidden="false" customHeight="true" outlineLevel="0" collapsed="false">
      <c r="B35" s="82" t="s">
        <v>70</v>
      </c>
      <c r="C35" s="72" t="n">
        <v>39995</v>
      </c>
      <c r="D35" s="81" t="n">
        <v>39997</v>
      </c>
      <c r="E35" s="77" t="s">
        <v>42</v>
      </c>
      <c r="F35" s="167"/>
      <c r="G35" s="158"/>
      <c r="H35" s="159"/>
      <c r="I35" s="160" t="str">
        <f aca="false">IF(Hidden!B$47="Yes","H",IF($B35="","",IF(AND($C35&lt;=Hidden!B$46,$D35&gt;=Hidden!B$46),IF($G35="","x","y"),"")))</f>
        <v/>
      </c>
      <c r="J35" s="161" t="str">
        <f aca="false">IF(Hidden!C$47="Yes","H",IF($B35="","",IF(AND($C35&lt;=Hidden!C$46,$D35&gt;=Hidden!C$46),IF($G35="","x","y"),"")))</f>
        <v/>
      </c>
      <c r="K35" s="161" t="str">
        <f aca="false">IF(Hidden!D$47="Yes","H",IF($B35="","",IF(AND($C35&lt;=Hidden!D$46,$D35&gt;=Hidden!D$46),IF($G35="","x","y"),"")))</f>
        <v/>
      </c>
      <c r="L35" s="161" t="str">
        <f aca="false">IF(Hidden!E$47="Yes","H",IF($B35="","",IF(AND($C35&lt;=Hidden!E$46,$D35&gt;=Hidden!E$46),IF($G35="","x","y"),"")))</f>
        <v/>
      </c>
      <c r="M35" s="162" t="str">
        <f aca="false">IF(Hidden!F$47="Yes","H",IF($B35="","",IF(AND($C35&lt;=Hidden!F$46,$D35&gt;=Hidden!F$46),IF($G35="","x","y"),"")))</f>
        <v/>
      </c>
      <c r="N35" s="163" t="str">
        <f aca="false">IF(Hidden!G$47="Yes","H",IF($B35="","",IF(AND($C35&lt;=Hidden!G$46,$D35&gt;=Hidden!G$46),IF($G35="","x","y"),"")))</f>
        <v/>
      </c>
      <c r="O35" s="161" t="str">
        <f aca="false">IF(Hidden!H$47="Yes","H",IF($B35="","",IF(AND($C35&lt;=Hidden!H$46,$D35&gt;=Hidden!H$46),IF($G35="","x","y"),"")))</f>
        <v/>
      </c>
      <c r="P35" s="161" t="str">
        <f aca="false">IF(Hidden!I$47="Yes","H",IF($B35="","",IF(AND($C35&lt;=Hidden!I$46,$D35&gt;=Hidden!I$46),IF($G35="","x","y"),"")))</f>
        <v/>
      </c>
      <c r="Q35" s="161" t="str">
        <f aca="false">IF(Hidden!J$47="Yes","H",IF($B35="","",IF(AND($C35&lt;=Hidden!J$46,$D35&gt;=Hidden!J$46),IF($G35="","x","y"),"")))</f>
        <v/>
      </c>
      <c r="R35" s="164" t="str">
        <f aca="false">IF(Hidden!K$47="Yes","H",IF($B35="","",IF(AND($C35&lt;=Hidden!K$46,$D35&gt;=Hidden!K$46),IF($G35="","x","y"),"")))</f>
        <v/>
      </c>
      <c r="S35" s="165" t="str">
        <f aca="false">IF(Hidden!L$47="Yes","H",IF($B35="","",IF(AND($C35&lt;=Hidden!L$46,$D35&gt;=Hidden!L$46),IF($G35="","x","y"),"")))</f>
        <v/>
      </c>
      <c r="T35" s="161" t="str">
        <f aca="false">IF(Hidden!M$47="Yes","H",IF($B35="","",IF(AND($C35&lt;=Hidden!M$46,$D35&gt;=Hidden!M$46),IF($G35="","x","y"),"")))</f>
        <v/>
      </c>
      <c r="U35" s="161" t="str">
        <f aca="false">IF(Hidden!N$47="Yes","H",IF($B35="","",IF(AND($C35&lt;=Hidden!N$46,$D35&gt;=Hidden!N$46),IF($G35="","x","y"),"")))</f>
        <v/>
      </c>
      <c r="V35" s="161" t="str">
        <f aca="false">IF(Hidden!O$47="Yes","H",IF($B35="","",IF(AND($C35&lt;=Hidden!O$46,$D35&gt;=Hidden!O$46),IF($G35="","x","y"),"")))</f>
        <v/>
      </c>
      <c r="W35" s="162" t="str">
        <f aca="false">IF(Hidden!P$47="Yes","H",IF($B35="","",IF(AND($C35&lt;=Hidden!P$46,$D35&gt;=Hidden!P$46),IF($G35="","x","y"),"")))</f>
        <v/>
      </c>
      <c r="X35" s="163" t="str">
        <f aca="false">IF(Hidden!Q$47="Yes","H",IF($B35="","",IF(AND($C35&lt;=Hidden!Q$46,$D35&gt;=Hidden!Q$46),IF($G35="","x","y"),"")))</f>
        <v/>
      </c>
      <c r="Y35" s="161" t="str">
        <f aca="false">IF(Hidden!R$47="Yes","H",IF($B35="","",IF(AND($C35&lt;=Hidden!R$46,$D35&gt;=Hidden!R$46),IF($G35="","x","y"),"")))</f>
        <v/>
      </c>
      <c r="Z35" s="161" t="str">
        <f aca="false">IF(Hidden!S$47="Yes","H",IF($B35="","",IF(AND($C35&lt;=Hidden!S$46,$D35&gt;=Hidden!S$46),IF($G35="","x","y"),"")))</f>
        <v/>
      </c>
      <c r="AA35" s="161" t="str">
        <f aca="false">IF(Hidden!T$47="Yes","H",IF($B35="","",IF(AND($C35&lt;=Hidden!T$46,$D35&gt;=Hidden!T$46),IF($G35="","x","y"),"")))</f>
        <v/>
      </c>
      <c r="AB35" s="164" t="str">
        <f aca="false">IF(Hidden!U$47="Yes","H",IF($B35="","",IF(AND($C35&lt;=Hidden!U$46,$D35&gt;=Hidden!U$46),IF($G35="","x","y"),"")))</f>
        <v/>
      </c>
      <c r="AC35" s="165" t="str">
        <f aca="false">IF(Hidden!V$47="Yes","H",IF($B35="","",IF(AND($C35&lt;=Hidden!V$46,$D35&gt;=Hidden!V$46),IF($G35="","x","y"),"")))</f>
        <v/>
      </c>
      <c r="AD35" s="161" t="str">
        <f aca="false">IF(Hidden!W$47="Yes","H",IF($B35="","",IF(AND($C35&lt;=Hidden!W$46,$D35&gt;=Hidden!W$46),IF($G35="","x","y"),"")))</f>
        <v/>
      </c>
      <c r="AE35" s="161" t="str">
        <f aca="false">IF(Hidden!X$47="Yes","H",IF($B35="","",IF(AND($C35&lt;=Hidden!X$46,$D35&gt;=Hidden!X$46),IF($G35="","x","y"),"")))</f>
        <v>x</v>
      </c>
      <c r="AF35" s="161" t="str">
        <f aca="false">IF(Hidden!Y$47="Yes","H",IF($B35="","",IF(AND($C35&lt;=Hidden!Y$46,$D35&gt;=Hidden!Y$46),IF($G35="","x","y"),"")))</f>
        <v>x</v>
      </c>
      <c r="AG35" s="162" t="str">
        <f aca="false">IF(Hidden!Z$47="Yes","H",IF($B35="","",IF(AND($C35&lt;=Hidden!Z$46,$D35&gt;=Hidden!Z$46),IF($G35="","x","y"),"")))</f>
        <v>H</v>
      </c>
      <c r="AH35" s="163" t="str">
        <f aca="false">IF(Hidden!AA$47="Yes","H",IF($B35="","",IF(AND($C35&lt;=Hidden!AA$46,$D35&gt;=Hidden!AA$46),IF($G35="","x","y"),"")))</f>
        <v/>
      </c>
      <c r="AI35" s="161" t="str">
        <f aca="false">IF(Hidden!AB$47="Yes","H",IF($B35="","",IF(AND($C35&lt;=Hidden!AB$46,$D35&gt;=Hidden!AB$46),IF($G35="","x","y"),"")))</f>
        <v/>
      </c>
      <c r="AJ35" s="161" t="str">
        <f aca="false">IF(Hidden!AC$47="Yes","H",IF($B35="","",IF(AND($C35&lt;=Hidden!AC$46,$D35&gt;=Hidden!AC$46),IF($G35="","x","y"),"")))</f>
        <v/>
      </c>
      <c r="AK35" s="161" t="str">
        <f aca="false">IF(Hidden!AD$47="Yes","H",IF($B35="","",IF(AND($C35&lt;=Hidden!AD$46,$D35&gt;=Hidden!AD$46),IF($G35="","x","y"),"")))</f>
        <v/>
      </c>
      <c r="AL35" s="164" t="str">
        <f aca="false">IF(Hidden!AE$47="Yes","H",IF($B35="","",IF(AND($C35&lt;=Hidden!AE$46,$D35&gt;=Hidden!AE$46),IF($G35="","x","y"),"")))</f>
        <v/>
      </c>
      <c r="AM35" s="165" t="str">
        <f aca="false">IF(Hidden!AF$47="Yes","H",IF($B35="","",IF(AND($C35&lt;=Hidden!AF$46,$D35&gt;=Hidden!AF$46),IF($G35="","x","y"),"")))</f>
        <v/>
      </c>
      <c r="AN35" s="161" t="str">
        <f aca="false">IF(Hidden!AG$47="Yes","H",IF($B35="","",IF(AND($C35&lt;=Hidden!AG$46,$D35&gt;=Hidden!AG$46),IF($G35="","x","y"),"")))</f>
        <v/>
      </c>
      <c r="AO35" s="161" t="str">
        <f aca="false">IF(Hidden!AH$47="Yes","H",IF($B35="","",IF(AND($C35&lt;=Hidden!AH$46,$D35&gt;=Hidden!AH$46),IF($G35="","x","y"),"")))</f>
        <v/>
      </c>
      <c r="AP35" s="161" t="str">
        <f aca="false">IF(Hidden!AI$47="Yes","H",IF($B35="","",IF(AND($C35&lt;=Hidden!AI$46,$D35&gt;=Hidden!AI$46),IF($G35="","x","y"),"")))</f>
        <v/>
      </c>
      <c r="AQ35" s="162" t="str">
        <f aca="false">IF(Hidden!AJ$47="Yes","H",IF($B35="","",IF(AND($C35&lt;=Hidden!AJ$46,$D35&gt;=Hidden!AJ$46),IF($G35="","x","y"),"")))</f>
        <v/>
      </c>
      <c r="AR35" s="163" t="str">
        <f aca="false">IF(Hidden!AK$47="Yes","H",IF($B35="","",IF(AND($C35&lt;=Hidden!AK$46,$D35&gt;=Hidden!AK$46),IF($G35="","x","y"),"")))</f>
        <v/>
      </c>
      <c r="AS35" s="161" t="str">
        <f aca="false">IF(Hidden!AL$47="Yes","H",IF($B35="","",IF(AND($C35&lt;=Hidden!AL$46,$D35&gt;=Hidden!AL$46),IF($G35="","x","y"),"")))</f>
        <v/>
      </c>
      <c r="AT35" s="161" t="str">
        <f aca="false">IF(Hidden!AM$47="Yes","H",IF($B35="","",IF(AND($C35&lt;=Hidden!AM$46,$D35&gt;=Hidden!AM$46),IF($G35="","x","y"),"")))</f>
        <v/>
      </c>
      <c r="AU35" s="161" t="str">
        <f aca="false">IF(Hidden!AN$47="Yes","H",IF($B35="","",IF(AND($C35&lt;=Hidden!AN$46,$D35&gt;=Hidden!AN$46),IF($G35="","x","y"),"")))</f>
        <v/>
      </c>
      <c r="AV35" s="164" t="str">
        <f aca="false">IF(Hidden!AO$47="Yes","H",IF($B35="","",IF(AND($C35&lt;=Hidden!AO$46,$D35&gt;=Hidden!AO$46),IF($G35="","x","y"),"")))</f>
        <v/>
      </c>
      <c r="AW35" s="165" t="str">
        <f aca="false">IF(Hidden!AP$47="Yes","H",IF($B35="","",IF(AND($C35&lt;=Hidden!AP$46,$D35&gt;=Hidden!AP$46),IF($G35="","x","y"),"")))</f>
        <v/>
      </c>
      <c r="AX35" s="161" t="str">
        <f aca="false">IF(Hidden!AQ$47="Yes","H",IF($B35="","",IF(AND($C35&lt;=Hidden!AQ$46,$D35&gt;=Hidden!AQ$46),IF($G35="","x","y"),"")))</f>
        <v/>
      </c>
      <c r="AY35" s="161" t="str">
        <f aca="false">IF(Hidden!AR$47="Yes","H",IF($B35="","",IF(AND($C35&lt;=Hidden!AR$46,$D35&gt;=Hidden!AR$46),IF($G35="","x","y"),"")))</f>
        <v/>
      </c>
      <c r="AZ35" s="161" t="str">
        <f aca="false">IF(Hidden!AS$47="Yes","H",IF($B35="","",IF(AND($C35&lt;=Hidden!AS$46,$D35&gt;=Hidden!AS$46),IF($G35="","x","y"),"")))</f>
        <v/>
      </c>
      <c r="BA35" s="162" t="str">
        <f aca="false">IF(Hidden!AT$47="Yes","H",IF($B35="","",IF(AND($C35&lt;=Hidden!AT$46,$D35&gt;=Hidden!AT$46),IF($G35="","x","y"),"")))</f>
        <v/>
      </c>
      <c r="BB35" s="163" t="str">
        <f aca="false">IF(Hidden!AU$47="Yes","H",IF($B35="","",IF(AND($C35&lt;=Hidden!AU$46,$D35&gt;=Hidden!AU$46),IF($G35="","x","y"),"")))</f>
        <v/>
      </c>
      <c r="BC35" s="161" t="str">
        <f aca="false">IF(Hidden!AV$47="Yes","H",IF($B35="","",IF(AND($C35&lt;=Hidden!AV$46,$D35&gt;=Hidden!AV$46),IF($G35="","x","y"),"")))</f>
        <v/>
      </c>
      <c r="BD35" s="161" t="str">
        <f aca="false">IF(Hidden!AW$47="Yes","H",IF($B35="","",IF(AND($C35&lt;=Hidden!AW$46,$D35&gt;=Hidden!AW$46),IF($G35="","x","y"),"")))</f>
        <v/>
      </c>
      <c r="BE35" s="161" t="str">
        <f aca="false">IF(Hidden!AX$47="Yes","H",IF($B35="","",IF(AND($C35&lt;=Hidden!AX$46,$D35&gt;=Hidden!AX$46),IF($G35="","x","y"),"")))</f>
        <v/>
      </c>
      <c r="BF35" s="164" t="str">
        <f aca="false">IF(Hidden!AY$47="Yes","H",IF($B35="","",IF(AND($C35&lt;=Hidden!AY$46,$D35&gt;=Hidden!AY$46),IF($G35="","x","y"),"")))</f>
        <v/>
      </c>
      <c r="BG35" s="165" t="str">
        <f aca="false">IF(Hidden!AZ$47="Yes","H",IF($B35="","",IF(AND($C35&lt;=Hidden!AZ$46,$D35&gt;=Hidden!AZ$46),IF($G35="","x","y"),"")))</f>
        <v/>
      </c>
      <c r="BH35" s="161" t="str">
        <f aca="false">IF(Hidden!BA$47="Yes","H",IF($B35="","",IF(AND($C35&lt;=Hidden!BA$46,$D35&gt;=Hidden!BA$46),IF($G35="","x","y"),"")))</f>
        <v/>
      </c>
      <c r="BI35" s="161" t="str">
        <f aca="false">IF(Hidden!BB$47="Yes","H",IF($B35="","",IF(AND($C35&lt;=Hidden!BB$46,$D35&gt;=Hidden!BB$46),IF($G35="","x","y"),"")))</f>
        <v/>
      </c>
      <c r="BJ35" s="161" t="str">
        <f aca="false">IF(Hidden!BC$47="Yes","H",IF($B35="","",IF(AND($C35&lt;=Hidden!BC$46,$D35&gt;=Hidden!BC$46),IF($G35="","x","y"),"")))</f>
        <v/>
      </c>
      <c r="BK35" s="162" t="str">
        <f aca="false">IF(Hidden!BD$47="Yes","H",IF($B35="","",IF(AND($C35&lt;=Hidden!BD$46,$D35&gt;=Hidden!BD$46),IF($G35="","x","y"),"")))</f>
        <v/>
      </c>
      <c r="BL35" s="163" t="str">
        <f aca="false">IF(Hidden!BE$47="Yes","H",IF($B35="","",IF(AND($C35&lt;=Hidden!BE$46,$D35&gt;=Hidden!BE$46),IF($G35="","x","y"),"")))</f>
        <v/>
      </c>
      <c r="BM35" s="161" t="str">
        <f aca="false">IF(Hidden!BF$47="Yes","H",IF($B35="","",IF(AND($C35&lt;=Hidden!BF$46,$D35&gt;=Hidden!BF$46),IF($G35="","x","y"),"")))</f>
        <v/>
      </c>
      <c r="BN35" s="161" t="str">
        <f aca="false">IF(Hidden!BG$47="Yes","H",IF($B35="","",IF(AND($C35&lt;=Hidden!BG$46,$D35&gt;=Hidden!BG$46),IF($G35="","x","y"),"")))</f>
        <v/>
      </c>
      <c r="BO35" s="161" t="str">
        <f aca="false">IF(Hidden!BH$47="Yes","H",IF($B35="","",IF(AND($C35&lt;=Hidden!BH$46,$D35&gt;=Hidden!BH$46),IF($G35="","x","y"),"")))</f>
        <v/>
      </c>
      <c r="BP35" s="164" t="str">
        <f aca="false">IF(Hidden!BI$47="Yes","H",IF($B35="","",IF(AND($C35&lt;=Hidden!BI$46,$D35&gt;=Hidden!BI$46),IF($G35="","x","y"),"")))</f>
        <v/>
      </c>
      <c r="BQ35" s="165" t="str">
        <f aca="false">IF(Hidden!BJ$47="Yes","H",IF($B35="","",IF(AND($C35&lt;=Hidden!BJ$46,$D35&gt;=Hidden!BJ$46),IF($G35="","x","y"),"")))</f>
        <v/>
      </c>
      <c r="BR35" s="161" t="str">
        <f aca="false">IF(Hidden!BK$47="Yes","H",IF($B35="","",IF(AND($C35&lt;=Hidden!BK$46,$D35&gt;=Hidden!BK$46),IF($G35="","x","y"),"")))</f>
        <v/>
      </c>
      <c r="BS35" s="161" t="str">
        <f aca="false">IF(Hidden!BL$47="Yes","H",IF($B35="","",IF(AND($C35&lt;=Hidden!BL$46,$D35&gt;=Hidden!BL$46),IF($G35="","x","y"),"")))</f>
        <v/>
      </c>
      <c r="BT35" s="161" t="str">
        <f aca="false">IF(Hidden!BM$47="Yes","H",IF($B35="","",IF(AND($C35&lt;=Hidden!BM$46,$D35&gt;=Hidden!BM$46),IF($G35="","x","y"),"")))</f>
        <v/>
      </c>
      <c r="BU35" s="162" t="str">
        <f aca="false">IF(Hidden!BN$47="Yes","H",IF($B35="","",IF(AND($C35&lt;=Hidden!BN$46,$D35&gt;=Hidden!BN$46),IF($G35="","x","y"),"")))</f>
        <v/>
      </c>
      <c r="BV35" s="163" t="str">
        <f aca="false">IF(Hidden!BO$47="Yes","H",IF($B35="","",IF(AND($C35&lt;=Hidden!BO$46,$D35&gt;=Hidden!BO$46),IF($G35="","x","y"),"")))</f>
        <v/>
      </c>
      <c r="BW35" s="161" t="str">
        <f aca="false">IF(Hidden!BP$47="Yes","H",IF($B35="","",IF(AND($C35&lt;=Hidden!BP$46,$D35&gt;=Hidden!BP$46),IF($G35="","x","y"),"")))</f>
        <v/>
      </c>
      <c r="BX35" s="161" t="str">
        <f aca="false">IF(Hidden!BQ$47="Yes","H",IF($B35="","",IF(AND($C35&lt;=Hidden!BQ$46,$D35&gt;=Hidden!BQ$46),IF($G35="","x","y"),"")))</f>
        <v/>
      </c>
      <c r="BY35" s="161" t="str">
        <f aca="false">IF(Hidden!BR$47="Yes","H",IF($B35="","",IF(AND($C35&lt;=Hidden!BR$46,$D35&gt;=Hidden!BR$46),IF($G35="","x","y"),"")))</f>
        <v/>
      </c>
      <c r="BZ35" s="164" t="str">
        <f aca="false">IF(Hidden!BS$47="Yes","H",IF($B35="","",IF(AND($C35&lt;=Hidden!BS$46,$D35&gt;=Hidden!BS$46),IF($G35="","x","y"),"")))</f>
        <v/>
      </c>
      <c r="CA35" s="165" t="str">
        <f aca="false">IF(Hidden!BT$47="Yes","H",IF($B35="","",IF(AND($C35&lt;=Hidden!BT$46,$D35&gt;=Hidden!BT$46),IF($G35="","x","y"),"")))</f>
        <v/>
      </c>
      <c r="CB35" s="161" t="str">
        <f aca="false">IF(Hidden!BU$47="Yes","H",IF($B35="","",IF(AND($C35&lt;=Hidden!BU$46,$D35&gt;=Hidden!BU$46),IF($G35="","x","y"),"")))</f>
        <v/>
      </c>
      <c r="CC35" s="161" t="str">
        <f aca="false">IF(Hidden!BV$47="Yes","H",IF($B35="","",IF(AND($C35&lt;=Hidden!BV$46,$D35&gt;=Hidden!BV$46),IF($G35="","x","y"),"")))</f>
        <v/>
      </c>
      <c r="CD35" s="161" t="str">
        <f aca="false">IF(Hidden!BW$47="Yes","H",IF($B35="","",IF(AND($C35&lt;=Hidden!BW$46,$D35&gt;=Hidden!BW$46),IF($G35="","x","y"),"")))</f>
        <v/>
      </c>
      <c r="CE35" s="162" t="str">
        <f aca="false">IF(Hidden!BX$47="Yes","H",IF($B35="","",IF(AND($C35&lt;=Hidden!BX$46,$D35&gt;=Hidden!BX$46),IF($G35="","x","y"),"")))</f>
        <v/>
      </c>
      <c r="CF35" s="163" t="str">
        <f aca="false">IF(Hidden!BY$47="Yes","H",IF($B35="","",IF(AND($C35&lt;=Hidden!BY$46,$D35&gt;=Hidden!BY$46),IF($G35="","x","y"),"")))</f>
        <v/>
      </c>
      <c r="CG35" s="161" t="str">
        <f aca="false">IF(Hidden!BZ$47="Yes","H",IF($B35="","",IF(AND($C35&lt;=Hidden!BZ$46,$D35&gt;=Hidden!BZ$46),IF($G35="","x","y"),"")))</f>
        <v/>
      </c>
      <c r="CH35" s="161" t="str">
        <f aca="false">IF(Hidden!CA$47="Yes","H",IF($B35="","",IF(AND($C35&lt;=Hidden!CA$46,$D35&gt;=Hidden!CA$46),IF($G35="","x","y"),"")))</f>
        <v/>
      </c>
      <c r="CI35" s="161" t="str">
        <f aca="false">IF(Hidden!CB$47="Yes","H",IF($B35="","",IF(AND($C35&lt;=Hidden!CB$46,$D35&gt;=Hidden!CB$46),IF($G35="","x","y"),"")))</f>
        <v/>
      </c>
      <c r="CJ35" s="164" t="str">
        <f aca="false">IF(Hidden!CC$47="Yes","H",IF($B35="","",IF(AND($C35&lt;=Hidden!CC$46,$D35&gt;=Hidden!CC$46),IF($G35="","x","y"),"")))</f>
        <v/>
      </c>
      <c r="CK35" s="165" t="str">
        <f aca="false">IF(Hidden!CD$47="Yes","H",IF($B35="","",IF(AND($C35&lt;=Hidden!CD$46,$D35&gt;=Hidden!CD$46),IF($G35="","x","y"),"")))</f>
        <v/>
      </c>
      <c r="CL35" s="161" t="str">
        <f aca="false">IF(Hidden!CE$47="Yes","H",IF($B35="","",IF(AND($C35&lt;=Hidden!CE$46,$D35&gt;=Hidden!CE$46),IF($G35="","x","y"),"")))</f>
        <v/>
      </c>
      <c r="CM35" s="161" t="str">
        <f aca="false">IF(Hidden!CF$47="Yes","H",IF($B35="","",IF(AND($C35&lt;=Hidden!CF$46,$D35&gt;=Hidden!CF$46),IF($G35="","x","y"),"")))</f>
        <v/>
      </c>
      <c r="CN35" s="161" t="str">
        <f aca="false">IF(Hidden!CG$47="Yes","H",IF($B35="","",IF(AND($C35&lt;=Hidden!CG$46,$D35&gt;=Hidden!CG$46),IF($G35="","x","y"),"")))</f>
        <v/>
      </c>
      <c r="CO35" s="162" t="str">
        <f aca="false">IF(Hidden!CH$47="Yes","H",IF($B35="","",IF(AND($C35&lt;=Hidden!CH$46,$D35&gt;=Hidden!CH$46),IF($G35="","x","y"),"")))</f>
        <v/>
      </c>
      <c r="CP35" s="163" t="str">
        <f aca="false">IF(Hidden!CI$47="Yes","H",IF($B35="","",IF(AND($C35&lt;=Hidden!CI$46,$D35&gt;=Hidden!CI$46),IF($G35="","x","y"),"")))</f>
        <v/>
      </c>
      <c r="CQ35" s="161" t="str">
        <f aca="false">IF(Hidden!CJ$47="Yes","H",IF($B35="","",IF(AND($C35&lt;=Hidden!CJ$46,$D35&gt;=Hidden!CJ$46),IF($G35="","x","y"),"")))</f>
        <v/>
      </c>
      <c r="CR35" s="161" t="str">
        <f aca="false">IF(Hidden!CK$47="Yes","H",IF($B35="","",IF(AND($C35&lt;=Hidden!CK$46,$D35&gt;=Hidden!CK$46),IF($G35="","x","y"),"")))</f>
        <v/>
      </c>
      <c r="CS35" s="161" t="str">
        <f aca="false">IF(Hidden!CL$47="Yes","H",IF($B35="","",IF(AND($C35&lt;=Hidden!CL$46,$D35&gt;=Hidden!CL$46),IF($G35="","x","y"),"")))</f>
        <v/>
      </c>
      <c r="CT35" s="164" t="str">
        <f aca="false">IF(Hidden!CM$47="Yes","H",IF($B35="","",IF(AND($C35&lt;=Hidden!CM$46,$D35&gt;=Hidden!CM$46),IF($G35="","x","y"),"")))</f>
        <v/>
      </c>
      <c r="CU35" s="165" t="str">
        <f aca="false">IF(Hidden!CN$47="Yes","H",IF($B35="","",IF(AND($C35&lt;=Hidden!CN$46,$D35&gt;=Hidden!CN$46),IF($G35="","x","y"),"")))</f>
        <v/>
      </c>
      <c r="CV35" s="161" t="str">
        <f aca="false">IF(Hidden!CO$47="Yes","H",IF($B35="","",IF(AND($C35&lt;=Hidden!CO$46,$D35&gt;=Hidden!CO$46),IF($G35="","x","y"),"")))</f>
        <v/>
      </c>
      <c r="CW35" s="161" t="str">
        <f aca="false">IF(Hidden!CP$47="Yes","H",IF($B35="","",IF(AND($C35&lt;=Hidden!CP$46,$D35&gt;=Hidden!CP$46),IF($G35="","x","y"),"")))</f>
        <v/>
      </c>
      <c r="CX35" s="161" t="str">
        <f aca="false">IF(Hidden!CQ$47="Yes","H",IF($B35="","",IF(AND($C35&lt;=Hidden!CQ$46,$D35&gt;=Hidden!CQ$46),IF($G35="","x","y"),"")))</f>
        <v/>
      </c>
      <c r="CY35" s="162" t="str">
        <f aca="false">IF(Hidden!CR$47="Yes","H",IF($B35="","",IF(AND($C35&lt;=Hidden!CR$46,$D35&gt;=Hidden!CR$46),IF($G35="","x","y"),"")))</f>
        <v/>
      </c>
      <c r="CZ35" s="163" t="str">
        <f aca="false">IF(Hidden!CS$47="Yes","H",IF($B35="","",IF(AND($C35&lt;=Hidden!CS$46,$D35&gt;=Hidden!CS$46),IF($G35="","x","y"),"")))</f>
        <v>H</v>
      </c>
      <c r="DA35" s="161" t="str">
        <f aca="false">IF(Hidden!CT$47="Yes","H",IF($B35="","",IF(AND($C35&lt;=Hidden!CT$46,$D35&gt;=Hidden!CT$46),IF($G35="","x","y"),"")))</f>
        <v/>
      </c>
      <c r="DB35" s="161" t="str">
        <f aca="false">IF(Hidden!CU$47="Yes","H",IF($B35="","",IF(AND($C35&lt;=Hidden!CU$46,$D35&gt;=Hidden!CU$46),IF($G35="","x","y"),"")))</f>
        <v/>
      </c>
      <c r="DC35" s="161" t="str">
        <f aca="false">IF(Hidden!CV$47="Yes","H",IF($B35="","",IF(AND($C35&lt;=Hidden!CV$46,$D35&gt;=Hidden!CV$46),IF($G35="","x","y"),"")))</f>
        <v/>
      </c>
      <c r="DD35" s="164" t="str">
        <f aca="false">IF(Hidden!CW$47="Yes","H",IF($B35="","",IF(AND($C35&lt;=Hidden!CW$46,$D35&gt;=Hidden!CW$46),IF($G35="","x","y"),"")))</f>
        <v/>
      </c>
      <c r="DE35" s="165" t="str">
        <f aca="false">IF(Hidden!CX$47="Yes","H",IF($B35="","",IF(AND($C35&lt;=Hidden!CX$46,$D35&gt;=Hidden!CX$46),IF($G35="","x","y"),"")))</f>
        <v/>
      </c>
      <c r="DF35" s="161" t="str">
        <f aca="false">IF(Hidden!CY$47="Yes","H",IF($B35="","",IF(AND($C35&lt;=Hidden!CY$46,$D35&gt;=Hidden!CY$46),IF($G35="","x","y"),"")))</f>
        <v/>
      </c>
      <c r="DG35" s="161" t="str">
        <f aca="false">IF(Hidden!CZ$47="Yes","H",IF($B35="","",IF(AND($C35&lt;=Hidden!CZ$46,$D35&gt;=Hidden!CZ$46),IF($G35="","x","y"),"")))</f>
        <v/>
      </c>
      <c r="DH35" s="161" t="str">
        <f aca="false">IF(Hidden!DA$47="Yes","H",IF($B35="","",IF(AND($C35&lt;=Hidden!DA$46,$D35&gt;=Hidden!DA$46),IF($G35="","x","y"),"")))</f>
        <v/>
      </c>
      <c r="DI35" s="162" t="str">
        <f aca="false">IF(Hidden!DB$47="Yes","H",IF($B35="","",IF(AND($C35&lt;=Hidden!DB$46,$D35&gt;=Hidden!DB$46),IF($G35="","x","y"),"")))</f>
        <v/>
      </c>
      <c r="DJ35" s="163" t="str">
        <f aca="false">IF(Hidden!DC$47="Yes","H",IF($B35="","",IF(AND($C35&lt;=Hidden!DC$46,$D35&gt;=Hidden!DC$46),IF($G35="","x","y"),"")))</f>
        <v/>
      </c>
      <c r="DK35" s="161" t="str">
        <f aca="false">IF(Hidden!DD$47="Yes","H",IF($B35="","",IF(AND($C35&lt;=Hidden!DD$46,$D35&gt;=Hidden!DD$46),IF($G35="","x","y"),"")))</f>
        <v/>
      </c>
      <c r="DL35" s="161" t="str">
        <f aca="false">IF(Hidden!DE$47="Yes","H",IF($B35="","",IF(AND($C35&lt;=Hidden!DE$46,$D35&gt;=Hidden!DE$46),IF($G35="","x","y"),"")))</f>
        <v/>
      </c>
      <c r="DM35" s="161" t="str">
        <f aca="false">IF(Hidden!DF$47="Yes","H",IF($B35="","",IF(AND($C35&lt;=Hidden!DF$46,$D35&gt;=Hidden!DF$46),IF($G35="","x","y"),"")))</f>
        <v/>
      </c>
      <c r="DN35" s="164" t="str">
        <f aca="false">IF(Hidden!DG$47="Yes","H",IF($B35="","",IF(AND($C35&lt;=Hidden!DG$46,$D35&gt;=Hidden!DG$46),IF($G35="","x","y"),"")))</f>
        <v/>
      </c>
      <c r="DO35" s="165" t="str">
        <f aca="false">IF(Hidden!DH$47="Yes","H",IF($B35="","",IF(AND($C35&lt;=Hidden!DH$46,$D35&gt;=Hidden!DH$46),IF($G35="","x","y"),"")))</f>
        <v/>
      </c>
      <c r="DP35" s="161" t="str">
        <f aca="false">IF(Hidden!DI$47="Yes","H",IF($B35="","",IF(AND($C35&lt;=Hidden!DI$46,$D35&gt;=Hidden!DI$46),IF($G35="","x","y"),"")))</f>
        <v/>
      </c>
      <c r="DQ35" s="161" t="str">
        <f aca="false">IF(Hidden!DJ$47="Yes","H",IF($B35="","",IF(AND($C35&lt;=Hidden!DJ$46,$D35&gt;=Hidden!DJ$46),IF($G35="","x","y"),"")))</f>
        <v/>
      </c>
      <c r="DR35" s="161" t="str">
        <f aca="false">IF(Hidden!DK$47="Yes","H",IF($B35="","",IF(AND($C35&lt;=Hidden!DK$46,$D35&gt;=Hidden!DK$46),IF($G35="","x","y"),"")))</f>
        <v/>
      </c>
      <c r="DS35" s="162" t="str">
        <f aca="false">IF(Hidden!DL$47="Yes","H",IF($B35="","",IF(AND($C35&lt;=Hidden!DL$46,$D35&gt;=Hidden!DL$46),IF($G35="","x","y"),"")))</f>
        <v/>
      </c>
      <c r="DT35" s="163" t="str">
        <f aca="false">IF(Hidden!DM$47="Yes","H",IF($B35="","",IF(AND($C35&lt;=Hidden!DM$46,$D35&gt;=Hidden!DM$46),IF($G35="","x","y"),"")))</f>
        <v/>
      </c>
      <c r="DU35" s="161" t="str">
        <f aca="false">IF(Hidden!DN$47="Yes","H",IF($B35="","",IF(AND($C35&lt;=Hidden!DN$46,$D35&gt;=Hidden!DN$46),IF($G35="","x","y"),"")))</f>
        <v/>
      </c>
      <c r="DV35" s="161" t="str">
        <f aca="false">IF(Hidden!DO$47="Yes","H",IF($B35="","",IF(AND($C35&lt;=Hidden!DO$46,$D35&gt;=Hidden!DO$46),IF($G35="","x","y"),"")))</f>
        <v/>
      </c>
      <c r="DW35" s="161" t="str">
        <f aca="false">IF(Hidden!DP$47="Yes","H",IF($B35="","",IF(AND($C35&lt;=Hidden!DP$46,$D35&gt;=Hidden!DP$46),IF($G35="","x","y"),"")))</f>
        <v/>
      </c>
      <c r="DX35" s="164" t="str">
        <f aca="false">IF(Hidden!DQ$47="Yes","H",IF($B35="","",IF(AND($C35&lt;=Hidden!DQ$46,$D35&gt;=Hidden!DQ$46),IF($G35="","x","y"),"")))</f>
        <v/>
      </c>
      <c r="DY35" s="163" t="str">
        <f aca="false">IF(Hidden!DR$47="Yes","H",IF($B35="","",IF(AND($C35&lt;=Hidden!DR$46,$D35&gt;=Hidden!DR$46),IF($G35="","x","y"),"")))</f>
        <v/>
      </c>
      <c r="DZ35" s="161" t="str">
        <f aca="false">IF(Hidden!DS$47="Yes","H",IF($B35="","",IF(AND($C35&lt;=Hidden!DS$46,$D35&gt;=Hidden!DS$46),IF($G35="","x","y"),"")))</f>
        <v/>
      </c>
      <c r="EA35" s="161" t="str">
        <f aca="false">IF(Hidden!DT$47="Yes","H",IF($B35="","",IF(AND($C35&lt;=Hidden!DT$46,$D35&gt;=Hidden!DT$46),IF($G35="","x","y"),"")))</f>
        <v/>
      </c>
      <c r="EB35" s="161" t="str">
        <f aca="false">IF(Hidden!DU$47="Yes","H",IF($B35="","",IF(AND($C35&lt;=Hidden!DU$46,$D35&gt;=Hidden!DU$46),IF($G35="","x","y"),"")))</f>
        <v/>
      </c>
      <c r="EC35" s="164" t="str">
        <f aca="false">IF(Hidden!DV$47="Yes","H",IF($B35="","",IF(AND($C35&lt;=Hidden!DV$46,$D35&gt;=Hidden!DV$46),IF($G35="","x","y"),"")))</f>
        <v/>
      </c>
      <c r="ED35" s="165" t="str">
        <f aca="false">IF(Hidden!DW$47="Yes","H",IF($B35="","",IF(AND($C35&lt;=Hidden!DW$46,$D35&gt;=Hidden!DW$46),IF($G35="","x","y"),"")))</f>
        <v/>
      </c>
      <c r="EE35" s="161" t="str">
        <f aca="false">IF(Hidden!DX$47="Yes","H",IF($B35="","",IF(AND($C35&lt;=Hidden!DX$46,$D35&gt;=Hidden!DX$46),IF($G35="","x","y"),"")))</f>
        <v/>
      </c>
      <c r="EF35" s="161" t="str">
        <f aca="false">IF(Hidden!DY$47="Yes","H",IF($B35="","",IF(AND($C35&lt;=Hidden!DY$46,$D35&gt;=Hidden!DY$46),IF($G35="","x","y"),"")))</f>
        <v/>
      </c>
      <c r="EG35" s="161" t="str">
        <f aca="false">IF(Hidden!DZ$47="Yes","H",IF($B35="","",IF(AND($C35&lt;=Hidden!DZ$46,$D35&gt;=Hidden!DZ$46),IF($G35="","x","y"),"")))</f>
        <v>H</v>
      </c>
      <c r="EH35" s="166" t="str">
        <f aca="false">IF(Hidden!EA$47="Yes","H",IF($B35="","",IF(AND($C35&lt;=Hidden!EA$46,$D35&gt;=Hidden!EA$46),IF($G35="","x","y"),"")))</f>
        <v/>
      </c>
    </row>
    <row r="36" customFormat="false" ht="15" hidden="false" customHeight="true" outlineLevel="0" collapsed="false">
      <c r="B36" s="82" t="s">
        <v>71</v>
      </c>
      <c r="C36" s="72" t="n">
        <v>40000</v>
      </c>
      <c r="D36" s="81" t="n">
        <v>40000</v>
      </c>
      <c r="E36" s="77" t="s">
        <v>42</v>
      </c>
      <c r="F36" s="167"/>
      <c r="G36" s="158"/>
      <c r="H36" s="159"/>
      <c r="I36" s="160" t="str">
        <f aca="false">IF(Hidden!B$47="Yes","H",IF($B36="","",IF(AND($C36&lt;=Hidden!B$46,$D36&gt;=Hidden!B$46),IF($G36="","x","y"),"")))</f>
        <v/>
      </c>
      <c r="J36" s="161" t="str">
        <f aca="false">IF(Hidden!C$47="Yes","H",IF($B36="","",IF(AND($C36&lt;=Hidden!C$46,$D36&gt;=Hidden!C$46),IF($G36="","x","y"),"")))</f>
        <v/>
      </c>
      <c r="K36" s="161" t="str">
        <f aca="false">IF(Hidden!D$47="Yes","H",IF($B36="","",IF(AND($C36&lt;=Hidden!D$46,$D36&gt;=Hidden!D$46),IF($G36="","x","y"),"")))</f>
        <v/>
      </c>
      <c r="L36" s="161" t="str">
        <f aca="false">IF(Hidden!E$47="Yes","H",IF($B36="","",IF(AND($C36&lt;=Hidden!E$46,$D36&gt;=Hidden!E$46),IF($G36="","x","y"),"")))</f>
        <v/>
      </c>
      <c r="M36" s="162" t="str">
        <f aca="false">IF(Hidden!F$47="Yes","H",IF($B36="","",IF(AND($C36&lt;=Hidden!F$46,$D36&gt;=Hidden!F$46),IF($G36="","x","y"),"")))</f>
        <v/>
      </c>
      <c r="N36" s="163" t="str">
        <f aca="false">IF(Hidden!G$47="Yes","H",IF($B36="","",IF(AND($C36&lt;=Hidden!G$46,$D36&gt;=Hidden!G$46),IF($G36="","x","y"),"")))</f>
        <v/>
      </c>
      <c r="O36" s="161" t="str">
        <f aca="false">IF(Hidden!H$47="Yes","H",IF($B36="","",IF(AND($C36&lt;=Hidden!H$46,$D36&gt;=Hidden!H$46),IF($G36="","x","y"),"")))</f>
        <v/>
      </c>
      <c r="P36" s="161" t="str">
        <f aca="false">IF(Hidden!I$47="Yes","H",IF($B36="","",IF(AND($C36&lt;=Hidden!I$46,$D36&gt;=Hidden!I$46),IF($G36="","x","y"),"")))</f>
        <v/>
      </c>
      <c r="Q36" s="161" t="str">
        <f aca="false">IF(Hidden!J$47="Yes","H",IF($B36="","",IF(AND($C36&lt;=Hidden!J$46,$D36&gt;=Hidden!J$46),IF($G36="","x","y"),"")))</f>
        <v/>
      </c>
      <c r="R36" s="164" t="str">
        <f aca="false">IF(Hidden!K$47="Yes","H",IF($B36="","",IF(AND($C36&lt;=Hidden!K$46,$D36&gt;=Hidden!K$46),IF($G36="","x","y"),"")))</f>
        <v/>
      </c>
      <c r="S36" s="165" t="str">
        <f aca="false">IF(Hidden!L$47="Yes","H",IF($B36="","",IF(AND($C36&lt;=Hidden!L$46,$D36&gt;=Hidden!L$46),IF($G36="","x","y"),"")))</f>
        <v/>
      </c>
      <c r="T36" s="161" t="str">
        <f aca="false">IF(Hidden!M$47="Yes","H",IF($B36="","",IF(AND($C36&lt;=Hidden!M$46,$D36&gt;=Hidden!M$46),IF($G36="","x","y"),"")))</f>
        <v/>
      </c>
      <c r="U36" s="161" t="str">
        <f aca="false">IF(Hidden!N$47="Yes","H",IF($B36="","",IF(AND($C36&lt;=Hidden!N$46,$D36&gt;=Hidden!N$46),IF($G36="","x","y"),"")))</f>
        <v/>
      </c>
      <c r="V36" s="161" t="str">
        <f aca="false">IF(Hidden!O$47="Yes","H",IF($B36="","",IF(AND($C36&lt;=Hidden!O$46,$D36&gt;=Hidden!O$46),IF($G36="","x","y"),"")))</f>
        <v/>
      </c>
      <c r="W36" s="162" t="str">
        <f aca="false">IF(Hidden!P$47="Yes","H",IF($B36="","",IF(AND($C36&lt;=Hidden!P$46,$D36&gt;=Hidden!P$46),IF($G36="","x","y"),"")))</f>
        <v/>
      </c>
      <c r="X36" s="163" t="str">
        <f aca="false">IF(Hidden!Q$47="Yes","H",IF($B36="","",IF(AND($C36&lt;=Hidden!Q$46,$D36&gt;=Hidden!Q$46),IF($G36="","x","y"),"")))</f>
        <v/>
      </c>
      <c r="Y36" s="161" t="str">
        <f aca="false">IF(Hidden!R$47="Yes","H",IF($B36="","",IF(AND($C36&lt;=Hidden!R$46,$D36&gt;=Hidden!R$46),IF($G36="","x","y"),"")))</f>
        <v/>
      </c>
      <c r="Z36" s="161" t="str">
        <f aca="false">IF(Hidden!S$47="Yes","H",IF($B36="","",IF(AND($C36&lt;=Hidden!S$46,$D36&gt;=Hidden!S$46),IF($G36="","x","y"),"")))</f>
        <v/>
      </c>
      <c r="AA36" s="161" t="str">
        <f aca="false">IF(Hidden!T$47="Yes","H",IF($B36="","",IF(AND($C36&lt;=Hidden!T$46,$D36&gt;=Hidden!T$46),IF($G36="","x","y"),"")))</f>
        <v/>
      </c>
      <c r="AB36" s="164" t="str">
        <f aca="false">IF(Hidden!U$47="Yes","H",IF($B36="","",IF(AND($C36&lt;=Hidden!U$46,$D36&gt;=Hidden!U$46),IF($G36="","x","y"),"")))</f>
        <v/>
      </c>
      <c r="AC36" s="165" t="str">
        <f aca="false">IF(Hidden!V$47="Yes","H",IF($B36="","",IF(AND($C36&lt;=Hidden!V$46,$D36&gt;=Hidden!V$46),IF($G36="","x","y"),"")))</f>
        <v/>
      </c>
      <c r="AD36" s="161" t="str">
        <f aca="false">IF(Hidden!W$47="Yes","H",IF($B36="","",IF(AND($C36&lt;=Hidden!W$46,$D36&gt;=Hidden!W$46),IF($G36="","x","y"),"")))</f>
        <v/>
      </c>
      <c r="AE36" s="161" t="str">
        <f aca="false">IF(Hidden!X$47="Yes","H",IF($B36="","",IF(AND($C36&lt;=Hidden!X$46,$D36&gt;=Hidden!X$46),IF($G36="","x","y"),"")))</f>
        <v/>
      </c>
      <c r="AF36" s="161" t="str">
        <f aca="false">IF(Hidden!Y$47="Yes","H",IF($B36="","",IF(AND($C36&lt;=Hidden!Y$46,$D36&gt;=Hidden!Y$46),IF($G36="","x","y"),"")))</f>
        <v/>
      </c>
      <c r="AG36" s="162" t="str">
        <f aca="false">IF(Hidden!Z$47="Yes","H",IF($B36="","",IF(AND($C36&lt;=Hidden!Z$46,$D36&gt;=Hidden!Z$46),IF($G36="","x","y"),"")))</f>
        <v>H</v>
      </c>
      <c r="AH36" s="163" t="str">
        <f aca="false">IF(Hidden!AA$47="Yes","H",IF($B36="","",IF(AND($C36&lt;=Hidden!AA$46,$D36&gt;=Hidden!AA$46),IF($G36="","x","y"),"")))</f>
        <v>x</v>
      </c>
      <c r="AI36" s="161" t="str">
        <f aca="false">IF(Hidden!AB$47="Yes","H",IF($B36="","",IF(AND($C36&lt;=Hidden!AB$46,$D36&gt;=Hidden!AB$46),IF($G36="","x","y"),"")))</f>
        <v/>
      </c>
      <c r="AJ36" s="161" t="str">
        <f aca="false">IF(Hidden!AC$47="Yes","H",IF($B36="","",IF(AND($C36&lt;=Hidden!AC$46,$D36&gt;=Hidden!AC$46),IF($G36="","x","y"),"")))</f>
        <v/>
      </c>
      <c r="AK36" s="161" t="str">
        <f aca="false">IF(Hidden!AD$47="Yes","H",IF($B36="","",IF(AND($C36&lt;=Hidden!AD$46,$D36&gt;=Hidden!AD$46),IF($G36="","x","y"),"")))</f>
        <v/>
      </c>
      <c r="AL36" s="164" t="str">
        <f aca="false">IF(Hidden!AE$47="Yes","H",IF($B36="","",IF(AND($C36&lt;=Hidden!AE$46,$D36&gt;=Hidden!AE$46),IF($G36="","x","y"),"")))</f>
        <v/>
      </c>
      <c r="AM36" s="165" t="str">
        <f aca="false">IF(Hidden!AF$47="Yes","H",IF($B36="","",IF(AND($C36&lt;=Hidden!AF$46,$D36&gt;=Hidden!AF$46),IF($G36="","x","y"),"")))</f>
        <v/>
      </c>
      <c r="AN36" s="161" t="str">
        <f aca="false">IF(Hidden!AG$47="Yes","H",IF($B36="","",IF(AND($C36&lt;=Hidden!AG$46,$D36&gt;=Hidden!AG$46),IF($G36="","x","y"),"")))</f>
        <v/>
      </c>
      <c r="AO36" s="161" t="str">
        <f aca="false">IF(Hidden!AH$47="Yes","H",IF($B36="","",IF(AND($C36&lt;=Hidden!AH$46,$D36&gt;=Hidden!AH$46),IF($G36="","x","y"),"")))</f>
        <v/>
      </c>
      <c r="AP36" s="161" t="str">
        <f aca="false">IF(Hidden!AI$47="Yes","H",IF($B36="","",IF(AND($C36&lt;=Hidden!AI$46,$D36&gt;=Hidden!AI$46),IF($G36="","x","y"),"")))</f>
        <v/>
      </c>
      <c r="AQ36" s="162" t="str">
        <f aca="false">IF(Hidden!AJ$47="Yes","H",IF($B36="","",IF(AND($C36&lt;=Hidden!AJ$46,$D36&gt;=Hidden!AJ$46),IF($G36="","x","y"),"")))</f>
        <v/>
      </c>
      <c r="AR36" s="163" t="str">
        <f aca="false">IF(Hidden!AK$47="Yes","H",IF($B36="","",IF(AND($C36&lt;=Hidden!AK$46,$D36&gt;=Hidden!AK$46),IF($G36="","x","y"),"")))</f>
        <v/>
      </c>
      <c r="AS36" s="161" t="str">
        <f aca="false">IF(Hidden!AL$47="Yes","H",IF($B36="","",IF(AND($C36&lt;=Hidden!AL$46,$D36&gt;=Hidden!AL$46),IF($G36="","x","y"),"")))</f>
        <v/>
      </c>
      <c r="AT36" s="161" t="str">
        <f aca="false">IF(Hidden!AM$47="Yes","H",IF($B36="","",IF(AND($C36&lt;=Hidden!AM$46,$D36&gt;=Hidden!AM$46),IF($G36="","x","y"),"")))</f>
        <v/>
      </c>
      <c r="AU36" s="161" t="str">
        <f aca="false">IF(Hidden!AN$47="Yes","H",IF($B36="","",IF(AND($C36&lt;=Hidden!AN$46,$D36&gt;=Hidden!AN$46),IF($G36="","x","y"),"")))</f>
        <v/>
      </c>
      <c r="AV36" s="164" t="str">
        <f aca="false">IF(Hidden!AO$47="Yes","H",IF($B36="","",IF(AND($C36&lt;=Hidden!AO$46,$D36&gt;=Hidden!AO$46),IF($G36="","x","y"),"")))</f>
        <v/>
      </c>
      <c r="AW36" s="165" t="str">
        <f aca="false">IF(Hidden!AP$47="Yes","H",IF($B36="","",IF(AND($C36&lt;=Hidden!AP$46,$D36&gt;=Hidden!AP$46),IF($G36="","x","y"),"")))</f>
        <v/>
      </c>
      <c r="AX36" s="161" t="str">
        <f aca="false">IF(Hidden!AQ$47="Yes","H",IF($B36="","",IF(AND($C36&lt;=Hidden!AQ$46,$D36&gt;=Hidden!AQ$46),IF($G36="","x","y"),"")))</f>
        <v/>
      </c>
      <c r="AY36" s="161" t="str">
        <f aca="false">IF(Hidden!AR$47="Yes","H",IF($B36="","",IF(AND($C36&lt;=Hidden!AR$46,$D36&gt;=Hidden!AR$46),IF($G36="","x","y"),"")))</f>
        <v/>
      </c>
      <c r="AZ36" s="161" t="str">
        <f aca="false">IF(Hidden!AS$47="Yes","H",IF($B36="","",IF(AND($C36&lt;=Hidden!AS$46,$D36&gt;=Hidden!AS$46),IF($G36="","x","y"),"")))</f>
        <v/>
      </c>
      <c r="BA36" s="162" t="str">
        <f aca="false">IF(Hidden!AT$47="Yes","H",IF($B36="","",IF(AND($C36&lt;=Hidden!AT$46,$D36&gt;=Hidden!AT$46),IF($G36="","x","y"),"")))</f>
        <v/>
      </c>
      <c r="BB36" s="163" t="str">
        <f aca="false">IF(Hidden!AU$47="Yes","H",IF($B36="","",IF(AND($C36&lt;=Hidden!AU$46,$D36&gt;=Hidden!AU$46),IF($G36="","x","y"),"")))</f>
        <v/>
      </c>
      <c r="BC36" s="161" t="str">
        <f aca="false">IF(Hidden!AV$47="Yes","H",IF($B36="","",IF(AND($C36&lt;=Hidden!AV$46,$D36&gt;=Hidden!AV$46),IF($G36="","x","y"),"")))</f>
        <v/>
      </c>
      <c r="BD36" s="161" t="str">
        <f aca="false">IF(Hidden!AW$47="Yes","H",IF($B36="","",IF(AND($C36&lt;=Hidden!AW$46,$D36&gt;=Hidden!AW$46),IF($G36="","x","y"),"")))</f>
        <v/>
      </c>
      <c r="BE36" s="161" t="str">
        <f aca="false">IF(Hidden!AX$47="Yes","H",IF($B36="","",IF(AND($C36&lt;=Hidden!AX$46,$D36&gt;=Hidden!AX$46),IF($G36="","x","y"),"")))</f>
        <v/>
      </c>
      <c r="BF36" s="164" t="str">
        <f aca="false">IF(Hidden!AY$47="Yes","H",IF($B36="","",IF(AND($C36&lt;=Hidden!AY$46,$D36&gt;=Hidden!AY$46),IF($G36="","x","y"),"")))</f>
        <v/>
      </c>
      <c r="BG36" s="165" t="str">
        <f aca="false">IF(Hidden!AZ$47="Yes","H",IF($B36="","",IF(AND($C36&lt;=Hidden!AZ$46,$D36&gt;=Hidden!AZ$46),IF($G36="","x","y"),"")))</f>
        <v/>
      </c>
      <c r="BH36" s="161" t="str">
        <f aca="false">IF(Hidden!BA$47="Yes","H",IF($B36="","",IF(AND($C36&lt;=Hidden!BA$46,$D36&gt;=Hidden!BA$46),IF($G36="","x","y"),"")))</f>
        <v/>
      </c>
      <c r="BI36" s="161" t="str">
        <f aca="false">IF(Hidden!BB$47="Yes","H",IF($B36="","",IF(AND($C36&lt;=Hidden!BB$46,$D36&gt;=Hidden!BB$46),IF($G36="","x","y"),"")))</f>
        <v/>
      </c>
      <c r="BJ36" s="161" t="str">
        <f aca="false">IF(Hidden!BC$47="Yes","H",IF($B36="","",IF(AND($C36&lt;=Hidden!BC$46,$D36&gt;=Hidden!BC$46),IF($G36="","x","y"),"")))</f>
        <v/>
      </c>
      <c r="BK36" s="162" t="str">
        <f aca="false">IF(Hidden!BD$47="Yes","H",IF($B36="","",IF(AND($C36&lt;=Hidden!BD$46,$D36&gt;=Hidden!BD$46),IF($G36="","x","y"),"")))</f>
        <v/>
      </c>
      <c r="BL36" s="163" t="str">
        <f aca="false">IF(Hidden!BE$47="Yes","H",IF($B36="","",IF(AND($C36&lt;=Hidden!BE$46,$D36&gt;=Hidden!BE$46),IF($G36="","x","y"),"")))</f>
        <v/>
      </c>
      <c r="BM36" s="161" t="str">
        <f aca="false">IF(Hidden!BF$47="Yes","H",IF($B36="","",IF(AND($C36&lt;=Hidden!BF$46,$D36&gt;=Hidden!BF$46),IF($G36="","x","y"),"")))</f>
        <v/>
      </c>
      <c r="BN36" s="161" t="str">
        <f aca="false">IF(Hidden!BG$47="Yes","H",IF($B36="","",IF(AND($C36&lt;=Hidden!BG$46,$D36&gt;=Hidden!BG$46),IF($G36="","x","y"),"")))</f>
        <v/>
      </c>
      <c r="BO36" s="161" t="str">
        <f aca="false">IF(Hidden!BH$47="Yes","H",IF($B36="","",IF(AND($C36&lt;=Hidden!BH$46,$D36&gt;=Hidden!BH$46),IF($G36="","x","y"),"")))</f>
        <v/>
      </c>
      <c r="BP36" s="164" t="str">
        <f aca="false">IF(Hidden!BI$47="Yes","H",IF($B36="","",IF(AND($C36&lt;=Hidden!BI$46,$D36&gt;=Hidden!BI$46),IF($G36="","x","y"),"")))</f>
        <v/>
      </c>
      <c r="BQ36" s="165" t="str">
        <f aca="false">IF(Hidden!BJ$47="Yes","H",IF($B36="","",IF(AND($C36&lt;=Hidden!BJ$46,$D36&gt;=Hidden!BJ$46),IF($G36="","x","y"),"")))</f>
        <v/>
      </c>
      <c r="BR36" s="161" t="str">
        <f aca="false">IF(Hidden!BK$47="Yes","H",IF($B36="","",IF(AND($C36&lt;=Hidden!BK$46,$D36&gt;=Hidden!BK$46),IF($G36="","x","y"),"")))</f>
        <v/>
      </c>
      <c r="BS36" s="161" t="str">
        <f aca="false">IF(Hidden!BL$47="Yes","H",IF($B36="","",IF(AND($C36&lt;=Hidden!BL$46,$D36&gt;=Hidden!BL$46),IF($G36="","x","y"),"")))</f>
        <v/>
      </c>
      <c r="BT36" s="161" t="str">
        <f aca="false">IF(Hidden!BM$47="Yes","H",IF($B36="","",IF(AND($C36&lt;=Hidden!BM$46,$D36&gt;=Hidden!BM$46),IF($G36="","x","y"),"")))</f>
        <v/>
      </c>
      <c r="BU36" s="162" t="str">
        <f aca="false">IF(Hidden!BN$47="Yes","H",IF($B36="","",IF(AND($C36&lt;=Hidden!BN$46,$D36&gt;=Hidden!BN$46),IF($G36="","x","y"),"")))</f>
        <v/>
      </c>
      <c r="BV36" s="163" t="str">
        <f aca="false">IF(Hidden!BO$47="Yes","H",IF($B36="","",IF(AND($C36&lt;=Hidden!BO$46,$D36&gt;=Hidden!BO$46),IF($G36="","x","y"),"")))</f>
        <v/>
      </c>
      <c r="BW36" s="161" t="str">
        <f aca="false">IF(Hidden!BP$47="Yes","H",IF($B36="","",IF(AND($C36&lt;=Hidden!BP$46,$D36&gt;=Hidden!BP$46),IF($G36="","x","y"),"")))</f>
        <v/>
      </c>
      <c r="BX36" s="161" t="str">
        <f aca="false">IF(Hidden!BQ$47="Yes","H",IF($B36="","",IF(AND($C36&lt;=Hidden!BQ$46,$D36&gt;=Hidden!BQ$46),IF($G36="","x","y"),"")))</f>
        <v/>
      </c>
      <c r="BY36" s="161" t="str">
        <f aca="false">IF(Hidden!BR$47="Yes","H",IF($B36="","",IF(AND($C36&lt;=Hidden!BR$46,$D36&gt;=Hidden!BR$46),IF($G36="","x","y"),"")))</f>
        <v/>
      </c>
      <c r="BZ36" s="164" t="str">
        <f aca="false">IF(Hidden!BS$47="Yes","H",IF($B36="","",IF(AND($C36&lt;=Hidden!BS$46,$D36&gt;=Hidden!BS$46),IF($G36="","x","y"),"")))</f>
        <v/>
      </c>
      <c r="CA36" s="165" t="str">
        <f aca="false">IF(Hidden!BT$47="Yes","H",IF($B36="","",IF(AND($C36&lt;=Hidden!BT$46,$D36&gt;=Hidden!BT$46),IF($G36="","x","y"),"")))</f>
        <v/>
      </c>
      <c r="CB36" s="161" t="str">
        <f aca="false">IF(Hidden!BU$47="Yes","H",IF($B36="","",IF(AND($C36&lt;=Hidden!BU$46,$D36&gt;=Hidden!BU$46),IF($G36="","x","y"),"")))</f>
        <v/>
      </c>
      <c r="CC36" s="161" t="str">
        <f aca="false">IF(Hidden!BV$47="Yes","H",IF($B36="","",IF(AND($C36&lt;=Hidden!BV$46,$D36&gt;=Hidden!BV$46),IF($G36="","x","y"),"")))</f>
        <v/>
      </c>
      <c r="CD36" s="161" t="str">
        <f aca="false">IF(Hidden!BW$47="Yes","H",IF($B36="","",IF(AND($C36&lt;=Hidden!BW$46,$D36&gt;=Hidden!BW$46),IF($G36="","x","y"),"")))</f>
        <v/>
      </c>
      <c r="CE36" s="162" t="str">
        <f aca="false">IF(Hidden!BX$47="Yes","H",IF($B36="","",IF(AND($C36&lt;=Hidden!BX$46,$D36&gt;=Hidden!BX$46),IF($G36="","x","y"),"")))</f>
        <v/>
      </c>
      <c r="CF36" s="163" t="str">
        <f aca="false">IF(Hidden!BY$47="Yes","H",IF($B36="","",IF(AND($C36&lt;=Hidden!BY$46,$D36&gt;=Hidden!BY$46),IF($G36="","x","y"),"")))</f>
        <v/>
      </c>
      <c r="CG36" s="161" t="str">
        <f aca="false">IF(Hidden!BZ$47="Yes","H",IF($B36="","",IF(AND($C36&lt;=Hidden!BZ$46,$D36&gt;=Hidden!BZ$46),IF($G36="","x","y"),"")))</f>
        <v/>
      </c>
      <c r="CH36" s="161" t="str">
        <f aca="false">IF(Hidden!CA$47="Yes","H",IF($B36="","",IF(AND($C36&lt;=Hidden!CA$46,$D36&gt;=Hidden!CA$46),IF($G36="","x","y"),"")))</f>
        <v/>
      </c>
      <c r="CI36" s="161" t="str">
        <f aca="false">IF(Hidden!CB$47="Yes","H",IF($B36="","",IF(AND($C36&lt;=Hidden!CB$46,$D36&gt;=Hidden!CB$46),IF($G36="","x","y"),"")))</f>
        <v/>
      </c>
      <c r="CJ36" s="164" t="str">
        <f aca="false">IF(Hidden!CC$47="Yes","H",IF($B36="","",IF(AND($C36&lt;=Hidden!CC$46,$D36&gt;=Hidden!CC$46),IF($G36="","x","y"),"")))</f>
        <v/>
      </c>
      <c r="CK36" s="165" t="str">
        <f aca="false">IF(Hidden!CD$47="Yes","H",IF($B36="","",IF(AND($C36&lt;=Hidden!CD$46,$D36&gt;=Hidden!CD$46),IF($G36="","x","y"),"")))</f>
        <v/>
      </c>
      <c r="CL36" s="161" t="str">
        <f aca="false">IF(Hidden!CE$47="Yes","H",IF($B36="","",IF(AND($C36&lt;=Hidden!CE$46,$D36&gt;=Hidden!CE$46),IF($G36="","x","y"),"")))</f>
        <v/>
      </c>
      <c r="CM36" s="161" t="str">
        <f aca="false">IF(Hidden!CF$47="Yes","H",IF($B36="","",IF(AND($C36&lt;=Hidden!CF$46,$D36&gt;=Hidden!CF$46),IF($G36="","x","y"),"")))</f>
        <v/>
      </c>
      <c r="CN36" s="161" t="str">
        <f aca="false">IF(Hidden!CG$47="Yes","H",IF($B36="","",IF(AND($C36&lt;=Hidden!CG$46,$D36&gt;=Hidden!CG$46),IF($G36="","x","y"),"")))</f>
        <v/>
      </c>
      <c r="CO36" s="162" t="str">
        <f aca="false">IF(Hidden!CH$47="Yes","H",IF($B36="","",IF(AND($C36&lt;=Hidden!CH$46,$D36&gt;=Hidden!CH$46),IF($G36="","x","y"),"")))</f>
        <v/>
      </c>
      <c r="CP36" s="163" t="str">
        <f aca="false">IF(Hidden!CI$47="Yes","H",IF($B36="","",IF(AND($C36&lt;=Hidden!CI$46,$D36&gt;=Hidden!CI$46),IF($G36="","x","y"),"")))</f>
        <v/>
      </c>
      <c r="CQ36" s="161" t="str">
        <f aca="false">IF(Hidden!CJ$47="Yes","H",IF($B36="","",IF(AND($C36&lt;=Hidden!CJ$46,$D36&gt;=Hidden!CJ$46),IF($G36="","x","y"),"")))</f>
        <v/>
      </c>
      <c r="CR36" s="161" t="str">
        <f aca="false">IF(Hidden!CK$47="Yes","H",IF($B36="","",IF(AND($C36&lt;=Hidden!CK$46,$D36&gt;=Hidden!CK$46),IF($G36="","x","y"),"")))</f>
        <v/>
      </c>
      <c r="CS36" s="161" t="str">
        <f aca="false">IF(Hidden!CL$47="Yes","H",IF($B36="","",IF(AND($C36&lt;=Hidden!CL$46,$D36&gt;=Hidden!CL$46),IF($G36="","x","y"),"")))</f>
        <v/>
      </c>
      <c r="CT36" s="164" t="str">
        <f aca="false">IF(Hidden!CM$47="Yes","H",IF($B36="","",IF(AND($C36&lt;=Hidden!CM$46,$D36&gt;=Hidden!CM$46),IF($G36="","x","y"),"")))</f>
        <v/>
      </c>
      <c r="CU36" s="165" t="str">
        <f aca="false">IF(Hidden!CN$47="Yes","H",IF($B36="","",IF(AND($C36&lt;=Hidden!CN$46,$D36&gt;=Hidden!CN$46),IF($G36="","x","y"),"")))</f>
        <v/>
      </c>
      <c r="CV36" s="161" t="str">
        <f aca="false">IF(Hidden!CO$47="Yes","H",IF($B36="","",IF(AND($C36&lt;=Hidden!CO$46,$D36&gt;=Hidden!CO$46),IF($G36="","x","y"),"")))</f>
        <v/>
      </c>
      <c r="CW36" s="161" t="str">
        <f aca="false">IF(Hidden!CP$47="Yes","H",IF($B36="","",IF(AND($C36&lt;=Hidden!CP$46,$D36&gt;=Hidden!CP$46),IF($G36="","x","y"),"")))</f>
        <v/>
      </c>
      <c r="CX36" s="161" t="str">
        <f aca="false">IF(Hidden!CQ$47="Yes","H",IF($B36="","",IF(AND($C36&lt;=Hidden!CQ$46,$D36&gt;=Hidden!CQ$46),IF($G36="","x","y"),"")))</f>
        <v/>
      </c>
      <c r="CY36" s="162" t="str">
        <f aca="false">IF(Hidden!CR$47="Yes","H",IF($B36="","",IF(AND($C36&lt;=Hidden!CR$46,$D36&gt;=Hidden!CR$46),IF($G36="","x","y"),"")))</f>
        <v/>
      </c>
      <c r="CZ36" s="163" t="str">
        <f aca="false">IF(Hidden!CS$47="Yes","H",IF($B36="","",IF(AND($C36&lt;=Hidden!CS$46,$D36&gt;=Hidden!CS$46),IF($G36="","x","y"),"")))</f>
        <v>H</v>
      </c>
      <c r="DA36" s="161" t="str">
        <f aca="false">IF(Hidden!CT$47="Yes","H",IF($B36="","",IF(AND($C36&lt;=Hidden!CT$46,$D36&gt;=Hidden!CT$46),IF($G36="","x","y"),"")))</f>
        <v/>
      </c>
      <c r="DB36" s="161" t="str">
        <f aca="false">IF(Hidden!CU$47="Yes","H",IF($B36="","",IF(AND($C36&lt;=Hidden!CU$46,$D36&gt;=Hidden!CU$46),IF($G36="","x","y"),"")))</f>
        <v/>
      </c>
      <c r="DC36" s="161" t="str">
        <f aca="false">IF(Hidden!CV$47="Yes","H",IF($B36="","",IF(AND($C36&lt;=Hidden!CV$46,$D36&gt;=Hidden!CV$46),IF($G36="","x","y"),"")))</f>
        <v/>
      </c>
      <c r="DD36" s="164" t="str">
        <f aca="false">IF(Hidden!CW$47="Yes","H",IF($B36="","",IF(AND($C36&lt;=Hidden!CW$46,$D36&gt;=Hidden!CW$46),IF($G36="","x","y"),"")))</f>
        <v/>
      </c>
      <c r="DE36" s="165" t="str">
        <f aca="false">IF(Hidden!CX$47="Yes","H",IF($B36="","",IF(AND($C36&lt;=Hidden!CX$46,$D36&gt;=Hidden!CX$46),IF($G36="","x","y"),"")))</f>
        <v/>
      </c>
      <c r="DF36" s="161" t="str">
        <f aca="false">IF(Hidden!CY$47="Yes","H",IF($B36="","",IF(AND($C36&lt;=Hidden!CY$46,$D36&gt;=Hidden!CY$46),IF($G36="","x","y"),"")))</f>
        <v/>
      </c>
      <c r="DG36" s="161" t="str">
        <f aca="false">IF(Hidden!CZ$47="Yes","H",IF($B36="","",IF(AND($C36&lt;=Hidden!CZ$46,$D36&gt;=Hidden!CZ$46),IF($G36="","x","y"),"")))</f>
        <v/>
      </c>
      <c r="DH36" s="161" t="str">
        <f aca="false">IF(Hidden!DA$47="Yes","H",IF($B36="","",IF(AND($C36&lt;=Hidden!DA$46,$D36&gt;=Hidden!DA$46),IF($G36="","x","y"),"")))</f>
        <v/>
      </c>
      <c r="DI36" s="162" t="str">
        <f aca="false">IF(Hidden!DB$47="Yes","H",IF($B36="","",IF(AND($C36&lt;=Hidden!DB$46,$D36&gt;=Hidden!DB$46),IF($G36="","x","y"),"")))</f>
        <v/>
      </c>
      <c r="DJ36" s="163" t="str">
        <f aca="false">IF(Hidden!DC$47="Yes","H",IF($B36="","",IF(AND($C36&lt;=Hidden!DC$46,$D36&gt;=Hidden!DC$46),IF($G36="","x","y"),"")))</f>
        <v/>
      </c>
      <c r="DK36" s="161" t="str">
        <f aca="false">IF(Hidden!DD$47="Yes","H",IF($B36="","",IF(AND($C36&lt;=Hidden!DD$46,$D36&gt;=Hidden!DD$46),IF($G36="","x","y"),"")))</f>
        <v/>
      </c>
      <c r="DL36" s="161" t="str">
        <f aca="false">IF(Hidden!DE$47="Yes","H",IF($B36="","",IF(AND($C36&lt;=Hidden!DE$46,$D36&gt;=Hidden!DE$46),IF($G36="","x","y"),"")))</f>
        <v/>
      </c>
      <c r="DM36" s="161" t="str">
        <f aca="false">IF(Hidden!DF$47="Yes","H",IF($B36="","",IF(AND($C36&lt;=Hidden!DF$46,$D36&gt;=Hidden!DF$46),IF($G36="","x","y"),"")))</f>
        <v/>
      </c>
      <c r="DN36" s="164" t="str">
        <f aca="false">IF(Hidden!DG$47="Yes","H",IF($B36="","",IF(AND($C36&lt;=Hidden!DG$46,$D36&gt;=Hidden!DG$46),IF($G36="","x","y"),"")))</f>
        <v/>
      </c>
      <c r="DO36" s="165" t="str">
        <f aca="false">IF(Hidden!DH$47="Yes","H",IF($B36="","",IF(AND($C36&lt;=Hidden!DH$46,$D36&gt;=Hidden!DH$46),IF($G36="","x","y"),"")))</f>
        <v/>
      </c>
      <c r="DP36" s="161" t="str">
        <f aca="false">IF(Hidden!DI$47="Yes","H",IF($B36="","",IF(AND($C36&lt;=Hidden!DI$46,$D36&gt;=Hidden!DI$46),IF($G36="","x","y"),"")))</f>
        <v/>
      </c>
      <c r="DQ36" s="161" t="str">
        <f aca="false">IF(Hidden!DJ$47="Yes","H",IF($B36="","",IF(AND($C36&lt;=Hidden!DJ$46,$D36&gt;=Hidden!DJ$46),IF($G36="","x","y"),"")))</f>
        <v/>
      </c>
      <c r="DR36" s="161" t="str">
        <f aca="false">IF(Hidden!DK$47="Yes","H",IF($B36="","",IF(AND($C36&lt;=Hidden!DK$46,$D36&gt;=Hidden!DK$46),IF($G36="","x","y"),"")))</f>
        <v/>
      </c>
      <c r="DS36" s="162" t="str">
        <f aca="false">IF(Hidden!DL$47="Yes","H",IF($B36="","",IF(AND($C36&lt;=Hidden!DL$46,$D36&gt;=Hidden!DL$46),IF($G36="","x","y"),"")))</f>
        <v/>
      </c>
      <c r="DT36" s="163" t="str">
        <f aca="false">IF(Hidden!DM$47="Yes","H",IF($B36="","",IF(AND($C36&lt;=Hidden!DM$46,$D36&gt;=Hidden!DM$46),IF($G36="","x","y"),"")))</f>
        <v/>
      </c>
      <c r="DU36" s="161" t="str">
        <f aca="false">IF(Hidden!DN$47="Yes","H",IF($B36="","",IF(AND($C36&lt;=Hidden!DN$46,$D36&gt;=Hidden!DN$46),IF($G36="","x","y"),"")))</f>
        <v/>
      </c>
      <c r="DV36" s="161" t="str">
        <f aca="false">IF(Hidden!DO$47="Yes","H",IF($B36="","",IF(AND($C36&lt;=Hidden!DO$46,$D36&gt;=Hidden!DO$46),IF($G36="","x","y"),"")))</f>
        <v/>
      </c>
      <c r="DW36" s="161" t="str">
        <f aca="false">IF(Hidden!DP$47="Yes","H",IF($B36="","",IF(AND($C36&lt;=Hidden!DP$46,$D36&gt;=Hidden!DP$46),IF($G36="","x","y"),"")))</f>
        <v/>
      </c>
      <c r="DX36" s="164" t="str">
        <f aca="false">IF(Hidden!DQ$47="Yes","H",IF($B36="","",IF(AND($C36&lt;=Hidden!DQ$46,$D36&gt;=Hidden!DQ$46),IF($G36="","x","y"),"")))</f>
        <v/>
      </c>
      <c r="DY36" s="163" t="str">
        <f aca="false">IF(Hidden!DR$47="Yes","H",IF($B36="","",IF(AND($C36&lt;=Hidden!DR$46,$D36&gt;=Hidden!DR$46),IF($G36="","x","y"),"")))</f>
        <v/>
      </c>
      <c r="DZ36" s="161" t="str">
        <f aca="false">IF(Hidden!DS$47="Yes","H",IF($B36="","",IF(AND($C36&lt;=Hidden!DS$46,$D36&gt;=Hidden!DS$46),IF($G36="","x","y"),"")))</f>
        <v/>
      </c>
      <c r="EA36" s="161" t="str">
        <f aca="false">IF(Hidden!DT$47="Yes","H",IF($B36="","",IF(AND($C36&lt;=Hidden!DT$46,$D36&gt;=Hidden!DT$46),IF($G36="","x","y"),"")))</f>
        <v/>
      </c>
      <c r="EB36" s="161" t="str">
        <f aca="false">IF(Hidden!DU$47="Yes","H",IF($B36="","",IF(AND($C36&lt;=Hidden!DU$46,$D36&gt;=Hidden!DU$46),IF($G36="","x","y"),"")))</f>
        <v/>
      </c>
      <c r="EC36" s="164" t="str">
        <f aca="false">IF(Hidden!DV$47="Yes","H",IF($B36="","",IF(AND($C36&lt;=Hidden!DV$46,$D36&gt;=Hidden!DV$46),IF($G36="","x","y"),"")))</f>
        <v/>
      </c>
      <c r="ED36" s="165" t="str">
        <f aca="false">IF(Hidden!DW$47="Yes","H",IF($B36="","",IF(AND($C36&lt;=Hidden!DW$46,$D36&gt;=Hidden!DW$46),IF($G36="","x","y"),"")))</f>
        <v/>
      </c>
      <c r="EE36" s="161" t="str">
        <f aca="false">IF(Hidden!DX$47="Yes","H",IF($B36="","",IF(AND($C36&lt;=Hidden!DX$46,$D36&gt;=Hidden!DX$46),IF($G36="","x","y"),"")))</f>
        <v/>
      </c>
      <c r="EF36" s="161" t="str">
        <f aca="false">IF(Hidden!DY$47="Yes","H",IF($B36="","",IF(AND($C36&lt;=Hidden!DY$46,$D36&gt;=Hidden!DY$46),IF($G36="","x","y"),"")))</f>
        <v/>
      </c>
      <c r="EG36" s="161" t="str">
        <f aca="false">IF(Hidden!DZ$47="Yes","H",IF($B36="","",IF(AND($C36&lt;=Hidden!DZ$46,$D36&gt;=Hidden!DZ$46),IF($G36="","x","y"),"")))</f>
        <v>H</v>
      </c>
      <c r="EH36" s="166" t="str">
        <f aca="false">IF(Hidden!EA$47="Yes","H",IF($B36="","",IF(AND($C36&lt;=Hidden!EA$46,$D36&gt;=Hidden!EA$46),IF($G36="","x","y"),"")))</f>
        <v/>
      </c>
    </row>
    <row r="37" customFormat="false" ht="15" hidden="false" customHeight="true" outlineLevel="0" collapsed="false">
      <c r="B37" s="82" t="s">
        <v>72</v>
      </c>
      <c r="C37" s="72" t="n">
        <v>40001</v>
      </c>
      <c r="D37" s="81" t="n">
        <v>40003</v>
      </c>
      <c r="E37" s="77" t="s">
        <v>42</v>
      </c>
      <c r="F37" s="167"/>
      <c r="G37" s="158"/>
      <c r="H37" s="159"/>
      <c r="I37" s="160" t="str">
        <f aca="false">IF(Hidden!B$47="Yes","H",IF($B37="","",IF(AND($C37&lt;=Hidden!B$46,$D37&gt;=Hidden!B$46),IF($G37="","x","y"),"")))</f>
        <v/>
      </c>
      <c r="J37" s="161" t="str">
        <f aca="false">IF(Hidden!C$47="Yes","H",IF($B37="","",IF(AND($C37&lt;=Hidden!C$46,$D37&gt;=Hidden!C$46),IF($G37="","x","y"),"")))</f>
        <v/>
      </c>
      <c r="K37" s="161" t="str">
        <f aca="false">IF(Hidden!D$47="Yes","H",IF($B37="","",IF(AND($C37&lt;=Hidden!D$46,$D37&gt;=Hidden!D$46),IF($G37="","x","y"),"")))</f>
        <v/>
      </c>
      <c r="L37" s="161" t="str">
        <f aca="false">IF(Hidden!E$47="Yes","H",IF($B37="","",IF(AND($C37&lt;=Hidden!E$46,$D37&gt;=Hidden!E$46),IF($G37="","x","y"),"")))</f>
        <v/>
      </c>
      <c r="M37" s="162" t="str">
        <f aca="false">IF(Hidden!F$47="Yes","H",IF($B37="","",IF(AND($C37&lt;=Hidden!F$46,$D37&gt;=Hidden!F$46),IF($G37="","x","y"),"")))</f>
        <v/>
      </c>
      <c r="N37" s="163" t="str">
        <f aca="false">IF(Hidden!G$47="Yes","H",IF($B37="","",IF(AND($C37&lt;=Hidden!G$46,$D37&gt;=Hidden!G$46),IF($G37="","x","y"),"")))</f>
        <v/>
      </c>
      <c r="O37" s="161" t="str">
        <f aca="false">IF(Hidden!H$47="Yes","H",IF($B37="","",IF(AND($C37&lt;=Hidden!H$46,$D37&gt;=Hidden!H$46),IF($G37="","x","y"),"")))</f>
        <v/>
      </c>
      <c r="P37" s="161" t="str">
        <f aca="false">IF(Hidden!I$47="Yes","H",IF($B37="","",IF(AND($C37&lt;=Hidden!I$46,$D37&gt;=Hidden!I$46),IF($G37="","x","y"),"")))</f>
        <v/>
      </c>
      <c r="Q37" s="161" t="str">
        <f aca="false">IF(Hidden!J$47="Yes","H",IF($B37="","",IF(AND($C37&lt;=Hidden!J$46,$D37&gt;=Hidden!J$46),IF($G37="","x","y"),"")))</f>
        <v/>
      </c>
      <c r="R37" s="164" t="str">
        <f aca="false">IF(Hidden!K$47="Yes","H",IF($B37="","",IF(AND($C37&lt;=Hidden!K$46,$D37&gt;=Hidden!K$46),IF($G37="","x","y"),"")))</f>
        <v/>
      </c>
      <c r="S37" s="165" t="str">
        <f aca="false">IF(Hidden!L$47="Yes","H",IF($B37="","",IF(AND($C37&lt;=Hidden!L$46,$D37&gt;=Hidden!L$46),IF($G37="","x","y"),"")))</f>
        <v/>
      </c>
      <c r="T37" s="161" t="str">
        <f aca="false">IF(Hidden!M$47="Yes","H",IF($B37="","",IF(AND($C37&lt;=Hidden!M$46,$D37&gt;=Hidden!M$46),IF($G37="","x","y"),"")))</f>
        <v/>
      </c>
      <c r="U37" s="161" t="str">
        <f aca="false">IF(Hidden!N$47="Yes","H",IF($B37="","",IF(AND($C37&lt;=Hidden!N$46,$D37&gt;=Hidden!N$46),IF($G37="","x","y"),"")))</f>
        <v/>
      </c>
      <c r="V37" s="161" t="str">
        <f aca="false">IF(Hidden!O$47="Yes","H",IF($B37="","",IF(AND($C37&lt;=Hidden!O$46,$D37&gt;=Hidden!O$46),IF($G37="","x","y"),"")))</f>
        <v/>
      </c>
      <c r="W37" s="162" t="str">
        <f aca="false">IF(Hidden!P$47="Yes","H",IF($B37="","",IF(AND($C37&lt;=Hidden!P$46,$D37&gt;=Hidden!P$46),IF($G37="","x","y"),"")))</f>
        <v/>
      </c>
      <c r="X37" s="163" t="str">
        <f aca="false">IF(Hidden!Q$47="Yes","H",IF($B37="","",IF(AND($C37&lt;=Hidden!Q$46,$D37&gt;=Hidden!Q$46),IF($G37="","x","y"),"")))</f>
        <v/>
      </c>
      <c r="Y37" s="161" t="str">
        <f aca="false">IF(Hidden!R$47="Yes","H",IF($B37="","",IF(AND($C37&lt;=Hidden!R$46,$D37&gt;=Hidden!R$46),IF($G37="","x","y"),"")))</f>
        <v/>
      </c>
      <c r="Z37" s="161" t="str">
        <f aca="false">IF(Hidden!S$47="Yes","H",IF($B37="","",IF(AND($C37&lt;=Hidden!S$46,$D37&gt;=Hidden!S$46),IF($G37="","x","y"),"")))</f>
        <v/>
      </c>
      <c r="AA37" s="161" t="str">
        <f aca="false">IF(Hidden!T$47="Yes","H",IF($B37="","",IF(AND($C37&lt;=Hidden!T$46,$D37&gt;=Hidden!T$46),IF($G37="","x","y"),"")))</f>
        <v/>
      </c>
      <c r="AB37" s="164" t="str">
        <f aca="false">IF(Hidden!U$47="Yes","H",IF($B37="","",IF(AND($C37&lt;=Hidden!U$46,$D37&gt;=Hidden!U$46),IF($G37="","x","y"),"")))</f>
        <v/>
      </c>
      <c r="AC37" s="165" t="str">
        <f aca="false">IF(Hidden!V$47="Yes","H",IF($B37="","",IF(AND($C37&lt;=Hidden!V$46,$D37&gt;=Hidden!V$46),IF($G37="","x","y"),"")))</f>
        <v/>
      </c>
      <c r="AD37" s="161" t="str">
        <f aca="false">IF(Hidden!W$47="Yes","H",IF($B37="","",IF(AND($C37&lt;=Hidden!W$46,$D37&gt;=Hidden!W$46),IF($G37="","x","y"),"")))</f>
        <v/>
      </c>
      <c r="AE37" s="161" t="str">
        <f aca="false">IF(Hidden!X$47="Yes","H",IF($B37="","",IF(AND($C37&lt;=Hidden!X$46,$D37&gt;=Hidden!X$46),IF($G37="","x","y"),"")))</f>
        <v/>
      </c>
      <c r="AF37" s="161" t="str">
        <f aca="false">IF(Hidden!Y$47="Yes","H",IF($B37="","",IF(AND($C37&lt;=Hidden!Y$46,$D37&gt;=Hidden!Y$46),IF($G37="","x","y"),"")))</f>
        <v/>
      </c>
      <c r="AG37" s="162" t="str">
        <f aca="false">IF(Hidden!Z$47="Yes","H",IF($B37="","",IF(AND($C37&lt;=Hidden!Z$46,$D37&gt;=Hidden!Z$46),IF($G37="","x","y"),"")))</f>
        <v>H</v>
      </c>
      <c r="AH37" s="163" t="str">
        <f aca="false">IF(Hidden!AA$47="Yes","H",IF($B37="","",IF(AND($C37&lt;=Hidden!AA$46,$D37&gt;=Hidden!AA$46),IF($G37="","x","y"),"")))</f>
        <v/>
      </c>
      <c r="AI37" s="161" t="str">
        <f aca="false">IF(Hidden!AB$47="Yes","H",IF($B37="","",IF(AND($C37&lt;=Hidden!AB$46,$D37&gt;=Hidden!AB$46),IF($G37="","x","y"),"")))</f>
        <v>x</v>
      </c>
      <c r="AJ37" s="161" t="str">
        <f aca="false">IF(Hidden!AC$47="Yes","H",IF($B37="","",IF(AND($C37&lt;=Hidden!AC$46,$D37&gt;=Hidden!AC$46),IF($G37="","x","y"),"")))</f>
        <v>x</v>
      </c>
      <c r="AK37" s="161" t="str">
        <f aca="false">IF(Hidden!AD$47="Yes","H",IF($B37="","",IF(AND($C37&lt;=Hidden!AD$46,$D37&gt;=Hidden!AD$46),IF($G37="","x","y"),"")))</f>
        <v>x</v>
      </c>
      <c r="AL37" s="164" t="str">
        <f aca="false">IF(Hidden!AE$47="Yes","H",IF($B37="","",IF(AND($C37&lt;=Hidden!AE$46,$D37&gt;=Hidden!AE$46),IF($G37="","x","y"),"")))</f>
        <v/>
      </c>
      <c r="AM37" s="165" t="str">
        <f aca="false">IF(Hidden!AF$47="Yes","H",IF($B37="","",IF(AND($C37&lt;=Hidden!AF$46,$D37&gt;=Hidden!AF$46),IF($G37="","x","y"),"")))</f>
        <v/>
      </c>
      <c r="AN37" s="161" t="str">
        <f aca="false">IF(Hidden!AG$47="Yes","H",IF($B37="","",IF(AND($C37&lt;=Hidden!AG$46,$D37&gt;=Hidden!AG$46),IF($G37="","x","y"),"")))</f>
        <v/>
      </c>
      <c r="AO37" s="161" t="str">
        <f aca="false">IF(Hidden!AH$47="Yes","H",IF($B37="","",IF(AND($C37&lt;=Hidden!AH$46,$D37&gt;=Hidden!AH$46),IF($G37="","x","y"),"")))</f>
        <v/>
      </c>
      <c r="AP37" s="161" t="str">
        <f aca="false">IF(Hidden!AI$47="Yes","H",IF($B37="","",IF(AND($C37&lt;=Hidden!AI$46,$D37&gt;=Hidden!AI$46),IF($G37="","x","y"),"")))</f>
        <v/>
      </c>
      <c r="AQ37" s="162" t="str">
        <f aca="false">IF(Hidden!AJ$47="Yes","H",IF($B37="","",IF(AND($C37&lt;=Hidden!AJ$46,$D37&gt;=Hidden!AJ$46),IF($G37="","x","y"),"")))</f>
        <v/>
      </c>
      <c r="AR37" s="163" t="str">
        <f aca="false">IF(Hidden!AK$47="Yes","H",IF($B37="","",IF(AND($C37&lt;=Hidden!AK$46,$D37&gt;=Hidden!AK$46),IF($G37="","x","y"),"")))</f>
        <v/>
      </c>
      <c r="AS37" s="161" t="str">
        <f aca="false">IF(Hidden!AL$47="Yes","H",IF($B37="","",IF(AND($C37&lt;=Hidden!AL$46,$D37&gt;=Hidden!AL$46),IF($G37="","x","y"),"")))</f>
        <v/>
      </c>
      <c r="AT37" s="161" t="str">
        <f aca="false">IF(Hidden!AM$47="Yes","H",IF($B37="","",IF(AND($C37&lt;=Hidden!AM$46,$D37&gt;=Hidden!AM$46),IF($G37="","x","y"),"")))</f>
        <v/>
      </c>
      <c r="AU37" s="161" t="str">
        <f aca="false">IF(Hidden!AN$47="Yes","H",IF($B37="","",IF(AND($C37&lt;=Hidden!AN$46,$D37&gt;=Hidden!AN$46),IF($G37="","x","y"),"")))</f>
        <v/>
      </c>
      <c r="AV37" s="164" t="str">
        <f aca="false">IF(Hidden!AO$47="Yes","H",IF($B37="","",IF(AND($C37&lt;=Hidden!AO$46,$D37&gt;=Hidden!AO$46),IF($G37="","x","y"),"")))</f>
        <v/>
      </c>
      <c r="AW37" s="165" t="str">
        <f aca="false">IF(Hidden!AP$47="Yes","H",IF($B37="","",IF(AND($C37&lt;=Hidden!AP$46,$D37&gt;=Hidden!AP$46),IF($G37="","x","y"),"")))</f>
        <v/>
      </c>
      <c r="AX37" s="161" t="str">
        <f aca="false">IF(Hidden!AQ$47="Yes","H",IF($B37="","",IF(AND($C37&lt;=Hidden!AQ$46,$D37&gt;=Hidden!AQ$46),IF($G37="","x","y"),"")))</f>
        <v/>
      </c>
      <c r="AY37" s="161" t="str">
        <f aca="false">IF(Hidden!AR$47="Yes","H",IF($B37="","",IF(AND($C37&lt;=Hidden!AR$46,$D37&gt;=Hidden!AR$46),IF($G37="","x","y"),"")))</f>
        <v/>
      </c>
      <c r="AZ37" s="161" t="str">
        <f aca="false">IF(Hidden!AS$47="Yes","H",IF($B37="","",IF(AND($C37&lt;=Hidden!AS$46,$D37&gt;=Hidden!AS$46),IF($G37="","x","y"),"")))</f>
        <v/>
      </c>
      <c r="BA37" s="162" t="str">
        <f aca="false">IF(Hidden!AT$47="Yes","H",IF($B37="","",IF(AND($C37&lt;=Hidden!AT$46,$D37&gt;=Hidden!AT$46),IF($G37="","x","y"),"")))</f>
        <v/>
      </c>
      <c r="BB37" s="163" t="str">
        <f aca="false">IF(Hidden!AU$47="Yes","H",IF($B37="","",IF(AND($C37&lt;=Hidden!AU$46,$D37&gt;=Hidden!AU$46),IF($G37="","x","y"),"")))</f>
        <v/>
      </c>
      <c r="BC37" s="161" t="str">
        <f aca="false">IF(Hidden!AV$47="Yes","H",IF($B37="","",IF(AND($C37&lt;=Hidden!AV$46,$D37&gt;=Hidden!AV$46),IF($G37="","x","y"),"")))</f>
        <v/>
      </c>
      <c r="BD37" s="161" t="str">
        <f aca="false">IF(Hidden!AW$47="Yes","H",IF($B37="","",IF(AND($C37&lt;=Hidden!AW$46,$D37&gt;=Hidden!AW$46),IF($G37="","x","y"),"")))</f>
        <v/>
      </c>
      <c r="BE37" s="161" t="str">
        <f aca="false">IF(Hidden!AX$47="Yes","H",IF($B37="","",IF(AND($C37&lt;=Hidden!AX$46,$D37&gt;=Hidden!AX$46),IF($G37="","x","y"),"")))</f>
        <v/>
      </c>
      <c r="BF37" s="164" t="str">
        <f aca="false">IF(Hidden!AY$47="Yes","H",IF($B37="","",IF(AND($C37&lt;=Hidden!AY$46,$D37&gt;=Hidden!AY$46),IF($G37="","x","y"),"")))</f>
        <v/>
      </c>
      <c r="BG37" s="165" t="str">
        <f aca="false">IF(Hidden!AZ$47="Yes","H",IF($B37="","",IF(AND($C37&lt;=Hidden!AZ$46,$D37&gt;=Hidden!AZ$46),IF($G37="","x","y"),"")))</f>
        <v/>
      </c>
      <c r="BH37" s="161" t="str">
        <f aca="false">IF(Hidden!BA$47="Yes","H",IF($B37="","",IF(AND($C37&lt;=Hidden!BA$46,$D37&gt;=Hidden!BA$46),IF($G37="","x","y"),"")))</f>
        <v/>
      </c>
      <c r="BI37" s="161" t="str">
        <f aca="false">IF(Hidden!BB$47="Yes","H",IF($B37="","",IF(AND($C37&lt;=Hidden!BB$46,$D37&gt;=Hidden!BB$46),IF($G37="","x","y"),"")))</f>
        <v/>
      </c>
      <c r="BJ37" s="161" t="str">
        <f aca="false">IF(Hidden!BC$47="Yes","H",IF($B37="","",IF(AND($C37&lt;=Hidden!BC$46,$D37&gt;=Hidden!BC$46),IF($G37="","x","y"),"")))</f>
        <v/>
      </c>
      <c r="BK37" s="162" t="str">
        <f aca="false">IF(Hidden!BD$47="Yes","H",IF($B37="","",IF(AND($C37&lt;=Hidden!BD$46,$D37&gt;=Hidden!BD$46),IF($G37="","x","y"),"")))</f>
        <v/>
      </c>
      <c r="BL37" s="163" t="str">
        <f aca="false">IF(Hidden!BE$47="Yes","H",IF($B37="","",IF(AND($C37&lt;=Hidden!BE$46,$D37&gt;=Hidden!BE$46),IF($G37="","x","y"),"")))</f>
        <v/>
      </c>
      <c r="BM37" s="161" t="str">
        <f aca="false">IF(Hidden!BF$47="Yes","H",IF($B37="","",IF(AND($C37&lt;=Hidden!BF$46,$D37&gt;=Hidden!BF$46),IF($G37="","x","y"),"")))</f>
        <v/>
      </c>
      <c r="BN37" s="161" t="str">
        <f aca="false">IF(Hidden!BG$47="Yes","H",IF($B37="","",IF(AND($C37&lt;=Hidden!BG$46,$D37&gt;=Hidden!BG$46),IF($G37="","x","y"),"")))</f>
        <v/>
      </c>
      <c r="BO37" s="161" t="str">
        <f aca="false">IF(Hidden!BH$47="Yes","H",IF($B37="","",IF(AND($C37&lt;=Hidden!BH$46,$D37&gt;=Hidden!BH$46),IF($G37="","x","y"),"")))</f>
        <v/>
      </c>
      <c r="BP37" s="164" t="str">
        <f aca="false">IF(Hidden!BI$47="Yes","H",IF($B37="","",IF(AND($C37&lt;=Hidden!BI$46,$D37&gt;=Hidden!BI$46),IF($G37="","x","y"),"")))</f>
        <v/>
      </c>
      <c r="BQ37" s="165" t="str">
        <f aca="false">IF(Hidden!BJ$47="Yes","H",IF($B37="","",IF(AND($C37&lt;=Hidden!BJ$46,$D37&gt;=Hidden!BJ$46),IF($G37="","x","y"),"")))</f>
        <v/>
      </c>
      <c r="BR37" s="161" t="str">
        <f aca="false">IF(Hidden!BK$47="Yes","H",IF($B37="","",IF(AND($C37&lt;=Hidden!BK$46,$D37&gt;=Hidden!BK$46),IF($G37="","x","y"),"")))</f>
        <v/>
      </c>
      <c r="BS37" s="161" t="str">
        <f aca="false">IF(Hidden!BL$47="Yes","H",IF($B37="","",IF(AND($C37&lt;=Hidden!BL$46,$D37&gt;=Hidden!BL$46),IF($G37="","x","y"),"")))</f>
        <v/>
      </c>
      <c r="BT37" s="161" t="str">
        <f aca="false">IF(Hidden!BM$47="Yes","H",IF($B37="","",IF(AND($C37&lt;=Hidden!BM$46,$D37&gt;=Hidden!BM$46),IF($G37="","x","y"),"")))</f>
        <v/>
      </c>
      <c r="BU37" s="162" t="str">
        <f aca="false">IF(Hidden!BN$47="Yes","H",IF($B37="","",IF(AND($C37&lt;=Hidden!BN$46,$D37&gt;=Hidden!BN$46),IF($G37="","x","y"),"")))</f>
        <v/>
      </c>
      <c r="BV37" s="163" t="str">
        <f aca="false">IF(Hidden!BO$47="Yes","H",IF($B37="","",IF(AND($C37&lt;=Hidden!BO$46,$D37&gt;=Hidden!BO$46),IF($G37="","x","y"),"")))</f>
        <v/>
      </c>
      <c r="BW37" s="161" t="str">
        <f aca="false">IF(Hidden!BP$47="Yes","H",IF($B37="","",IF(AND($C37&lt;=Hidden!BP$46,$D37&gt;=Hidden!BP$46),IF($G37="","x","y"),"")))</f>
        <v/>
      </c>
      <c r="BX37" s="161" t="str">
        <f aca="false">IF(Hidden!BQ$47="Yes","H",IF($B37="","",IF(AND($C37&lt;=Hidden!BQ$46,$D37&gt;=Hidden!BQ$46),IF($G37="","x","y"),"")))</f>
        <v/>
      </c>
      <c r="BY37" s="161" t="str">
        <f aca="false">IF(Hidden!BR$47="Yes","H",IF($B37="","",IF(AND($C37&lt;=Hidden!BR$46,$D37&gt;=Hidden!BR$46),IF($G37="","x","y"),"")))</f>
        <v/>
      </c>
      <c r="BZ37" s="164" t="str">
        <f aca="false">IF(Hidden!BS$47="Yes","H",IF($B37="","",IF(AND($C37&lt;=Hidden!BS$46,$D37&gt;=Hidden!BS$46),IF($G37="","x","y"),"")))</f>
        <v/>
      </c>
      <c r="CA37" s="165" t="str">
        <f aca="false">IF(Hidden!BT$47="Yes","H",IF($B37="","",IF(AND($C37&lt;=Hidden!BT$46,$D37&gt;=Hidden!BT$46),IF($G37="","x","y"),"")))</f>
        <v/>
      </c>
      <c r="CB37" s="161" t="str">
        <f aca="false">IF(Hidden!BU$47="Yes","H",IF($B37="","",IF(AND($C37&lt;=Hidden!BU$46,$D37&gt;=Hidden!BU$46),IF($G37="","x","y"),"")))</f>
        <v/>
      </c>
      <c r="CC37" s="161" t="str">
        <f aca="false">IF(Hidden!BV$47="Yes","H",IF($B37="","",IF(AND($C37&lt;=Hidden!BV$46,$D37&gt;=Hidden!BV$46),IF($G37="","x","y"),"")))</f>
        <v/>
      </c>
      <c r="CD37" s="161" t="str">
        <f aca="false">IF(Hidden!BW$47="Yes","H",IF($B37="","",IF(AND($C37&lt;=Hidden!BW$46,$D37&gt;=Hidden!BW$46),IF($G37="","x","y"),"")))</f>
        <v/>
      </c>
      <c r="CE37" s="162" t="str">
        <f aca="false">IF(Hidden!BX$47="Yes","H",IF($B37="","",IF(AND($C37&lt;=Hidden!BX$46,$D37&gt;=Hidden!BX$46),IF($G37="","x","y"),"")))</f>
        <v/>
      </c>
      <c r="CF37" s="163" t="str">
        <f aca="false">IF(Hidden!BY$47="Yes","H",IF($B37="","",IF(AND($C37&lt;=Hidden!BY$46,$D37&gt;=Hidden!BY$46),IF($G37="","x","y"),"")))</f>
        <v/>
      </c>
      <c r="CG37" s="161" t="str">
        <f aca="false">IF(Hidden!BZ$47="Yes","H",IF($B37="","",IF(AND($C37&lt;=Hidden!BZ$46,$D37&gt;=Hidden!BZ$46),IF($G37="","x","y"),"")))</f>
        <v/>
      </c>
      <c r="CH37" s="161" t="str">
        <f aca="false">IF(Hidden!CA$47="Yes","H",IF($B37="","",IF(AND($C37&lt;=Hidden!CA$46,$D37&gt;=Hidden!CA$46),IF($G37="","x","y"),"")))</f>
        <v/>
      </c>
      <c r="CI37" s="161" t="str">
        <f aca="false">IF(Hidden!CB$47="Yes","H",IF($B37="","",IF(AND($C37&lt;=Hidden!CB$46,$D37&gt;=Hidden!CB$46),IF($G37="","x","y"),"")))</f>
        <v/>
      </c>
      <c r="CJ37" s="164" t="str">
        <f aca="false">IF(Hidden!CC$47="Yes","H",IF($B37="","",IF(AND($C37&lt;=Hidden!CC$46,$D37&gt;=Hidden!CC$46),IF($G37="","x","y"),"")))</f>
        <v/>
      </c>
      <c r="CK37" s="165" t="str">
        <f aca="false">IF(Hidden!CD$47="Yes","H",IF($B37="","",IF(AND($C37&lt;=Hidden!CD$46,$D37&gt;=Hidden!CD$46),IF($G37="","x","y"),"")))</f>
        <v/>
      </c>
      <c r="CL37" s="161" t="str">
        <f aca="false">IF(Hidden!CE$47="Yes","H",IF($B37="","",IF(AND($C37&lt;=Hidden!CE$46,$D37&gt;=Hidden!CE$46),IF($G37="","x","y"),"")))</f>
        <v/>
      </c>
      <c r="CM37" s="161" t="str">
        <f aca="false">IF(Hidden!CF$47="Yes","H",IF($B37="","",IF(AND($C37&lt;=Hidden!CF$46,$D37&gt;=Hidden!CF$46),IF($G37="","x","y"),"")))</f>
        <v/>
      </c>
      <c r="CN37" s="161" t="str">
        <f aca="false">IF(Hidden!CG$47="Yes","H",IF($B37="","",IF(AND($C37&lt;=Hidden!CG$46,$D37&gt;=Hidden!CG$46),IF($G37="","x","y"),"")))</f>
        <v/>
      </c>
      <c r="CO37" s="162" t="str">
        <f aca="false">IF(Hidden!CH$47="Yes","H",IF($B37="","",IF(AND($C37&lt;=Hidden!CH$46,$D37&gt;=Hidden!CH$46),IF($G37="","x","y"),"")))</f>
        <v/>
      </c>
      <c r="CP37" s="163" t="str">
        <f aca="false">IF(Hidden!CI$47="Yes","H",IF($B37="","",IF(AND($C37&lt;=Hidden!CI$46,$D37&gt;=Hidden!CI$46),IF($G37="","x","y"),"")))</f>
        <v/>
      </c>
      <c r="CQ37" s="161" t="str">
        <f aca="false">IF(Hidden!CJ$47="Yes","H",IF($B37="","",IF(AND($C37&lt;=Hidden!CJ$46,$D37&gt;=Hidden!CJ$46),IF($G37="","x","y"),"")))</f>
        <v/>
      </c>
      <c r="CR37" s="161" t="str">
        <f aca="false">IF(Hidden!CK$47="Yes","H",IF($B37="","",IF(AND($C37&lt;=Hidden!CK$46,$D37&gt;=Hidden!CK$46),IF($G37="","x","y"),"")))</f>
        <v/>
      </c>
      <c r="CS37" s="161" t="str">
        <f aca="false">IF(Hidden!CL$47="Yes","H",IF($B37="","",IF(AND($C37&lt;=Hidden!CL$46,$D37&gt;=Hidden!CL$46),IF($G37="","x","y"),"")))</f>
        <v/>
      </c>
      <c r="CT37" s="164" t="str">
        <f aca="false">IF(Hidden!CM$47="Yes","H",IF($B37="","",IF(AND($C37&lt;=Hidden!CM$46,$D37&gt;=Hidden!CM$46),IF($G37="","x","y"),"")))</f>
        <v/>
      </c>
      <c r="CU37" s="165" t="str">
        <f aca="false">IF(Hidden!CN$47="Yes","H",IF($B37="","",IF(AND($C37&lt;=Hidden!CN$46,$D37&gt;=Hidden!CN$46),IF($G37="","x","y"),"")))</f>
        <v/>
      </c>
      <c r="CV37" s="161" t="str">
        <f aca="false">IF(Hidden!CO$47="Yes","H",IF($B37="","",IF(AND($C37&lt;=Hidden!CO$46,$D37&gt;=Hidden!CO$46),IF($G37="","x","y"),"")))</f>
        <v/>
      </c>
      <c r="CW37" s="161" t="str">
        <f aca="false">IF(Hidden!CP$47="Yes","H",IF($B37="","",IF(AND($C37&lt;=Hidden!CP$46,$D37&gt;=Hidden!CP$46),IF($G37="","x","y"),"")))</f>
        <v/>
      </c>
      <c r="CX37" s="161" t="str">
        <f aca="false">IF(Hidden!CQ$47="Yes","H",IF($B37="","",IF(AND($C37&lt;=Hidden!CQ$46,$D37&gt;=Hidden!CQ$46),IF($G37="","x","y"),"")))</f>
        <v/>
      </c>
      <c r="CY37" s="162" t="str">
        <f aca="false">IF(Hidden!CR$47="Yes","H",IF($B37="","",IF(AND($C37&lt;=Hidden!CR$46,$D37&gt;=Hidden!CR$46),IF($G37="","x","y"),"")))</f>
        <v/>
      </c>
      <c r="CZ37" s="163" t="str">
        <f aca="false">IF(Hidden!CS$47="Yes","H",IF($B37="","",IF(AND($C37&lt;=Hidden!CS$46,$D37&gt;=Hidden!CS$46),IF($G37="","x","y"),"")))</f>
        <v>H</v>
      </c>
      <c r="DA37" s="161" t="str">
        <f aca="false">IF(Hidden!CT$47="Yes","H",IF($B37="","",IF(AND($C37&lt;=Hidden!CT$46,$D37&gt;=Hidden!CT$46),IF($G37="","x","y"),"")))</f>
        <v/>
      </c>
      <c r="DB37" s="161" t="str">
        <f aca="false">IF(Hidden!CU$47="Yes","H",IF($B37="","",IF(AND($C37&lt;=Hidden!CU$46,$D37&gt;=Hidden!CU$46),IF($G37="","x","y"),"")))</f>
        <v/>
      </c>
      <c r="DC37" s="161" t="str">
        <f aca="false">IF(Hidden!CV$47="Yes","H",IF($B37="","",IF(AND($C37&lt;=Hidden!CV$46,$D37&gt;=Hidden!CV$46),IF($G37="","x","y"),"")))</f>
        <v/>
      </c>
      <c r="DD37" s="164" t="str">
        <f aca="false">IF(Hidden!CW$47="Yes","H",IF($B37="","",IF(AND($C37&lt;=Hidden!CW$46,$D37&gt;=Hidden!CW$46),IF($G37="","x","y"),"")))</f>
        <v/>
      </c>
      <c r="DE37" s="165" t="str">
        <f aca="false">IF(Hidden!CX$47="Yes","H",IF($B37="","",IF(AND($C37&lt;=Hidden!CX$46,$D37&gt;=Hidden!CX$46),IF($G37="","x","y"),"")))</f>
        <v/>
      </c>
      <c r="DF37" s="161" t="str">
        <f aca="false">IF(Hidden!CY$47="Yes","H",IF($B37="","",IF(AND($C37&lt;=Hidden!CY$46,$D37&gt;=Hidden!CY$46),IF($G37="","x","y"),"")))</f>
        <v/>
      </c>
      <c r="DG37" s="161" t="str">
        <f aca="false">IF(Hidden!CZ$47="Yes","H",IF($B37="","",IF(AND($C37&lt;=Hidden!CZ$46,$D37&gt;=Hidden!CZ$46),IF($G37="","x","y"),"")))</f>
        <v/>
      </c>
      <c r="DH37" s="161" t="str">
        <f aca="false">IF(Hidden!DA$47="Yes","H",IF($B37="","",IF(AND($C37&lt;=Hidden!DA$46,$D37&gt;=Hidden!DA$46),IF($G37="","x","y"),"")))</f>
        <v/>
      </c>
      <c r="DI37" s="162" t="str">
        <f aca="false">IF(Hidden!DB$47="Yes","H",IF($B37="","",IF(AND($C37&lt;=Hidden!DB$46,$D37&gt;=Hidden!DB$46),IF($G37="","x","y"),"")))</f>
        <v/>
      </c>
      <c r="DJ37" s="163" t="str">
        <f aca="false">IF(Hidden!DC$47="Yes","H",IF($B37="","",IF(AND($C37&lt;=Hidden!DC$46,$D37&gt;=Hidden!DC$46),IF($G37="","x","y"),"")))</f>
        <v/>
      </c>
      <c r="DK37" s="161" t="str">
        <f aca="false">IF(Hidden!DD$47="Yes","H",IF($B37="","",IF(AND($C37&lt;=Hidden!DD$46,$D37&gt;=Hidden!DD$46),IF($G37="","x","y"),"")))</f>
        <v/>
      </c>
      <c r="DL37" s="161" t="str">
        <f aca="false">IF(Hidden!DE$47="Yes","H",IF($B37="","",IF(AND($C37&lt;=Hidden!DE$46,$D37&gt;=Hidden!DE$46),IF($G37="","x","y"),"")))</f>
        <v/>
      </c>
      <c r="DM37" s="161" t="str">
        <f aca="false">IF(Hidden!DF$47="Yes","H",IF($B37="","",IF(AND($C37&lt;=Hidden!DF$46,$D37&gt;=Hidden!DF$46),IF($G37="","x","y"),"")))</f>
        <v/>
      </c>
      <c r="DN37" s="164" t="str">
        <f aca="false">IF(Hidden!DG$47="Yes","H",IF($B37="","",IF(AND($C37&lt;=Hidden!DG$46,$D37&gt;=Hidden!DG$46),IF($G37="","x","y"),"")))</f>
        <v/>
      </c>
      <c r="DO37" s="165" t="str">
        <f aca="false">IF(Hidden!DH$47="Yes","H",IF($B37="","",IF(AND($C37&lt;=Hidden!DH$46,$D37&gt;=Hidden!DH$46),IF($G37="","x","y"),"")))</f>
        <v/>
      </c>
      <c r="DP37" s="161" t="str">
        <f aca="false">IF(Hidden!DI$47="Yes","H",IF($B37="","",IF(AND($C37&lt;=Hidden!DI$46,$D37&gt;=Hidden!DI$46),IF($G37="","x","y"),"")))</f>
        <v/>
      </c>
      <c r="DQ37" s="161" t="str">
        <f aca="false">IF(Hidden!DJ$47="Yes","H",IF($B37="","",IF(AND($C37&lt;=Hidden!DJ$46,$D37&gt;=Hidden!DJ$46),IF($G37="","x","y"),"")))</f>
        <v/>
      </c>
      <c r="DR37" s="161" t="str">
        <f aca="false">IF(Hidden!DK$47="Yes","H",IF($B37="","",IF(AND($C37&lt;=Hidden!DK$46,$D37&gt;=Hidden!DK$46),IF($G37="","x","y"),"")))</f>
        <v/>
      </c>
      <c r="DS37" s="162" t="str">
        <f aca="false">IF(Hidden!DL$47="Yes","H",IF($B37="","",IF(AND($C37&lt;=Hidden!DL$46,$D37&gt;=Hidden!DL$46),IF($G37="","x","y"),"")))</f>
        <v/>
      </c>
      <c r="DT37" s="163" t="str">
        <f aca="false">IF(Hidden!DM$47="Yes","H",IF($B37="","",IF(AND($C37&lt;=Hidden!DM$46,$D37&gt;=Hidden!DM$46),IF($G37="","x","y"),"")))</f>
        <v/>
      </c>
      <c r="DU37" s="161" t="str">
        <f aca="false">IF(Hidden!DN$47="Yes","H",IF($B37="","",IF(AND($C37&lt;=Hidden!DN$46,$D37&gt;=Hidden!DN$46),IF($G37="","x","y"),"")))</f>
        <v/>
      </c>
      <c r="DV37" s="161" t="str">
        <f aca="false">IF(Hidden!DO$47="Yes","H",IF($B37="","",IF(AND($C37&lt;=Hidden!DO$46,$D37&gt;=Hidden!DO$46),IF($G37="","x","y"),"")))</f>
        <v/>
      </c>
      <c r="DW37" s="161" t="str">
        <f aca="false">IF(Hidden!DP$47="Yes","H",IF($B37="","",IF(AND($C37&lt;=Hidden!DP$46,$D37&gt;=Hidden!DP$46),IF($G37="","x","y"),"")))</f>
        <v/>
      </c>
      <c r="DX37" s="164" t="str">
        <f aca="false">IF(Hidden!DQ$47="Yes","H",IF($B37="","",IF(AND($C37&lt;=Hidden!DQ$46,$D37&gt;=Hidden!DQ$46),IF($G37="","x","y"),"")))</f>
        <v/>
      </c>
      <c r="DY37" s="163" t="str">
        <f aca="false">IF(Hidden!DR$47="Yes","H",IF($B37="","",IF(AND($C37&lt;=Hidden!DR$46,$D37&gt;=Hidden!DR$46),IF($G37="","x","y"),"")))</f>
        <v/>
      </c>
      <c r="DZ37" s="161" t="str">
        <f aca="false">IF(Hidden!DS$47="Yes","H",IF($B37="","",IF(AND($C37&lt;=Hidden!DS$46,$D37&gt;=Hidden!DS$46),IF($G37="","x","y"),"")))</f>
        <v/>
      </c>
      <c r="EA37" s="161" t="str">
        <f aca="false">IF(Hidden!DT$47="Yes","H",IF($B37="","",IF(AND($C37&lt;=Hidden!DT$46,$D37&gt;=Hidden!DT$46),IF($G37="","x","y"),"")))</f>
        <v/>
      </c>
      <c r="EB37" s="161" t="str">
        <f aca="false">IF(Hidden!DU$47="Yes","H",IF($B37="","",IF(AND($C37&lt;=Hidden!DU$46,$D37&gt;=Hidden!DU$46),IF($G37="","x","y"),"")))</f>
        <v/>
      </c>
      <c r="EC37" s="164" t="str">
        <f aca="false">IF(Hidden!DV$47="Yes","H",IF($B37="","",IF(AND($C37&lt;=Hidden!DV$46,$D37&gt;=Hidden!DV$46),IF($G37="","x","y"),"")))</f>
        <v/>
      </c>
      <c r="ED37" s="165" t="str">
        <f aca="false">IF(Hidden!DW$47="Yes","H",IF($B37="","",IF(AND($C37&lt;=Hidden!DW$46,$D37&gt;=Hidden!DW$46),IF($G37="","x","y"),"")))</f>
        <v/>
      </c>
      <c r="EE37" s="161" t="str">
        <f aca="false">IF(Hidden!DX$47="Yes","H",IF($B37="","",IF(AND($C37&lt;=Hidden!DX$46,$D37&gt;=Hidden!DX$46),IF($G37="","x","y"),"")))</f>
        <v/>
      </c>
      <c r="EF37" s="161" t="str">
        <f aca="false">IF(Hidden!DY$47="Yes","H",IF($B37="","",IF(AND($C37&lt;=Hidden!DY$46,$D37&gt;=Hidden!DY$46),IF($G37="","x","y"),"")))</f>
        <v/>
      </c>
      <c r="EG37" s="161" t="str">
        <f aca="false">IF(Hidden!DZ$47="Yes","H",IF($B37="","",IF(AND($C37&lt;=Hidden!DZ$46,$D37&gt;=Hidden!DZ$46),IF($G37="","x","y"),"")))</f>
        <v>H</v>
      </c>
      <c r="EH37" s="166" t="str">
        <f aca="false">IF(Hidden!EA$47="Yes","H",IF($B37="","",IF(AND($C37&lt;=Hidden!EA$46,$D37&gt;=Hidden!EA$46),IF($G37="","x","y"),"")))</f>
        <v/>
      </c>
    </row>
    <row r="38" customFormat="false" ht="15" hidden="false" customHeight="true" outlineLevel="0" collapsed="false">
      <c r="B38" s="82" t="s">
        <v>68</v>
      </c>
      <c r="C38" s="72" t="n">
        <v>40003</v>
      </c>
      <c r="D38" s="81" t="n">
        <v>40004</v>
      </c>
      <c r="E38" s="77" t="s">
        <v>42</v>
      </c>
      <c r="F38" s="167"/>
      <c r="G38" s="158"/>
      <c r="H38" s="159"/>
      <c r="I38" s="160" t="str">
        <f aca="false">IF(Hidden!B$47="Yes","H",IF($B38="","",IF(AND($C38&lt;=Hidden!B$46,$D38&gt;=Hidden!B$46),IF($G38="","x","y"),"")))</f>
        <v/>
      </c>
      <c r="J38" s="161" t="str">
        <f aca="false">IF(Hidden!C$47="Yes","H",IF($B38="","",IF(AND($C38&lt;=Hidden!C$46,$D38&gt;=Hidden!C$46),IF($G38="","x","y"),"")))</f>
        <v/>
      </c>
      <c r="K38" s="161" t="str">
        <f aca="false">IF(Hidden!D$47="Yes","H",IF($B38="","",IF(AND($C38&lt;=Hidden!D$46,$D38&gt;=Hidden!D$46),IF($G38="","x","y"),"")))</f>
        <v/>
      </c>
      <c r="L38" s="161" t="str">
        <f aca="false">IF(Hidden!E$47="Yes","H",IF($B38="","",IF(AND($C38&lt;=Hidden!E$46,$D38&gt;=Hidden!E$46),IF($G38="","x","y"),"")))</f>
        <v/>
      </c>
      <c r="M38" s="162" t="str">
        <f aca="false">IF(Hidden!F$47="Yes","H",IF($B38="","",IF(AND($C38&lt;=Hidden!F$46,$D38&gt;=Hidden!F$46),IF($G38="","x","y"),"")))</f>
        <v/>
      </c>
      <c r="N38" s="163" t="str">
        <f aca="false">IF(Hidden!G$47="Yes","H",IF($B38="","",IF(AND($C38&lt;=Hidden!G$46,$D38&gt;=Hidden!G$46),IF($G38="","x","y"),"")))</f>
        <v/>
      </c>
      <c r="O38" s="161" t="str">
        <f aca="false">IF(Hidden!H$47="Yes","H",IF($B38="","",IF(AND($C38&lt;=Hidden!H$46,$D38&gt;=Hidden!H$46),IF($G38="","x","y"),"")))</f>
        <v/>
      </c>
      <c r="P38" s="161" t="str">
        <f aca="false">IF(Hidden!I$47="Yes","H",IF($B38="","",IF(AND($C38&lt;=Hidden!I$46,$D38&gt;=Hidden!I$46),IF($G38="","x","y"),"")))</f>
        <v/>
      </c>
      <c r="Q38" s="161" t="str">
        <f aca="false">IF(Hidden!J$47="Yes","H",IF($B38="","",IF(AND($C38&lt;=Hidden!J$46,$D38&gt;=Hidden!J$46),IF($G38="","x","y"),"")))</f>
        <v/>
      </c>
      <c r="R38" s="164" t="str">
        <f aca="false">IF(Hidden!K$47="Yes","H",IF($B38="","",IF(AND($C38&lt;=Hidden!K$46,$D38&gt;=Hidden!K$46),IF($G38="","x","y"),"")))</f>
        <v/>
      </c>
      <c r="S38" s="165" t="str">
        <f aca="false">IF(Hidden!L$47="Yes","H",IF($B38="","",IF(AND($C38&lt;=Hidden!L$46,$D38&gt;=Hidden!L$46),IF($G38="","x","y"),"")))</f>
        <v/>
      </c>
      <c r="T38" s="161" t="str">
        <f aca="false">IF(Hidden!M$47="Yes","H",IF($B38="","",IF(AND($C38&lt;=Hidden!M$46,$D38&gt;=Hidden!M$46),IF($G38="","x","y"),"")))</f>
        <v/>
      </c>
      <c r="U38" s="161" t="str">
        <f aca="false">IF(Hidden!N$47="Yes","H",IF($B38="","",IF(AND($C38&lt;=Hidden!N$46,$D38&gt;=Hidden!N$46),IF($G38="","x","y"),"")))</f>
        <v/>
      </c>
      <c r="V38" s="161" t="str">
        <f aca="false">IF(Hidden!O$47="Yes","H",IF($B38="","",IF(AND($C38&lt;=Hidden!O$46,$D38&gt;=Hidden!O$46),IF($G38="","x","y"),"")))</f>
        <v/>
      </c>
      <c r="W38" s="162" t="str">
        <f aca="false">IF(Hidden!P$47="Yes","H",IF($B38="","",IF(AND($C38&lt;=Hidden!P$46,$D38&gt;=Hidden!P$46),IF($G38="","x","y"),"")))</f>
        <v/>
      </c>
      <c r="X38" s="163" t="str">
        <f aca="false">IF(Hidden!Q$47="Yes","H",IF($B38="","",IF(AND($C38&lt;=Hidden!Q$46,$D38&gt;=Hidden!Q$46),IF($G38="","x","y"),"")))</f>
        <v/>
      </c>
      <c r="Y38" s="161" t="str">
        <f aca="false">IF(Hidden!R$47="Yes","H",IF($B38="","",IF(AND($C38&lt;=Hidden!R$46,$D38&gt;=Hidden!R$46),IF($G38="","x","y"),"")))</f>
        <v/>
      </c>
      <c r="Z38" s="161" t="str">
        <f aca="false">IF(Hidden!S$47="Yes","H",IF($B38="","",IF(AND($C38&lt;=Hidden!S$46,$D38&gt;=Hidden!S$46),IF($G38="","x","y"),"")))</f>
        <v/>
      </c>
      <c r="AA38" s="161" t="str">
        <f aca="false">IF(Hidden!T$47="Yes","H",IF($B38="","",IF(AND($C38&lt;=Hidden!T$46,$D38&gt;=Hidden!T$46),IF($G38="","x","y"),"")))</f>
        <v/>
      </c>
      <c r="AB38" s="164" t="str">
        <f aca="false">IF(Hidden!U$47="Yes","H",IF($B38="","",IF(AND($C38&lt;=Hidden!U$46,$D38&gt;=Hidden!U$46),IF($G38="","x","y"),"")))</f>
        <v/>
      </c>
      <c r="AC38" s="165" t="str">
        <f aca="false">IF(Hidden!V$47="Yes","H",IF($B38="","",IF(AND($C38&lt;=Hidden!V$46,$D38&gt;=Hidden!V$46),IF($G38="","x","y"),"")))</f>
        <v/>
      </c>
      <c r="AD38" s="161" t="str">
        <f aca="false">IF(Hidden!W$47="Yes","H",IF($B38="","",IF(AND($C38&lt;=Hidden!W$46,$D38&gt;=Hidden!W$46),IF($G38="","x","y"),"")))</f>
        <v/>
      </c>
      <c r="AE38" s="161" t="str">
        <f aca="false">IF(Hidden!X$47="Yes","H",IF($B38="","",IF(AND($C38&lt;=Hidden!X$46,$D38&gt;=Hidden!X$46),IF($G38="","x","y"),"")))</f>
        <v/>
      </c>
      <c r="AF38" s="161" t="str">
        <f aca="false">IF(Hidden!Y$47="Yes","H",IF($B38="","",IF(AND($C38&lt;=Hidden!Y$46,$D38&gt;=Hidden!Y$46),IF($G38="","x","y"),"")))</f>
        <v/>
      </c>
      <c r="AG38" s="162" t="str">
        <f aca="false">IF(Hidden!Z$47="Yes","H",IF($B38="","",IF(AND($C38&lt;=Hidden!Z$46,$D38&gt;=Hidden!Z$46),IF($G38="","x","y"),"")))</f>
        <v>H</v>
      </c>
      <c r="AH38" s="163" t="str">
        <f aca="false">IF(Hidden!AA$47="Yes","H",IF($B38="","",IF(AND($C38&lt;=Hidden!AA$46,$D38&gt;=Hidden!AA$46),IF($G38="","x","y"),"")))</f>
        <v/>
      </c>
      <c r="AI38" s="161" t="str">
        <f aca="false">IF(Hidden!AB$47="Yes","H",IF($B38="","",IF(AND($C38&lt;=Hidden!AB$46,$D38&gt;=Hidden!AB$46),IF($G38="","x","y"),"")))</f>
        <v/>
      </c>
      <c r="AJ38" s="161" t="str">
        <f aca="false">IF(Hidden!AC$47="Yes","H",IF($B38="","",IF(AND($C38&lt;=Hidden!AC$46,$D38&gt;=Hidden!AC$46),IF($G38="","x","y"),"")))</f>
        <v/>
      </c>
      <c r="AK38" s="161" t="str">
        <f aca="false">IF(Hidden!AD$47="Yes","H",IF($B38="","",IF(AND($C38&lt;=Hidden!AD$46,$D38&gt;=Hidden!AD$46),IF($G38="","x","y"),"")))</f>
        <v>x</v>
      </c>
      <c r="AL38" s="164" t="str">
        <f aca="false">IF(Hidden!AE$47="Yes","H",IF($B38="","",IF(AND($C38&lt;=Hidden!AE$46,$D38&gt;=Hidden!AE$46),IF($G38="","x","y"),"")))</f>
        <v>x</v>
      </c>
      <c r="AM38" s="165" t="str">
        <f aca="false">IF(Hidden!AF$47="Yes","H",IF($B38="","",IF(AND($C38&lt;=Hidden!AF$46,$D38&gt;=Hidden!AF$46),IF($G38="","x","y"),"")))</f>
        <v/>
      </c>
      <c r="AN38" s="161" t="str">
        <f aca="false">IF(Hidden!AG$47="Yes","H",IF($B38="","",IF(AND($C38&lt;=Hidden!AG$46,$D38&gt;=Hidden!AG$46),IF($G38="","x","y"),"")))</f>
        <v/>
      </c>
      <c r="AO38" s="161" t="str">
        <f aca="false">IF(Hidden!AH$47="Yes","H",IF($B38="","",IF(AND($C38&lt;=Hidden!AH$46,$D38&gt;=Hidden!AH$46),IF($G38="","x","y"),"")))</f>
        <v/>
      </c>
      <c r="AP38" s="161" t="str">
        <f aca="false">IF(Hidden!AI$47="Yes","H",IF($B38="","",IF(AND($C38&lt;=Hidden!AI$46,$D38&gt;=Hidden!AI$46),IF($G38="","x","y"),"")))</f>
        <v/>
      </c>
      <c r="AQ38" s="162" t="str">
        <f aca="false">IF(Hidden!AJ$47="Yes","H",IF($B38="","",IF(AND($C38&lt;=Hidden!AJ$46,$D38&gt;=Hidden!AJ$46),IF($G38="","x","y"),"")))</f>
        <v/>
      </c>
      <c r="AR38" s="163" t="str">
        <f aca="false">IF(Hidden!AK$47="Yes","H",IF($B38="","",IF(AND($C38&lt;=Hidden!AK$46,$D38&gt;=Hidden!AK$46),IF($G38="","x","y"),"")))</f>
        <v/>
      </c>
      <c r="AS38" s="161" t="str">
        <f aca="false">IF(Hidden!AL$47="Yes","H",IF($B38="","",IF(AND($C38&lt;=Hidden!AL$46,$D38&gt;=Hidden!AL$46),IF($G38="","x","y"),"")))</f>
        <v/>
      </c>
      <c r="AT38" s="161" t="str">
        <f aca="false">IF(Hidden!AM$47="Yes","H",IF($B38="","",IF(AND($C38&lt;=Hidden!AM$46,$D38&gt;=Hidden!AM$46),IF($G38="","x","y"),"")))</f>
        <v/>
      </c>
      <c r="AU38" s="161" t="str">
        <f aca="false">IF(Hidden!AN$47="Yes","H",IF($B38="","",IF(AND($C38&lt;=Hidden!AN$46,$D38&gt;=Hidden!AN$46),IF($G38="","x","y"),"")))</f>
        <v/>
      </c>
      <c r="AV38" s="164" t="str">
        <f aca="false">IF(Hidden!AO$47="Yes","H",IF($B38="","",IF(AND($C38&lt;=Hidden!AO$46,$D38&gt;=Hidden!AO$46),IF($G38="","x","y"),"")))</f>
        <v/>
      </c>
      <c r="AW38" s="165" t="str">
        <f aca="false">IF(Hidden!AP$47="Yes","H",IF($B38="","",IF(AND($C38&lt;=Hidden!AP$46,$D38&gt;=Hidden!AP$46),IF($G38="","x","y"),"")))</f>
        <v/>
      </c>
      <c r="AX38" s="161" t="str">
        <f aca="false">IF(Hidden!AQ$47="Yes","H",IF($B38="","",IF(AND($C38&lt;=Hidden!AQ$46,$D38&gt;=Hidden!AQ$46),IF($G38="","x","y"),"")))</f>
        <v/>
      </c>
      <c r="AY38" s="161" t="str">
        <f aca="false">IF(Hidden!AR$47="Yes","H",IF($B38="","",IF(AND($C38&lt;=Hidden!AR$46,$D38&gt;=Hidden!AR$46),IF($G38="","x","y"),"")))</f>
        <v/>
      </c>
      <c r="AZ38" s="161" t="str">
        <f aca="false">IF(Hidden!AS$47="Yes","H",IF($B38="","",IF(AND($C38&lt;=Hidden!AS$46,$D38&gt;=Hidden!AS$46),IF($G38="","x","y"),"")))</f>
        <v/>
      </c>
      <c r="BA38" s="162" t="str">
        <f aca="false">IF(Hidden!AT$47="Yes","H",IF($B38="","",IF(AND($C38&lt;=Hidden!AT$46,$D38&gt;=Hidden!AT$46),IF($G38="","x","y"),"")))</f>
        <v/>
      </c>
      <c r="BB38" s="163" t="str">
        <f aca="false">IF(Hidden!AU$47="Yes","H",IF($B38="","",IF(AND($C38&lt;=Hidden!AU$46,$D38&gt;=Hidden!AU$46),IF($G38="","x","y"),"")))</f>
        <v/>
      </c>
      <c r="BC38" s="161" t="str">
        <f aca="false">IF(Hidden!AV$47="Yes","H",IF($B38="","",IF(AND($C38&lt;=Hidden!AV$46,$D38&gt;=Hidden!AV$46),IF($G38="","x","y"),"")))</f>
        <v/>
      </c>
      <c r="BD38" s="161" t="str">
        <f aca="false">IF(Hidden!AW$47="Yes","H",IF($B38="","",IF(AND($C38&lt;=Hidden!AW$46,$D38&gt;=Hidden!AW$46),IF($G38="","x","y"),"")))</f>
        <v/>
      </c>
      <c r="BE38" s="161" t="str">
        <f aca="false">IF(Hidden!AX$47="Yes","H",IF($B38="","",IF(AND($C38&lt;=Hidden!AX$46,$D38&gt;=Hidden!AX$46),IF($G38="","x","y"),"")))</f>
        <v/>
      </c>
      <c r="BF38" s="164" t="str">
        <f aca="false">IF(Hidden!AY$47="Yes","H",IF($B38="","",IF(AND($C38&lt;=Hidden!AY$46,$D38&gt;=Hidden!AY$46),IF($G38="","x","y"),"")))</f>
        <v/>
      </c>
      <c r="BG38" s="165" t="str">
        <f aca="false">IF(Hidden!AZ$47="Yes","H",IF($B38="","",IF(AND($C38&lt;=Hidden!AZ$46,$D38&gt;=Hidden!AZ$46),IF($G38="","x","y"),"")))</f>
        <v/>
      </c>
      <c r="BH38" s="161" t="str">
        <f aca="false">IF(Hidden!BA$47="Yes","H",IF($B38="","",IF(AND($C38&lt;=Hidden!BA$46,$D38&gt;=Hidden!BA$46),IF($G38="","x","y"),"")))</f>
        <v/>
      </c>
      <c r="BI38" s="161" t="str">
        <f aca="false">IF(Hidden!BB$47="Yes","H",IF($B38="","",IF(AND($C38&lt;=Hidden!BB$46,$D38&gt;=Hidden!BB$46),IF($G38="","x","y"),"")))</f>
        <v/>
      </c>
      <c r="BJ38" s="161" t="str">
        <f aca="false">IF(Hidden!BC$47="Yes","H",IF($B38="","",IF(AND($C38&lt;=Hidden!BC$46,$D38&gt;=Hidden!BC$46),IF($G38="","x","y"),"")))</f>
        <v/>
      </c>
      <c r="BK38" s="162" t="str">
        <f aca="false">IF(Hidden!BD$47="Yes","H",IF($B38="","",IF(AND($C38&lt;=Hidden!BD$46,$D38&gt;=Hidden!BD$46),IF($G38="","x","y"),"")))</f>
        <v/>
      </c>
      <c r="BL38" s="163" t="str">
        <f aca="false">IF(Hidden!BE$47="Yes","H",IF($B38="","",IF(AND($C38&lt;=Hidden!BE$46,$D38&gt;=Hidden!BE$46),IF($G38="","x","y"),"")))</f>
        <v/>
      </c>
      <c r="BM38" s="161" t="str">
        <f aca="false">IF(Hidden!BF$47="Yes","H",IF($B38="","",IF(AND($C38&lt;=Hidden!BF$46,$D38&gt;=Hidden!BF$46),IF($G38="","x","y"),"")))</f>
        <v/>
      </c>
      <c r="BN38" s="161" t="str">
        <f aca="false">IF(Hidden!BG$47="Yes","H",IF($B38="","",IF(AND($C38&lt;=Hidden!BG$46,$D38&gt;=Hidden!BG$46),IF($G38="","x","y"),"")))</f>
        <v/>
      </c>
      <c r="BO38" s="161" t="str">
        <f aca="false">IF(Hidden!BH$47="Yes","H",IF($B38="","",IF(AND($C38&lt;=Hidden!BH$46,$D38&gt;=Hidden!BH$46),IF($G38="","x","y"),"")))</f>
        <v/>
      </c>
      <c r="BP38" s="164" t="str">
        <f aca="false">IF(Hidden!BI$47="Yes","H",IF($B38="","",IF(AND($C38&lt;=Hidden!BI$46,$D38&gt;=Hidden!BI$46),IF($G38="","x","y"),"")))</f>
        <v/>
      </c>
      <c r="BQ38" s="165" t="str">
        <f aca="false">IF(Hidden!BJ$47="Yes","H",IF($B38="","",IF(AND($C38&lt;=Hidden!BJ$46,$D38&gt;=Hidden!BJ$46),IF($G38="","x","y"),"")))</f>
        <v/>
      </c>
      <c r="BR38" s="161" t="str">
        <f aca="false">IF(Hidden!BK$47="Yes","H",IF($B38="","",IF(AND($C38&lt;=Hidden!BK$46,$D38&gt;=Hidden!BK$46),IF($G38="","x","y"),"")))</f>
        <v/>
      </c>
      <c r="BS38" s="161" t="str">
        <f aca="false">IF(Hidden!BL$47="Yes","H",IF($B38="","",IF(AND($C38&lt;=Hidden!BL$46,$D38&gt;=Hidden!BL$46),IF($G38="","x","y"),"")))</f>
        <v/>
      </c>
      <c r="BT38" s="161" t="str">
        <f aca="false">IF(Hidden!BM$47="Yes","H",IF($B38="","",IF(AND($C38&lt;=Hidden!BM$46,$D38&gt;=Hidden!BM$46),IF($G38="","x","y"),"")))</f>
        <v/>
      </c>
      <c r="BU38" s="162" t="str">
        <f aca="false">IF(Hidden!BN$47="Yes","H",IF($B38="","",IF(AND($C38&lt;=Hidden!BN$46,$D38&gt;=Hidden!BN$46),IF($G38="","x","y"),"")))</f>
        <v/>
      </c>
      <c r="BV38" s="163" t="str">
        <f aca="false">IF(Hidden!BO$47="Yes","H",IF($B38="","",IF(AND($C38&lt;=Hidden!BO$46,$D38&gt;=Hidden!BO$46),IF($G38="","x","y"),"")))</f>
        <v/>
      </c>
      <c r="BW38" s="161" t="str">
        <f aca="false">IF(Hidden!BP$47="Yes","H",IF($B38="","",IF(AND($C38&lt;=Hidden!BP$46,$D38&gt;=Hidden!BP$46),IF($G38="","x","y"),"")))</f>
        <v/>
      </c>
      <c r="BX38" s="161" t="str">
        <f aca="false">IF(Hidden!BQ$47="Yes","H",IF($B38="","",IF(AND($C38&lt;=Hidden!BQ$46,$D38&gt;=Hidden!BQ$46),IF($G38="","x","y"),"")))</f>
        <v/>
      </c>
      <c r="BY38" s="161" t="str">
        <f aca="false">IF(Hidden!BR$47="Yes","H",IF($B38="","",IF(AND($C38&lt;=Hidden!BR$46,$D38&gt;=Hidden!BR$46),IF($G38="","x","y"),"")))</f>
        <v/>
      </c>
      <c r="BZ38" s="164" t="str">
        <f aca="false">IF(Hidden!BS$47="Yes","H",IF($B38="","",IF(AND($C38&lt;=Hidden!BS$46,$D38&gt;=Hidden!BS$46),IF($G38="","x","y"),"")))</f>
        <v/>
      </c>
      <c r="CA38" s="165" t="str">
        <f aca="false">IF(Hidden!BT$47="Yes","H",IF($B38="","",IF(AND($C38&lt;=Hidden!BT$46,$D38&gt;=Hidden!BT$46),IF($G38="","x","y"),"")))</f>
        <v/>
      </c>
      <c r="CB38" s="161" t="str">
        <f aca="false">IF(Hidden!BU$47="Yes","H",IF($B38="","",IF(AND($C38&lt;=Hidden!BU$46,$D38&gt;=Hidden!BU$46),IF($G38="","x","y"),"")))</f>
        <v/>
      </c>
      <c r="CC38" s="161" t="str">
        <f aca="false">IF(Hidden!BV$47="Yes","H",IF($B38="","",IF(AND($C38&lt;=Hidden!BV$46,$D38&gt;=Hidden!BV$46),IF($G38="","x","y"),"")))</f>
        <v/>
      </c>
      <c r="CD38" s="161" t="str">
        <f aca="false">IF(Hidden!BW$47="Yes","H",IF($B38="","",IF(AND($C38&lt;=Hidden!BW$46,$D38&gt;=Hidden!BW$46),IF($G38="","x","y"),"")))</f>
        <v/>
      </c>
      <c r="CE38" s="162" t="str">
        <f aca="false">IF(Hidden!BX$47="Yes","H",IF($B38="","",IF(AND($C38&lt;=Hidden!BX$46,$D38&gt;=Hidden!BX$46),IF($G38="","x","y"),"")))</f>
        <v/>
      </c>
      <c r="CF38" s="163" t="str">
        <f aca="false">IF(Hidden!BY$47="Yes","H",IF($B38="","",IF(AND($C38&lt;=Hidden!BY$46,$D38&gt;=Hidden!BY$46),IF($G38="","x","y"),"")))</f>
        <v/>
      </c>
      <c r="CG38" s="161" t="str">
        <f aca="false">IF(Hidden!BZ$47="Yes","H",IF($B38="","",IF(AND($C38&lt;=Hidden!BZ$46,$D38&gt;=Hidden!BZ$46),IF($G38="","x","y"),"")))</f>
        <v/>
      </c>
      <c r="CH38" s="161" t="str">
        <f aca="false">IF(Hidden!CA$47="Yes","H",IF($B38="","",IF(AND($C38&lt;=Hidden!CA$46,$D38&gt;=Hidden!CA$46),IF($G38="","x","y"),"")))</f>
        <v/>
      </c>
      <c r="CI38" s="161" t="str">
        <f aca="false">IF(Hidden!CB$47="Yes","H",IF($B38="","",IF(AND($C38&lt;=Hidden!CB$46,$D38&gt;=Hidden!CB$46),IF($G38="","x","y"),"")))</f>
        <v/>
      </c>
      <c r="CJ38" s="164" t="str">
        <f aca="false">IF(Hidden!CC$47="Yes","H",IF($B38="","",IF(AND($C38&lt;=Hidden!CC$46,$D38&gt;=Hidden!CC$46),IF($G38="","x","y"),"")))</f>
        <v/>
      </c>
      <c r="CK38" s="165" t="str">
        <f aca="false">IF(Hidden!CD$47="Yes","H",IF($B38="","",IF(AND($C38&lt;=Hidden!CD$46,$D38&gt;=Hidden!CD$46),IF($G38="","x","y"),"")))</f>
        <v/>
      </c>
      <c r="CL38" s="161" t="str">
        <f aca="false">IF(Hidden!CE$47="Yes","H",IF($B38="","",IF(AND($C38&lt;=Hidden!CE$46,$D38&gt;=Hidden!CE$46),IF($G38="","x","y"),"")))</f>
        <v/>
      </c>
      <c r="CM38" s="161" t="str">
        <f aca="false">IF(Hidden!CF$47="Yes","H",IF($B38="","",IF(AND($C38&lt;=Hidden!CF$46,$D38&gt;=Hidden!CF$46),IF($G38="","x","y"),"")))</f>
        <v/>
      </c>
      <c r="CN38" s="161" t="str">
        <f aca="false">IF(Hidden!CG$47="Yes","H",IF($B38="","",IF(AND($C38&lt;=Hidden!CG$46,$D38&gt;=Hidden!CG$46),IF($G38="","x","y"),"")))</f>
        <v/>
      </c>
      <c r="CO38" s="162" t="str">
        <f aca="false">IF(Hidden!CH$47="Yes","H",IF($B38="","",IF(AND($C38&lt;=Hidden!CH$46,$D38&gt;=Hidden!CH$46),IF($G38="","x","y"),"")))</f>
        <v/>
      </c>
      <c r="CP38" s="163" t="str">
        <f aca="false">IF(Hidden!CI$47="Yes","H",IF($B38="","",IF(AND($C38&lt;=Hidden!CI$46,$D38&gt;=Hidden!CI$46),IF($G38="","x","y"),"")))</f>
        <v/>
      </c>
      <c r="CQ38" s="161" t="str">
        <f aca="false">IF(Hidden!CJ$47="Yes","H",IF($B38="","",IF(AND($C38&lt;=Hidden!CJ$46,$D38&gt;=Hidden!CJ$46),IF($G38="","x","y"),"")))</f>
        <v/>
      </c>
      <c r="CR38" s="161" t="str">
        <f aca="false">IF(Hidden!CK$47="Yes","H",IF($B38="","",IF(AND($C38&lt;=Hidden!CK$46,$D38&gt;=Hidden!CK$46),IF($G38="","x","y"),"")))</f>
        <v/>
      </c>
      <c r="CS38" s="161" t="str">
        <f aca="false">IF(Hidden!CL$47="Yes","H",IF($B38="","",IF(AND($C38&lt;=Hidden!CL$46,$D38&gt;=Hidden!CL$46),IF($G38="","x","y"),"")))</f>
        <v/>
      </c>
      <c r="CT38" s="164" t="str">
        <f aca="false">IF(Hidden!CM$47="Yes","H",IF($B38="","",IF(AND($C38&lt;=Hidden!CM$46,$D38&gt;=Hidden!CM$46),IF($G38="","x","y"),"")))</f>
        <v/>
      </c>
      <c r="CU38" s="165" t="str">
        <f aca="false">IF(Hidden!CN$47="Yes","H",IF($B38="","",IF(AND($C38&lt;=Hidden!CN$46,$D38&gt;=Hidden!CN$46),IF($G38="","x","y"),"")))</f>
        <v/>
      </c>
      <c r="CV38" s="161" t="str">
        <f aca="false">IF(Hidden!CO$47="Yes","H",IF($B38="","",IF(AND($C38&lt;=Hidden!CO$46,$D38&gt;=Hidden!CO$46),IF($G38="","x","y"),"")))</f>
        <v/>
      </c>
      <c r="CW38" s="161" t="str">
        <f aca="false">IF(Hidden!CP$47="Yes","H",IF($B38="","",IF(AND($C38&lt;=Hidden!CP$46,$D38&gt;=Hidden!CP$46),IF($G38="","x","y"),"")))</f>
        <v/>
      </c>
      <c r="CX38" s="161" t="str">
        <f aca="false">IF(Hidden!CQ$47="Yes","H",IF($B38="","",IF(AND($C38&lt;=Hidden!CQ$46,$D38&gt;=Hidden!CQ$46),IF($G38="","x","y"),"")))</f>
        <v/>
      </c>
      <c r="CY38" s="162" t="str">
        <f aca="false">IF(Hidden!CR$47="Yes","H",IF($B38="","",IF(AND($C38&lt;=Hidden!CR$46,$D38&gt;=Hidden!CR$46),IF($G38="","x","y"),"")))</f>
        <v/>
      </c>
      <c r="CZ38" s="163" t="str">
        <f aca="false">IF(Hidden!CS$47="Yes","H",IF($B38="","",IF(AND($C38&lt;=Hidden!CS$46,$D38&gt;=Hidden!CS$46),IF($G38="","x","y"),"")))</f>
        <v>H</v>
      </c>
      <c r="DA38" s="161" t="str">
        <f aca="false">IF(Hidden!CT$47="Yes","H",IF($B38="","",IF(AND($C38&lt;=Hidden!CT$46,$D38&gt;=Hidden!CT$46),IF($G38="","x","y"),"")))</f>
        <v/>
      </c>
      <c r="DB38" s="161" t="str">
        <f aca="false">IF(Hidden!CU$47="Yes","H",IF($B38="","",IF(AND($C38&lt;=Hidden!CU$46,$D38&gt;=Hidden!CU$46),IF($G38="","x","y"),"")))</f>
        <v/>
      </c>
      <c r="DC38" s="161" t="str">
        <f aca="false">IF(Hidden!CV$47="Yes","H",IF($B38="","",IF(AND($C38&lt;=Hidden!CV$46,$D38&gt;=Hidden!CV$46),IF($G38="","x","y"),"")))</f>
        <v/>
      </c>
      <c r="DD38" s="164" t="str">
        <f aca="false">IF(Hidden!CW$47="Yes","H",IF($B38="","",IF(AND($C38&lt;=Hidden!CW$46,$D38&gt;=Hidden!CW$46),IF($G38="","x","y"),"")))</f>
        <v/>
      </c>
      <c r="DE38" s="165" t="str">
        <f aca="false">IF(Hidden!CX$47="Yes","H",IF($B38="","",IF(AND($C38&lt;=Hidden!CX$46,$D38&gt;=Hidden!CX$46),IF($G38="","x","y"),"")))</f>
        <v/>
      </c>
      <c r="DF38" s="161" t="str">
        <f aca="false">IF(Hidden!CY$47="Yes","H",IF($B38="","",IF(AND($C38&lt;=Hidden!CY$46,$D38&gt;=Hidden!CY$46),IF($G38="","x","y"),"")))</f>
        <v/>
      </c>
      <c r="DG38" s="161" t="str">
        <f aca="false">IF(Hidden!CZ$47="Yes","H",IF($B38="","",IF(AND($C38&lt;=Hidden!CZ$46,$D38&gt;=Hidden!CZ$46),IF($G38="","x","y"),"")))</f>
        <v/>
      </c>
      <c r="DH38" s="161" t="str">
        <f aca="false">IF(Hidden!DA$47="Yes","H",IF($B38="","",IF(AND($C38&lt;=Hidden!DA$46,$D38&gt;=Hidden!DA$46),IF($G38="","x","y"),"")))</f>
        <v/>
      </c>
      <c r="DI38" s="162" t="str">
        <f aca="false">IF(Hidden!DB$47="Yes","H",IF($B38="","",IF(AND($C38&lt;=Hidden!DB$46,$D38&gt;=Hidden!DB$46),IF($G38="","x","y"),"")))</f>
        <v/>
      </c>
      <c r="DJ38" s="163" t="str">
        <f aca="false">IF(Hidden!DC$47="Yes","H",IF($B38="","",IF(AND($C38&lt;=Hidden!DC$46,$D38&gt;=Hidden!DC$46),IF($G38="","x","y"),"")))</f>
        <v/>
      </c>
      <c r="DK38" s="161" t="str">
        <f aca="false">IF(Hidden!DD$47="Yes","H",IF($B38="","",IF(AND($C38&lt;=Hidden!DD$46,$D38&gt;=Hidden!DD$46),IF($G38="","x","y"),"")))</f>
        <v/>
      </c>
      <c r="DL38" s="161" t="str">
        <f aca="false">IF(Hidden!DE$47="Yes","H",IF($B38="","",IF(AND($C38&lt;=Hidden!DE$46,$D38&gt;=Hidden!DE$46),IF($G38="","x","y"),"")))</f>
        <v/>
      </c>
      <c r="DM38" s="161" t="str">
        <f aca="false">IF(Hidden!DF$47="Yes","H",IF($B38="","",IF(AND($C38&lt;=Hidden!DF$46,$D38&gt;=Hidden!DF$46),IF($G38="","x","y"),"")))</f>
        <v/>
      </c>
      <c r="DN38" s="164" t="str">
        <f aca="false">IF(Hidden!DG$47="Yes","H",IF($B38="","",IF(AND($C38&lt;=Hidden!DG$46,$D38&gt;=Hidden!DG$46),IF($G38="","x","y"),"")))</f>
        <v/>
      </c>
      <c r="DO38" s="165" t="str">
        <f aca="false">IF(Hidden!DH$47="Yes","H",IF($B38="","",IF(AND($C38&lt;=Hidden!DH$46,$D38&gt;=Hidden!DH$46),IF($G38="","x","y"),"")))</f>
        <v/>
      </c>
      <c r="DP38" s="161" t="str">
        <f aca="false">IF(Hidden!DI$47="Yes","H",IF($B38="","",IF(AND($C38&lt;=Hidden!DI$46,$D38&gt;=Hidden!DI$46),IF($G38="","x","y"),"")))</f>
        <v/>
      </c>
      <c r="DQ38" s="161" t="str">
        <f aca="false">IF(Hidden!DJ$47="Yes","H",IF($B38="","",IF(AND($C38&lt;=Hidden!DJ$46,$D38&gt;=Hidden!DJ$46),IF($G38="","x","y"),"")))</f>
        <v/>
      </c>
      <c r="DR38" s="161" t="str">
        <f aca="false">IF(Hidden!DK$47="Yes","H",IF($B38="","",IF(AND($C38&lt;=Hidden!DK$46,$D38&gt;=Hidden!DK$46),IF($G38="","x","y"),"")))</f>
        <v/>
      </c>
      <c r="DS38" s="162" t="str">
        <f aca="false">IF(Hidden!DL$47="Yes","H",IF($B38="","",IF(AND($C38&lt;=Hidden!DL$46,$D38&gt;=Hidden!DL$46),IF($G38="","x","y"),"")))</f>
        <v/>
      </c>
      <c r="DT38" s="163" t="str">
        <f aca="false">IF(Hidden!DM$47="Yes","H",IF($B38="","",IF(AND($C38&lt;=Hidden!DM$46,$D38&gt;=Hidden!DM$46),IF($G38="","x","y"),"")))</f>
        <v/>
      </c>
      <c r="DU38" s="161" t="str">
        <f aca="false">IF(Hidden!DN$47="Yes","H",IF($B38="","",IF(AND($C38&lt;=Hidden!DN$46,$D38&gt;=Hidden!DN$46),IF($G38="","x","y"),"")))</f>
        <v/>
      </c>
      <c r="DV38" s="161" t="str">
        <f aca="false">IF(Hidden!DO$47="Yes","H",IF($B38="","",IF(AND($C38&lt;=Hidden!DO$46,$D38&gt;=Hidden!DO$46),IF($G38="","x","y"),"")))</f>
        <v/>
      </c>
      <c r="DW38" s="161" t="str">
        <f aca="false">IF(Hidden!DP$47="Yes","H",IF($B38="","",IF(AND($C38&lt;=Hidden!DP$46,$D38&gt;=Hidden!DP$46),IF($G38="","x","y"),"")))</f>
        <v/>
      </c>
      <c r="DX38" s="164" t="str">
        <f aca="false">IF(Hidden!DQ$47="Yes","H",IF($B38="","",IF(AND($C38&lt;=Hidden!DQ$46,$D38&gt;=Hidden!DQ$46),IF($G38="","x","y"),"")))</f>
        <v/>
      </c>
      <c r="DY38" s="163" t="str">
        <f aca="false">IF(Hidden!DR$47="Yes","H",IF($B38="","",IF(AND($C38&lt;=Hidden!DR$46,$D38&gt;=Hidden!DR$46),IF($G38="","x","y"),"")))</f>
        <v/>
      </c>
      <c r="DZ38" s="161" t="str">
        <f aca="false">IF(Hidden!DS$47="Yes","H",IF($B38="","",IF(AND($C38&lt;=Hidden!DS$46,$D38&gt;=Hidden!DS$46),IF($G38="","x","y"),"")))</f>
        <v/>
      </c>
      <c r="EA38" s="161" t="str">
        <f aca="false">IF(Hidden!DT$47="Yes","H",IF($B38="","",IF(AND($C38&lt;=Hidden!DT$46,$D38&gt;=Hidden!DT$46),IF($G38="","x","y"),"")))</f>
        <v/>
      </c>
      <c r="EB38" s="161" t="str">
        <f aca="false">IF(Hidden!DU$47="Yes","H",IF($B38="","",IF(AND($C38&lt;=Hidden!DU$46,$D38&gt;=Hidden!DU$46),IF($G38="","x","y"),"")))</f>
        <v/>
      </c>
      <c r="EC38" s="164" t="str">
        <f aca="false">IF(Hidden!DV$47="Yes","H",IF($B38="","",IF(AND($C38&lt;=Hidden!DV$46,$D38&gt;=Hidden!DV$46),IF($G38="","x","y"),"")))</f>
        <v/>
      </c>
      <c r="ED38" s="165" t="str">
        <f aca="false">IF(Hidden!DW$47="Yes","H",IF($B38="","",IF(AND($C38&lt;=Hidden!DW$46,$D38&gt;=Hidden!DW$46),IF($G38="","x","y"),"")))</f>
        <v/>
      </c>
      <c r="EE38" s="161" t="str">
        <f aca="false">IF(Hidden!DX$47="Yes","H",IF($B38="","",IF(AND($C38&lt;=Hidden!DX$46,$D38&gt;=Hidden!DX$46),IF($G38="","x","y"),"")))</f>
        <v/>
      </c>
      <c r="EF38" s="161" t="str">
        <f aca="false">IF(Hidden!DY$47="Yes","H",IF($B38="","",IF(AND($C38&lt;=Hidden!DY$46,$D38&gt;=Hidden!DY$46),IF($G38="","x","y"),"")))</f>
        <v/>
      </c>
      <c r="EG38" s="161" t="str">
        <f aca="false">IF(Hidden!DZ$47="Yes","H",IF($B38="","",IF(AND($C38&lt;=Hidden!DZ$46,$D38&gt;=Hidden!DZ$46),IF($G38="","x","y"),"")))</f>
        <v>H</v>
      </c>
      <c r="EH38" s="166" t="str">
        <f aca="false">IF(Hidden!EA$47="Yes","H",IF($B38="","",IF(AND($C38&lt;=Hidden!EA$46,$D38&gt;=Hidden!EA$46),IF($G38="","x","y"),"")))</f>
        <v/>
      </c>
    </row>
    <row r="39" customFormat="false" ht="15" hidden="false" customHeight="true" outlineLevel="0" collapsed="false">
      <c r="B39" s="82" t="s">
        <v>73</v>
      </c>
      <c r="C39" s="72" t="n">
        <v>40007</v>
      </c>
      <c r="D39" s="81" t="n">
        <v>40008</v>
      </c>
      <c r="E39" s="77" t="s">
        <v>27</v>
      </c>
      <c r="F39" s="167"/>
      <c r="G39" s="158"/>
      <c r="H39" s="159"/>
      <c r="I39" s="160" t="str">
        <f aca="false">IF(Hidden!B$47="Yes","H",IF($B39="","",IF(AND($C39&lt;=Hidden!B$46,$D39&gt;=Hidden!B$46),IF($G39="","x","y"),"")))</f>
        <v/>
      </c>
      <c r="J39" s="161" t="str">
        <f aca="false">IF(Hidden!C$47="Yes","H",IF($B39="","",IF(AND($C39&lt;=Hidden!C$46,$D39&gt;=Hidden!C$46),IF($G39="","x","y"),"")))</f>
        <v/>
      </c>
      <c r="K39" s="161" t="str">
        <f aca="false">IF(Hidden!D$47="Yes","H",IF($B39="","",IF(AND($C39&lt;=Hidden!D$46,$D39&gt;=Hidden!D$46),IF($G39="","x","y"),"")))</f>
        <v/>
      </c>
      <c r="L39" s="161" t="str">
        <f aca="false">IF(Hidden!E$47="Yes","H",IF($B39="","",IF(AND($C39&lt;=Hidden!E$46,$D39&gt;=Hidden!E$46),IF($G39="","x","y"),"")))</f>
        <v/>
      </c>
      <c r="M39" s="162" t="str">
        <f aca="false">IF(Hidden!F$47="Yes","H",IF($B39="","",IF(AND($C39&lt;=Hidden!F$46,$D39&gt;=Hidden!F$46),IF($G39="","x","y"),"")))</f>
        <v/>
      </c>
      <c r="N39" s="163" t="str">
        <f aca="false">IF(Hidden!G$47="Yes","H",IF($B39="","",IF(AND($C39&lt;=Hidden!G$46,$D39&gt;=Hidden!G$46),IF($G39="","x","y"),"")))</f>
        <v/>
      </c>
      <c r="O39" s="161" t="str">
        <f aca="false">IF(Hidden!H$47="Yes","H",IF($B39="","",IF(AND($C39&lt;=Hidden!H$46,$D39&gt;=Hidden!H$46),IF($G39="","x","y"),"")))</f>
        <v/>
      </c>
      <c r="P39" s="161" t="str">
        <f aca="false">IF(Hidden!I$47="Yes","H",IF($B39="","",IF(AND($C39&lt;=Hidden!I$46,$D39&gt;=Hidden!I$46),IF($G39="","x","y"),"")))</f>
        <v/>
      </c>
      <c r="Q39" s="161" t="str">
        <f aca="false">IF(Hidden!J$47="Yes","H",IF($B39="","",IF(AND($C39&lt;=Hidden!J$46,$D39&gt;=Hidden!J$46),IF($G39="","x","y"),"")))</f>
        <v/>
      </c>
      <c r="R39" s="164" t="str">
        <f aca="false">IF(Hidden!K$47="Yes","H",IF($B39="","",IF(AND($C39&lt;=Hidden!K$46,$D39&gt;=Hidden!K$46),IF($G39="","x","y"),"")))</f>
        <v/>
      </c>
      <c r="S39" s="165" t="str">
        <f aca="false">IF(Hidden!L$47="Yes","H",IF($B39="","",IF(AND($C39&lt;=Hidden!L$46,$D39&gt;=Hidden!L$46),IF($G39="","x","y"),"")))</f>
        <v/>
      </c>
      <c r="T39" s="161" t="str">
        <f aca="false">IF(Hidden!M$47="Yes","H",IF($B39="","",IF(AND($C39&lt;=Hidden!M$46,$D39&gt;=Hidden!M$46),IF($G39="","x","y"),"")))</f>
        <v/>
      </c>
      <c r="U39" s="161" t="str">
        <f aca="false">IF(Hidden!N$47="Yes","H",IF($B39="","",IF(AND($C39&lt;=Hidden!N$46,$D39&gt;=Hidden!N$46),IF($G39="","x","y"),"")))</f>
        <v/>
      </c>
      <c r="V39" s="161" t="str">
        <f aca="false">IF(Hidden!O$47="Yes","H",IF($B39="","",IF(AND($C39&lt;=Hidden!O$46,$D39&gt;=Hidden!O$46),IF($G39="","x","y"),"")))</f>
        <v/>
      </c>
      <c r="W39" s="162" t="str">
        <f aca="false">IF(Hidden!P$47="Yes","H",IF($B39="","",IF(AND($C39&lt;=Hidden!P$46,$D39&gt;=Hidden!P$46),IF($G39="","x","y"),"")))</f>
        <v/>
      </c>
      <c r="X39" s="163" t="str">
        <f aca="false">IF(Hidden!Q$47="Yes","H",IF($B39="","",IF(AND($C39&lt;=Hidden!Q$46,$D39&gt;=Hidden!Q$46),IF($G39="","x","y"),"")))</f>
        <v/>
      </c>
      <c r="Y39" s="161" t="str">
        <f aca="false">IF(Hidden!R$47="Yes","H",IF($B39="","",IF(AND($C39&lt;=Hidden!R$46,$D39&gt;=Hidden!R$46),IF($G39="","x","y"),"")))</f>
        <v/>
      </c>
      <c r="Z39" s="161" t="str">
        <f aca="false">IF(Hidden!S$47="Yes","H",IF($B39="","",IF(AND($C39&lt;=Hidden!S$46,$D39&gt;=Hidden!S$46),IF($G39="","x","y"),"")))</f>
        <v/>
      </c>
      <c r="AA39" s="161" t="str">
        <f aca="false">IF(Hidden!T$47="Yes","H",IF($B39="","",IF(AND($C39&lt;=Hidden!T$46,$D39&gt;=Hidden!T$46),IF($G39="","x","y"),"")))</f>
        <v/>
      </c>
      <c r="AB39" s="164" t="str">
        <f aca="false">IF(Hidden!U$47="Yes","H",IF($B39="","",IF(AND($C39&lt;=Hidden!U$46,$D39&gt;=Hidden!U$46),IF($G39="","x","y"),"")))</f>
        <v/>
      </c>
      <c r="AC39" s="165" t="str">
        <f aca="false">IF(Hidden!V$47="Yes","H",IF($B39="","",IF(AND($C39&lt;=Hidden!V$46,$D39&gt;=Hidden!V$46),IF($G39="","x","y"),"")))</f>
        <v/>
      </c>
      <c r="AD39" s="161" t="str">
        <f aca="false">IF(Hidden!W$47="Yes","H",IF($B39="","",IF(AND($C39&lt;=Hidden!W$46,$D39&gt;=Hidden!W$46),IF($G39="","x","y"),"")))</f>
        <v/>
      </c>
      <c r="AE39" s="161" t="str">
        <f aca="false">IF(Hidden!X$47="Yes","H",IF($B39="","",IF(AND($C39&lt;=Hidden!X$46,$D39&gt;=Hidden!X$46),IF($G39="","x","y"),"")))</f>
        <v/>
      </c>
      <c r="AF39" s="161" t="str">
        <f aca="false">IF(Hidden!Y$47="Yes","H",IF($B39="","",IF(AND($C39&lt;=Hidden!Y$46,$D39&gt;=Hidden!Y$46),IF($G39="","x","y"),"")))</f>
        <v/>
      </c>
      <c r="AG39" s="162" t="str">
        <f aca="false">IF(Hidden!Z$47="Yes","H",IF($B39="","",IF(AND($C39&lt;=Hidden!Z$46,$D39&gt;=Hidden!Z$46),IF($G39="","x","y"),"")))</f>
        <v>H</v>
      </c>
      <c r="AH39" s="163" t="str">
        <f aca="false">IF(Hidden!AA$47="Yes","H",IF($B39="","",IF(AND($C39&lt;=Hidden!AA$46,$D39&gt;=Hidden!AA$46),IF($G39="","x","y"),"")))</f>
        <v/>
      </c>
      <c r="AI39" s="161" t="str">
        <f aca="false">IF(Hidden!AB$47="Yes","H",IF($B39="","",IF(AND($C39&lt;=Hidden!AB$46,$D39&gt;=Hidden!AB$46),IF($G39="","x","y"),"")))</f>
        <v/>
      </c>
      <c r="AJ39" s="161" t="str">
        <f aca="false">IF(Hidden!AC$47="Yes","H",IF($B39="","",IF(AND($C39&lt;=Hidden!AC$46,$D39&gt;=Hidden!AC$46),IF($G39="","x","y"),"")))</f>
        <v/>
      </c>
      <c r="AK39" s="161" t="str">
        <f aca="false">IF(Hidden!AD$47="Yes","H",IF($B39="","",IF(AND($C39&lt;=Hidden!AD$46,$D39&gt;=Hidden!AD$46),IF($G39="","x","y"),"")))</f>
        <v/>
      </c>
      <c r="AL39" s="164" t="str">
        <f aca="false">IF(Hidden!AE$47="Yes","H",IF($B39="","",IF(AND($C39&lt;=Hidden!AE$46,$D39&gt;=Hidden!AE$46),IF($G39="","x","y"),"")))</f>
        <v/>
      </c>
      <c r="AM39" s="165" t="str">
        <f aca="false">IF(Hidden!AF$47="Yes","H",IF($B39="","",IF(AND($C39&lt;=Hidden!AF$46,$D39&gt;=Hidden!AF$46),IF($G39="","x","y"),"")))</f>
        <v>x</v>
      </c>
      <c r="AN39" s="161" t="str">
        <f aca="false">IF(Hidden!AG$47="Yes","H",IF($B39="","",IF(AND($C39&lt;=Hidden!AG$46,$D39&gt;=Hidden!AG$46),IF($G39="","x","y"),"")))</f>
        <v>x</v>
      </c>
      <c r="AO39" s="161" t="str">
        <f aca="false">IF(Hidden!AH$47="Yes","H",IF($B39="","",IF(AND($C39&lt;=Hidden!AH$46,$D39&gt;=Hidden!AH$46),IF($G39="","x","y"),"")))</f>
        <v/>
      </c>
      <c r="AP39" s="161" t="str">
        <f aca="false">IF(Hidden!AI$47="Yes","H",IF($B39="","",IF(AND($C39&lt;=Hidden!AI$46,$D39&gt;=Hidden!AI$46),IF($G39="","x","y"),"")))</f>
        <v/>
      </c>
      <c r="AQ39" s="162" t="str">
        <f aca="false">IF(Hidden!AJ$47="Yes","H",IF($B39="","",IF(AND($C39&lt;=Hidden!AJ$46,$D39&gt;=Hidden!AJ$46),IF($G39="","x","y"),"")))</f>
        <v/>
      </c>
      <c r="AR39" s="163" t="str">
        <f aca="false">IF(Hidden!AK$47="Yes","H",IF($B39="","",IF(AND($C39&lt;=Hidden!AK$46,$D39&gt;=Hidden!AK$46),IF($G39="","x","y"),"")))</f>
        <v/>
      </c>
      <c r="AS39" s="161" t="str">
        <f aca="false">IF(Hidden!AL$47="Yes","H",IF($B39="","",IF(AND($C39&lt;=Hidden!AL$46,$D39&gt;=Hidden!AL$46),IF($G39="","x","y"),"")))</f>
        <v/>
      </c>
      <c r="AT39" s="161" t="str">
        <f aca="false">IF(Hidden!AM$47="Yes","H",IF($B39="","",IF(AND($C39&lt;=Hidden!AM$46,$D39&gt;=Hidden!AM$46),IF($G39="","x","y"),"")))</f>
        <v/>
      </c>
      <c r="AU39" s="161" t="str">
        <f aca="false">IF(Hidden!AN$47="Yes","H",IF($B39="","",IF(AND($C39&lt;=Hidden!AN$46,$D39&gt;=Hidden!AN$46),IF($G39="","x","y"),"")))</f>
        <v/>
      </c>
      <c r="AV39" s="164" t="str">
        <f aca="false">IF(Hidden!AO$47="Yes","H",IF($B39="","",IF(AND($C39&lt;=Hidden!AO$46,$D39&gt;=Hidden!AO$46),IF($G39="","x","y"),"")))</f>
        <v/>
      </c>
      <c r="AW39" s="165" t="str">
        <f aca="false">IF(Hidden!AP$47="Yes","H",IF($B39="","",IF(AND($C39&lt;=Hidden!AP$46,$D39&gt;=Hidden!AP$46),IF($G39="","x","y"),"")))</f>
        <v/>
      </c>
      <c r="AX39" s="161" t="str">
        <f aca="false">IF(Hidden!AQ$47="Yes","H",IF($B39="","",IF(AND($C39&lt;=Hidden!AQ$46,$D39&gt;=Hidden!AQ$46),IF($G39="","x","y"),"")))</f>
        <v/>
      </c>
      <c r="AY39" s="161" t="str">
        <f aca="false">IF(Hidden!AR$47="Yes","H",IF($B39="","",IF(AND($C39&lt;=Hidden!AR$46,$D39&gt;=Hidden!AR$46),IF($G39="","x","y"),"")))</f>
        <v/>
      </c>
      <c r="AZ39" s="161" t="str">
        <f aca="false">IF(Hidden!AS$47="Yes","H",IF($B39="","",IF(AND($C39&lt;=Hidden!AS$46,$D39&gt;=Hidden!AS$46),IF($G39="","x","y"),"")))</f>
        <v/>
      </c>
      <c r="BA39" s="162" t="str">
        <f aca="false">IF(Hidden!AT$47="Yes","H",IF($B39="","",IF(AND($C39&lt;=Hidden!AT$46,$D39&gt;=Hidden!AT$46),IF($G39="","x","y"),"")))</f>
        <v/>
      </c>
      <c r="BB39" s="163" t="str">
        <f aca="false">IF(Hidden!AU$47="Yes","H",IF($B39="","",IF(AND($C39&lt;=Hidden!AU$46,$D39&gt;=Hidden!AU$46),IF($G39="","x","y"),"")))</f>
        <v/>
      </c>
      <c r="BC39" s="161" t="str">
        <f aca="false">IF(Hidden!AV$47="Yes","H",IF($B39="","",IF(AND($C39&lt;=Hidden!AV$46,$D39&gt;=Hidden!AV$46),IF($G39="","x","y"),"")))</f>
        <v/>
      </c>
      <c r="BD39" s="161" t="str">
        <f aca="false">IF(Hidden!AW$47="Yes","H",IF($B39="","",IF(AND($C39&lt;=Hidden!AW$46,$D39&gt;=Hidden!AW$46),IF($G39="","x","y"),"")))</f>
        <v/>
      </c>
      <c r="BE39" s="161" t="str">
        <f aca="false">IF(Hidden!AX$47="Yes","H",IF($B39="","",IF(AND($C39&lt;=Hidden!AX$46,$D39&gt;=Hidden!AX$46),IF($G39="","x","y"),"")))</f>
        <v/>
      </c>
      <c r="BF39" s="164" t="str">
        <f aca="false">IF(Hidden!AY$47="Yes","H",IF($B39="","",IF(AND($C39&lt;=Hidden!AY$46,$D39&gt;=Hidden!AY$46),IF($G39="","x","y"),"")))</f>
        <v/>
      </c>
      <c r="BG39" s="165" t="str">
        <f aca="false">IF(Hidden!AZ$47="Yes","H",IF($B39="","",IF(AND($C39&lt;=Hidden!AZ$46,$D39&gt;=Hidden!AZ$46),IF($G39="","x","y"),"")))</f>
        <v/>
      </c>
      <c r="BH39" s="161" t="str">
        <f aca="false">IF(Hidden!BA$47="Yes","H",IF($B39="","",IF(AND($C39&lt;=Hidden!BA$46,$D39&gt;=Hidden!BA$46),IF($G39="","x","y"),"")))</f>
        <v/>
      </c>
      <c r="BI39" s="161" t="str">
        <f aca="false">IF(Hidden!BB$47="Yes","H",IF($B39="","",IF(AND($C39&lt;=Hidden!BB$46,$D39&gt;=Hidden!BB$46),IF($G39="","x","y"),"")))</f>
        <v/>
      </c>
      <c r="BJ39" s="161" t="str">
        <f aca="false">IF(Hidden!BC$47="Yes","H",IF($B39="","",IF(AND($C39&lt;=Hidden!BC$46,$D39&gt;=Hidden!BC$46),IF($G39="","x","y"),"")))</f>
        <v/>
      </c>
      <c r="BK39" s="162" t="str">
        <f aca="false">IF(Hidden!BD$47="Yes","H",IF($B39="","",IF(AND($C39&lt;=Hidden!BD$46,$D39&gt;=Hidden!BD$46),IF($G39="","x","y"),"")))</f>
        <v/>
      </c>
      <c r="BL39" s="163" t="str">
        <f aca="false">IF(Hidden!BE$47="Yes","H",IF($B39="","",IF(AND($C39&lt;=Hidden!BE$46,$D39&gt;=Hidden!BE$46),IF($G39="","x","y"),"")))</f>
        <v/>
      </c>
      <c r="BM39" s="161" t="str">
        <f aca="false">IF(Hidden!BF$47="Yes","H",IF($B39="","",IF(AND($C39&lt;=Hidden!BF$46,$D39&gt;=Hidden!BF$46),IF($G39="","x","y"),"")))</f>
        <v/>
      </c>
      <c r="BN39" s="161" t="str">
        <f aca="false">IF(Hidden!BG$47="Yes","H",IF($B39="","",IF(AND($C39&lt;=Hidden!BG$46,$D39&gt;=Hidden!BG$46),IF($G39="","x","y"),"")))</f>
        <v/>
      </c>
      <c r="BO39" s="161" t="str">
        <f aca="false">IF(Hidden!BH$47="Yes","H",IF($B39="","",IF(AND($C39&lt;=Hidden!BH$46,$D39&gt;=Hidden!BH$46),IF($G39="","x","y"),"")))</f>
        <v/>
      </c>
      <c r="BP39" s="164" t="str">
        <f aca="false">IF(Hidden!BI$47="Yes","H",IF($B39="","",IF(AND($C39&lt;=Hidden!BI$46,$D39&gt;=Hidden!BI$46),IF($G39="","x","y"),"")))</f>
        <v/>
      </c>
      <c r="BQ39" s="165" t="str">
        <f aca="false">IF(Hidden!BJ$47="Yes","H",IF($B39="","",IF(AND($C39&lt;=Hidden!BJ$46,$D39&gt;=Hidden!BJ$46),IF($G39="","x","y"),"")))</f>
        <v/>
      </c>
      <c r="BR39" s="161" t="str">
        <f aca="false">IF(Hidden!BK$47="Yes","H",IF($B39="","",IF(AND($C39&lt;=Hidden!BK$46,$D39&gt;=Hidden!BK$46),IF($G39="","x","y"),"")))</f>
        <v/>
      </c>
      <c r="BS39" s="161" t="str">
        <f aca="false">IF(Hidden!BL$47="Yes","H",IF($B39="","",IF(AND($C39&lt;=Hidden!BL$46,$D39&gt;=Hidden!BL$46),IF($G39="","x","y"),"")))</f>
        <v/>
      </c>
      <c r="BT39" s="161" t="str">
        <f aca="false">IF(Hidden!BM$47="Yes","H",IF($B39="","",IF(AND($C39&lt;=Hidden!BM$46,$D39&gt;=Hidden!BM$46),IF($G39="","x","y"),"")))</f>
        <v/>
      </c>
      <c r="BU39" s="162" t="str">
        <f aca="false">IF(Hidden!BN$47="Yes","H",IF($B39="","",IF(AND($C39&lt;=Hidden!BN$46,$D39&gt;=Hidden!BN$46),IF($G39="","x","y"),"")))</f>
        <v/>
      </c>
      <c r="BV39" s="163" t="str">
        <f aca="false">IF(Hidden!BO$47="Yes","H",IF($B39="","",IF(AND($C39&lt;=Hidden!BO$46,$D39&gt;=Hidden!BO$46),IF($G39="","x","y"),"")))</f>
        <v/>
      </c>
      <c r="BW39" s="161" t="str">
        <f aca="false">IF(Hidden!BP$47="Yes","H",IF($B39="","",IF(AND($C39&lt;=Hidden!BP$46,$D39&gt;=Hidden!BP$46),IF($G39="","x","y"),"")))</f>
        <v/>
      </c>
      <c r="BX39" s="161" t="str">
        <f aca="false">IF(Hidden!BQ$47="Yes","H",IF($B39="","",IF(AND($C39&lt;=Hidden!BQ$46,$D39&gt;=Hidden!BQ$46),IF($G39="","x","y"),"")))</f>
        <v/>
      </c>
      <c r="BY39" s="161" t="str">
        <f aca="false">IF(Hidden!BR$47="Yes","H",IF($B39="","",IF(AND($C39&lt;=Hidden!BR$46,$D39&gt;=Hidden!BR$46),IF($G39="","x","y"),"")))</f>
        <v/>
      </c>
      <c r="BZ39" s="164" t="str">
        <f aca="false">IF(Hidden!BS$47="Yes","H",IF($B39="","",IF(AND($C39&lt;=Hidden!BS$46,$D39&gt;=Hidden!BS$46),IF($G39="","x","y"),"")))</f>
        <v/>
      </c>
      <c r="CA39" s="165" t="str">
        <f aca="false">IF(Hidden!BT$47="Yes","H",IF($B39="","",IF(AND($C39&lt;=Hidden!BT$46,$D39&gt;=Hidden!BT$46),IF($G39="","x","y"),"")))</f>
        <v/>
      </c>
      <c r="CB39" s="161" t="str">
        <f aca="false">IF(Hidden!BU$47="Yes","H",IF($B39="","",IF(AND($C39&lt;=Hidden!BU$46,$D39&gt;=Hidden!BU$46),IF($G39="","x","y"),"")))</f>
        <v/>
      </c>
      <c r="CC39" s="161" t="str">
        <f aca="false">IF(Hidden!BV$47="Yes","H",IF($B39="","",IF(AND($C39&lt;=Hidden!BV$46,$D39&gt;=Hidden!BV$46),IF($G39="","x","y"),"")))</f>
        <v/>
      </c>
      <c r="CD39" s="161" t="str">
        <f aca="false">IF(Hidden!BW$47="Yes","H",IF($B39="","",IF(AND($C39&lt;=Hidden!BW$46,$D39&gt;=Hidden!BW$46),IF($G39="","x","y"),"")))</f>
        <v/>
      </c>
      <c r="CE39" s="162" t="str">
        <f aca="false">IF(Hidden!BX$47="Yes","H",IF($B39="","",IF(AND($C39&lt;=Hidden!BX$46,$D39&gt;=Hidden!BX$46),IF($G39="","x","y"),"")))</f>
        <v/>
      </c>
      <c r="CF39" s="163" t="str">
        <f aca="false">IF(Hidden!BY$47="Yes","H",IF($B39="","",IF(AND($C39&lt;=Hidden!BY$46,$D39&gt;=Hidden!BY$46),IF($G39="","x","y"),"")))</f>
        <v/>
      </c>
      <c r="CG39" s="161" t="str">
        <f aca="false">IF(Hidden!BZ$47="Yes","H",IF($B39="","",IF(AND($C39&lt;=Hidden!BZ$46,$D39&gt;=Hidden!BZ$46),IF($G39="","x","y"),"")))</f>
        <v/>
      </c>
      <c r="CH39" s="161" t="str">
        <f aca="false">IF(Hidden!CA$47="Yes","H",IF($B39="","",IF(AND($C39&lt;=Hidden!CA$46,$D39&gt;=Hidden!CA$46),IF($G39="","x","y"),"")))</f>
        <v/>
      </c>
      <c r="CI39" s="161" t="str">
        <f aca="false">IF(Hidden!CB$47="Yes","H",IF($B39="","",IF(AND($C39&lt;=Hidden!CB$46,$D39&gt;=Hidden!CB$46),IF($G39="","x","y"),"")))</f>
        <v/>
      </c>
      <c r="CJ39" s="164" t="str">
        <f aca="false">IF(Hidden!CC$47="Yes","H",IF($B39="","",IF(AND($C39&lt;=Hidden!CC$46,$D39&gt;=Hidden!CC$46),IF($G39="","x","y"),"")))</f>
        <v/>
      </c>
      <c r="CK39" s="165" t="str">
        <f aca="false">IF(Hidden!CD$47="Yes","H",IF($B39="","",IF(AND($C39&lt;=Hidden!CD$46,$D39&gt;=Hidden!CD$46),IF($G39="","x","y"),"")))</f>
        <v/>
      </c>
      <c r="CL39" s="161" t="str">
        <f aca="false">IF(Hidden!CE$47="Yes","H",IF($B39="","",IF(AND($C39&lt;=Hidden!CE$46,$D39&gt;=Hidden!CE$46),IF($G39="","x","y"),"")))</f>
        <v/>
      </c>
      <c r="CM39" s="161" t="str">
        <f aca="false">IF(Hidden!CF$47="Yes","H",IF($B39="","",IF(AND($C39&lt;=Hidden!CF$46,$D39&gt;=Hidden!CF$46),IF($G39="","x","y"),"")))</f>
        <v/>
      </c>
      <c r="CN39" s="161" t="str">
        <f aca="false">IF(Hidden!CG$47="Yes","H",IF($B39="","",IF(AND($C39&lt;=Hidden!CG$46,$D39&gt;=Hidden!CG$46),IF($G39="","x","y"),"")))</f>
        <v/>
      </c>
      <c r="CO39" s="162" t="str">
        <f aca="false">IF(Hidden!CH$47="Yes","H",IF($B39="","",IF(AND($C39&lt;=Hidden!CH$46,$D39&gt;=Hidden!CH$46),IF($G39="","x","y"),"")))</f>
        <v/>
      </c>
      <c r="CP39" s="163" t="str">
        <f aca="false">IF(Hidden!CI$47="Yes","H",IF($B39="","",IF(AND($C39&lt;=Hidden!CI$46,$D39&gt;=Hidden!CI$46),IF($G39="","x","y"),"")))</f>
        <v/>
      </c>
      <c r="CQ39" s="161" t="str">
        <f aca="false">IF(Hidden!CJ$47="Yes","H",IF($B39="","",IF(AND($C39&lt;=Hidden!CJ$46,$D39&gt;=Hidden!CJ$46),IF($G39="","x","y"),"")))</f>
        <v/>
      </c>
      <c r="CR39" s="161" t="str">
        <f aca="false">IF(Hidden!CK$47="Yes","H",IF($B39="","",IF(AND($C39&lt;=Hidden!CK$46,$D39&gt;=Hidden!CK$46),IF($G39="","x","y"),"")))</f>
        <v/>
      </c>
      <c r="CS39" s="161" t="str">
        <f aca="false">IF(Hidden!CL$47="Yes","H",IF($B39="","",IF(AND($C39&lt;=Hidden!CL$46,$D39&gt;=Hidden!CL$46),IF($G39="","x","y"),"")))</f>
        <v/>
      </c>
      <c r="CT39" s="164" t="str">
        <f aca="false">IF(Hidden!CM$47="Yes","H",IF($B39="","",IF(AND($C39&lt;=Hidden!CM$46,$D39&gt;=Hidden!CM$46),IF($G39="","x","y"),"")))</f>
        <v/>
      </c>
      <c r="CU39" s="165" t="str">
        <f aca="false">IF(Hidden!CN$47="Yes","H",IF($B39="","",IF(AND($C39&lt;=Hidden!CN$46,$D39&gt;=Hidden!CN$46),IF($G39="","x","y"),"")))</f>
        <v/>
      </c>
      <c r="CV39" s="161" t="str">
        <f aca="false">IF(Hidden!CO$47="Yes","H",IF($B39="","",IF(AND($C39&lt;=Hidden!CO$46,$D39&gt;=Hidden!CO$46),IF($G39="","x","y"),"")))</f>
        <v/>
      </c>
      <c r="CW39" s="161" t="str">
        <f aca="false">IF(Hidden!CP$47="Yes","H",IF($B39="","",IF(AND($C39&lt;=Hidden!CP$46,$D39&gt;=Hidden!CP$46),IF($G39="","x","y"),"")))</f>
        <v/>
      </c>
      <c r="CX39" s="161" t="str">
        <f aca="false">IF(Hidden!CQ$47="Yes","H",IF($B39="","",IF(AND($C39&lt;=Hidden!CQ$46,$D39&gt;=Hidden!CQ$46),IF($G39="","x","y"),"")))</f>
        <v/>
      </c>
      <c r="CY39" s="162" t="str">
        <f aca="false">IF(Hidden!CR$47="Yes","H",IF($B39="","",IF(AND($C39&lt;=Hidden!CR$46,$D39&gt;=Hidden!CR$46),IF($G39="","x","y"),"")))</f>
        <v/>
      </c>
      <c r="CZ39" s="163" t="str">
        <f aca="false">IF(Hidden!CS$47="Yes","H",IF($B39="","",IF(AND($C39&lt;=Hidden!CS$46,$D39&gt;=Hidden!CS$46),IF($G39="","x","y"),"")))</f>
        <v>H</v>
      </c>
      <c r="DA39" s="161" t="str">
        <f aca="false">IF(Hidden!CT$47="Yes","H",IF($B39="","",IF(AND($C39&lt;=Hidden!CT$46,$D39&gt;=Hidden!CT$46),IF($G39="","x","y"),"")))</f>
        <v/>
      </c>
      <c r="DB39" s="161" t="str">
        <f aca="false">IF(Hidden!CU$47="Yes","H",IF($B39="","",IF(AND($C39&lt;=Hidden!CU$46,$D39&gt;=Hidden!CU$46),IF($G39="","x","y"),"")))</f>
        <v/>
      </c>
      <c r="DC39" s="161" t="str">
        <f aca="false">IF(Hidden!CV$47="Yes","H",IF($B39="","",IF(AND($C39&lt;=Hidden!CV$46,$D39&gt;=Hidden!CV$46),IF($G39="","x","y"),"")))</f>
        <v/>
      </c>
      <c r="DD39" s="164" t="str">
        <f aca="false">IF(Hidden!CW$47="Yes","H",IF($B39="","",IF(AND($C39&lt;=Hidden!CW$46,$D39&gt;=Hidden!CW$46),IF($G39="","x","y"),"")))</f>
        <v/>
      </c>
      <c r="DE39" s="165" t="str">
        <f aca="false">IF(Hidden!CX$47="Yes","H",IF($B39="","",IF(AND($C39&lt;=Hidden!CX$46,$D39&gt;=Hidden!CX$46),IF($G39="","x","y"),"")))</f>
        <v/>
      </c>
      <c r="DF39" s="161" t="str">
        <f aca="false">IF(Hidden!CY$47="Yes","H",IF($B39="","",IF(AND($C39&lt;=Hidden!CY$46,$D39&gt;=Hidden!CY$46),IF($G39="","x","y"),"")))</f>
        <v/>
      </c>
      <c r="DG39" s="161" t="str">
        <f aca="false">IF(Hidden!CZ$47="Yes","H",IF($B39="","",IF(AND($C39&lt;=Hidden!CZ$46,$D39&gt;=Hidden!CZ$46),IF($G39="","x","y"),"")))</f>
        <v/>
      </c>
      <c r="DH39" s="161" t="str">
        <f aca="false">IF(Hidden!DA$47="Yes","H",IF($B39="","",IF(AND($C39&lt;=Hidden!DA$46,$D39&gt;=Hidden!DA$46),IF($G39="","x","y"),"")))</f>
        <v/>
      </c>
      <c r="DI39" s="162" t="str">
        <f aca="false">IF(Hidden!DB$47="Yes","H",IF($B39="","",IF(AND($C39&lt;=Hidden!DB$46,$D39&gt;=Hidden!DB$46),IF($G39="","x","y"),"")))</f>
        <v/>
      </c>
      <c r="DJ39" s="163" t="str">
        <f aca="false">IF(Hidden!DC$47="Yes","H",IF($B39="","",IF(AND($C39&lt;=Hidden!DC$46,$D39&gt;=Hidden!DC$46),IF($G39="","x","y"),"")))</f>
        <v/>
      </c>
      <c r="DK39" s="161" t="str">
        <f aca="false">IF(Hidden!DD$47="Yes","H",IF($B39="","",IF(AND($C39&lt;=Hidden!DD$46,$D39&gt;=Hidden!DD$46),IF($G39="","x","y"),"")))</f>
        <v/>
      </c>
      <c r="DL39" s="161" t="str">
        <f aca="false">IF(Hidden!DE$47="Yes","H",IF($B39="","",IF(AND($C39&lt;=Hidden!DE$46,$D39&gt;=Hidden!DE$46),IF($G39="","x","y"),"")))</f>
        <v/>
      </c>
      <c r="DM39" s="161" t="str">
        <f aca="false">IF(Hidden!DF$47="Yes","H",IF($B39="","",IF(AND($C39&lt;=Hidden!DF$46,$D39&gt;=Hidden!DF$46),IF($G39="","x","y"),"")))</f>
        <v/>
      </c>
      <c r="DN39" s="164" t="str">
        <f aca="false">IF(Hidden!DG$47="Yes","H",IF($B39="","",IF(AND($C39&lt;=Hidden!DG$46,$D39&gt;=Hidden!DG$46),IF($G39="","x","y"),"")))</f>
        <v/>
      </c>
      <c r="DO39" s="165" t="str">
        <f aca="false">IF(Hidden!DH$47="Yes","H",IF($B39="","",IF(AND($C39&lt;=Hidden!DH$46,$D39&gt;=Hidden!DH$46),IF($G39="","x","y"),"")))</f>
        <v/>
      </c>
      <c r="DP39" s="161" t="str">
        <f aca="false">IF(Hidden!DI$47="Yes","H",IF($B39="","",IF(AND($C39&lt;=Hidden!DI$46,$D39&gt;=Hidden!DI$46),IF($G39="","x","y"),"")))</f>
        <v/>
      </c>
      <c r="DQ39" s="161" t="str">
        <f aca="false">IF(Hidden!DJ$47="Yes","H",IF($B39="","",IF(AND($C39&lt;=Hidden!DJ$46,$D39&gt;=Hidden!DJ$46),IF($G39="","x","y"),"")))</f>
        <v/>
      </c>
      <c r="DR39" s="161" t="str">
        <f aca="false">IF(Hidden!DK$47="Yes","H",IF($B39="","",IF(AND($C39&lt;=Hidden!DK$46,$D39&gt;=Hidden!DK$46),IF($G39="","x","y"),"")))</f>
        <v/>
      </c>
      <c r="DS39" s="162" t="str">
        <f aca="false">IF(Hidden!DL$47="Yes","H",IF($B39="","",IF(AND($C39&lt;=Hidden!DL$46,$D39&gt;=Hidden!DL$46),IF($G39="","x","y"),"")))</f>
        <v/>
      </c>
      <c r="DT39" s="163" t="str">
        <f aca="false">IF(Hidden!DM$47="Yes","H",IF($B39="","",IF(AND($C39&lt;=Hidden!DM$46,$D39&gt;=Hidden!DM$46),IF($G39="","x","y"),"")))</f>
        <v/>
      </c>
      <c r="DU39" s="161" t="str">
        <f aca="false">IF(Hidden!DN$47="Yes","H",IF($B39="","",IF(AND($C39&lt;=Hidden!DN$46,$D39&gt;=Hidden!DN$46),IF($G39="","x","y"),"")))</f>
        <v/>
      </c>
      <c r="DV39" s="161" t="str">
        <f aca="false">IF(Hidden!DO$47="Yes","H",IF($B39="","",IF(AND($C39&lt;=Hidden!DO$46,$D39&gt;=Hidden!DO$46),IF($G39="","x","y"),"")))</f>
        <v/>
      </c>
      <c r="DW39" s="161" t="str">
        <f aca="false">IF(Hidden!DP$47="Yes","H",IF($B39="","",IF(AND($C39&lt;=Hidden!DP$46,$D39&gt;=Hidden!DP$46),IF($G39="","x","y"),"")))</f>
        <v/>
      </c>
      <c r="DX39" s="164" t="str">
        <f aca="false">IF(Hidden!DQ$47="Yes","H",IF($B39="","",IF(AND($C39&lt;=Hidden!DQ$46,$D39&gt;=Hidden!DQ$46),IF($G39="","x","y"),"")))</f>
        <v/>
      </c>
      <c r="DY39" s="163" t="str">
        <f aca="false">IF(Hidden!DR$47="Yes","H",IF($B39="","",IF(AND($C39&lt;=Hidden!DR$46,$D39&gt;=Hidden!DR$46),IF($G39="","x","y"),"")))</f>
        <v/>
      </c>
      <c r="DZ39" s="161" t="str">
        <f aca="false">IF(Hidden!DS$47="Yes","H",IF($B39="","",IF(AND($C39&lt;=Hidden!DS$46,$D39&gt;=Hidden!DS$46),IF($G39="","x","y"),"")))</f>
        <v/>
      </c>
      <c r="EA39" s="161" t="str">
        <f aca="false">IF(Hidden!DT$47="Yes","H",IF($B39="","",IF(AND($C39&lt;=Hidden!DT$46,$D39&gt;=Hidden!DT$46),IF($G39="","x","y"),"")))</f>
        <v/>
      </c>
      <c r="EB39" s="161" t="str">
        <f aca="false">IF(Hidden!DU$47="Yes","H",IF($B39="","",IF(AND($C39&lt;=Hidden!DU$46,$D39&gt;=Hidden!DU$46),IF($G39="","x","y"),"")))</f>
        <v/>
      </c>
      <c r="EC39" s="164" t="str">
        <f aca="false">IF(Hidden!DV$47="Yes","H",IF($B39="","",IF(AND($C39&lt;=Hidden!DV$46,$D39&gt;=Hidden!DV$46),IF($G39="","x","y"),"")))</f>
        <v/>
      </c>
      <c r="ED39" s="165" t="str">
        <f aca="false">IF(Hidden!DW$47="Yes","H",IF($B39="","",IF(AND($C39&lt;=Hidden!DW$46,$D39&gt;=Hidden!DW$46),IF($G39="","x","y"),"")))</f>
        <v/>
      </c>
      <c r="EE39" s="161" t="str">
        <f aca="false">IF(Hidden!DX$47="Yes","H",IF($B39="","",IF(AND($C39&lt;=Hidden!DX$46,$D39&gt;=Hidden!DX$46),IF($G39="","x","y"),"")))</f>
        <v/>
      </c>
      <c r="EF39" s="161" t="str">
        <f aca="false">IF(Hidden!DY$47="Yes","H",IF($B39="","",IF(AND($C39&lt;=Hidden!DY$46,$D39&gt;=Hidden!DY$46),IF($G39="","x","y"),"")))</f>
        <v/>
      </c>
      <c r="EG39" s="161" t="str">
        <f aca="false">IF(Hidden!DZ$47="Yes","H",IF($B39="","",IF(AND($C39&lt;=Hidden!DZ$46,$D39&gt;=Hidden!DZ$46),IF($G39="","x","y"),"")))</f>
        <v>H</v>
      </c>
      <c r="EH39" s="166" t="str">
        <f aca="false">IF(Hidden!EA$47="Yes","H",IF($B39="","",IF(AND($C39&lt;=Hidden!EA$46,$D39&gt;=Hidden!EA$46),IF($G39="","x","y"),"")))</f>
        <v/>
      </c>
    </row>
    <row r="40" customFormat="false" ht="15" hidden="false" customHeight="true" outlineLevel="0" collapsed="false">
      <c r="B40" s="83"/>
      <c r="C40" s="72"/>
      <c r="D40" s="81"/>
      <c r="E40" s="77"/>
      <c r="F40" s="167"/>
      <c r="G40" s="158"/>
      <c r="H40" s="159"/>
      <c r="I40" s="160" t="str">
        <f aca="false">IF(Hidden!B$47="Yes","H",IF($B40="","",IF(AND($C40&lt;=Hidden!B$46,$D40&gt;=Hidden!B$46),IF($G40="","x","y"),"")))</f>
        <v/>
      </c>
      <c r="J40" s="161" t="str">
        <f aca="false">IF(Hidden!C$47="Yes","H",IF($B40="","",IF(AND($C40&lt;=Hidden!C$46,$D40&gt;=Hidden!C$46),IF($G40="","x","y"),"")))</f>
        <v/>
      </c>
      <c r="K40" s="161" t="str">
        <f aca="false">IF(Hidden!D$47="Yes","H",IF($B40="","",IF(AND($C40&lt;=Hidden!D$46,$D40&gt;=Hidden!D$46),IF($G40="","x","y"),"")))</f>
        <v/>
      </c>
      <c r="L40" s="161" t="str">
        <f aca="false">IF(Hidden!E$47="Yes","H",IF($B40="","",IF(AND($C40&lt;=Hidden!E$46,$D40&gt;=Hidden!E$46),IF($G40="","x","y"),"")))</f>
        <v/>
      </c>
      <c r="M40" s="162" t="str">
        <f aca="false">IF(Hidden!F$47="Yes","H",IF($B40="","",IF(AND($C40&lt;=Hidden!F$46,$D40&gt;=Hidden!F$46),IF($G40="","x","y"),"")))</f>
        <v/>
      </c>
      <c r="N40" s="163" t="str">
        <f aca="false">IF(Hidden!G$47="Yes","H",IF($B40="","",IF(AND($C40&lt;=Hidden!G$46,$D40&gt;=Hidden!G$46),IF($G40="","x","y"),"")))</f>
        <v/>
      </c>
      <c r="O40" s="161" t="str">
        <f aca="false">IF(Hidden!H$47="Yes","H",IF($B40="","",IF(AND($C40&lt;=Hidden!H$46,$D40&gt;=Hidden!H$46),IF($G40="","x","y"),"")))</f>
        <v/>
      </c>
      <c r="P40" s="161" t="str">
        <f aca="false">IF(Hidden!I$47="Yes","H",IF($B40="","",IF(AND($C40&lt;=Hidden!I$46,$D40&gt;=Hidden!I$46),IF($G40="","x","y"),"")))</f>
        <v/>
      </c>
      <c r="Q40" s="161" t="str">
        <f aca="false">IF(Hidden!J$47="Yes","H",IF($B40="","",IF(AND($C40&lt;=Hidden!J$46,$D40&gt;=Hidden!J$46),IF($G40="","x","y"),"")))</f>
        <v/>
      </c>
      <c r="R40" s="164" t="str">
        <f aca="false">IF(Hidden!K$47="Yes","H",IF($B40="","",IF(AND($C40&lt;=Hidden!K$46,$D40&gt;=Hidden!K$46),IF($G40="","x","y"),"")))</f>
        <v/>
      </c>
      <c r="S40" s="165" t="str">
        <f aca="false">IF(Hidden!L$47="Yes","H",IF($B40="","",IF(AND($C40&lt;=Hidden!L$46,$D40&gt;=Hidden!L$46),IF($G40="","x","y"),"")))</f>
        <v/>
      </c>
      <c r="T40" s="161" t="str">
        <f aca="false">IF(Hidden!M$47="Yes","H",IF($B40="","",IF(AND($C40&lt;=Hidden!M$46,$D40&gt;=Hidden!M$46),IF($G40="","x","y"),"")))</f>
        <v/>
      </c>
      <c r="U40" s="161" t="str">
        <f aca="false">IF(Hidden!N$47="Yes","H",IF($B40="","",IF(AND($C40&lt;=Hidden!N$46,$D40&gt;=Hidden!N$46),IF($G40="","x","y"),"")))</f>
        <v/>
      </c>
      <c r="V40" s="161" t="str">
        <f aca="false">IF(Hidden!O$47="Yes","H",IF($B40="","",IF(AND($C40&lt;=Hidden!O$46,$D40&gt;=Hidden!O$46),IF($G40="","x","y"),"")))</f>
        <v/>
      </c>
      <c r="W40" s="162" t="str">
        <f aca="false">IF(Hidden!P$47="Yes","H",IF($B40="","",IF(AND($C40&lt;=Hidden!P$46,$D40&gt;=Hidden!P$46),IF($G40="","x","y"),"")))</f>
        <v/>
      </c>
      <c r="X40" s="163" t="str">
        <f aca="false">IF(Hidden!Q$47="Yes","H",IF($B40="","",IF(AND($C40&lt;=Hidden!Q$46,$D40&gt;=Hidden!Q$46),IF($G40="","x","y"),"")))</f>
        <v/>
      </c>
      <c r="Y40" s="161" t="str">
        <f aca="false">IF(Hidden!R$47="Yes","H",IF($B40="","",IF(AND($C40&lt;=Hidden!R$46,$D40&gt;=Hidden!R$46),IF($G40="","x","y"),"")))</f>
        <v/>
      </c>
      <c r="Z40" s="161" t="str">
        <f aca="false">IF(Hidden!S$47="Yes","H",IF($B40="","",IF(AND($C40&lt;=Hidden!S$46,$D40&gt;=Hidden!S$46),IF($G40="","x","y"),"")))</f>
        <v/>
      </c>
      <c r="AA40" s="161" t="str">
        <f aca="false">IF(Hidden!T$47="Yes","H",IF($B40="","",IF(AND($C40&lt;=Hidden!T$46,$D40&gt;=Hidden!T$46),IF($G40="","x","y"),"")))</f>
        <v/>
      </c>
      <c r="AB40" s="164" t="str">
        <f aca="false">IF(Hidden!U$47="Yes","H",IF($B40="","",IF(AND($C40&lt;=Hidden!U$46,$D40&gt;=Hidden!U$46),IF($G40="","x","y"),"")))</f>
        <v/>
      </c>
      <c r="AC40" s="165" t="str">
        <f aca="false">IF(Hidden!V$47="Yes","H",IF($B40="","",IF(AND($C40&lt;=Hidden!V$46,$D40&gt;=Hidden!V$46),IF($G40="","x","y"),"")))</f>
        <v/>
      </c>
      <c r="AD40" s="161" t="str">
        <f aca="false">IF(Hidden!W$47="Yes","H",IF($B40="","",IF(AND($C40&lt;=Hidden!W$46,$D40&gt;=Hidden!W$46),IF($G40="","x","y"),"")))</f>
        <v/>
      </c>
      <c r="AE40" s="161" t="str">
        <f aca="false">IF(Hidden!X$47="Yes","H",IF($B40="","",IF(AND($C40&lt;=Hidden!X$46,$D40&gt;=Hidden!X$46),IF($G40="","x","y"),"")))</f>
        <v/>
      </c>
      <c r="AF40" s="161" t="str">
        <f aca="false">IF(Hidden!Y$47="Yes","H",IF($B40="","",IF(AND($C40&lt;=Hidden!Y$46,$D40&gt;=Hidden!Y$46),IF($G40="","x","y"),"")))</f>
        <v/>
      </c>
      <c r="AG40" s="162" t="str">
        <f aca="false">IF(Hidden!Z$47="Yes","H",IF($B40="","",IF(AND($C40&lt;=Hidden!Z$46,$D40&gt;=Hidden!Z$46),IF($G40="","x","y"),"")))</f>
        <v>H</v>
      </c>
      <c r="AH40" s="163" t="str">
        <f aca="false">IF(Hidden!AA$47="Yes","H",IF($B40="","",IF(AND($C40&lt;=Hidden!AA$46,$D40&gt;=Hidden!AA$46),IF($G40="","x","y"),"")))</f>
        <v/>
      </c>
      <c r="AI40" s="161" t="str">
        <f aca="false">IF(Hidden!AB$47="Yes","H",IF($B40="","",IF(AND($C40&lt;=Hidden!AB$46,$D40&gt;=Hidden!AB$46),IF($G40="","x","y"),"")))</f>
        <v/>
      </c>
      <c r="AJ40" s="161" t="str">
        <f aca="false">IF(Hidden!AC$47="Yes","H",IF($B40="","",IF(AND($C40&lt;=Hidden!AC$46,$D40&gt;=Hidden!AC$46),IF($G40="","x","y"),"")))</f>
        <v/>
      </c>
      <c r="AK40" s="161" t="str">
        <f aca="false">IF(Hidden!AD$47="Yes","H",IF($B40="","",IF(AND($C40&lt;=Hidden!AD$46,$D40&gt;=Hidden!AD$46),IF($G40="","x","y"),"")))</f>
        <v/>
      </c>
      <c r="AL40" s="164" t="str">
        <f aca="false">IF(Hidden!AE$47="Yes","H",IF($B40="","",IF(AND($C40&lt;=Hidden!AE$46,$D40&gt;=Hidden!AE$46),IF($G40="","x","y"),"")))</f>
        <v/>
      </c>
      <c r="AM40" s="165" t="str">
        <f aca="false">IF(Hidden!AF$47="Yes","H",IF($B40="","",IF(AND($C40&lt;=Hidden!AF$46,$D40&gt;=Hidden!AF$46),IF($G40="","x","y"),"")))</f>
        <v/>
      </c>
      <c r="AN40" s="161" t="str">
        <f aca="false">IF(Hidden!AG$47="Yes","H",IF($B40="","",IF(AND($C40&lt;=Hidden!AG$46,$D40&gt;=Hidden!AG$46),IF($G40="","x","y"),"")))</f>
        <v/>
      </c>
      <c r="AO40" s="161" t="str">
        <f aca="false">IF(Hidden!AH$47="Yes","H",IF($B40="","",IF(AND($C40&lt;=Hidden!AH$46,$D40&gt;=Hidden!AH$46),IF($G40="","x","y"),"")))</f>
        <v/>
      </c>
      <c r="AP40" s="161" t="str">
        <f aca="false">IF(Hidden!AI$47="Yes","H",IF($B40="","",IF(AND($C40&lt;=Hidden!AI$46,$D40&gt;=Hidden!AI$46),IF($G40="","x","y"),"")))</f>
        <v/>
      </c>
      <c r="AQ40" s="162" t="str">
        <f aca="false">IF(Hidden!AJ$47="Yes","H",IF($B40="","",IF(AND($C40&lt;=Hidden!AJ$46,$D40&gt;=Hidden!AJ$46),IF($G40="","x","y"),"")))</f>
        <v/>
      </c>
      <c r="AR40" s="163" t="str">
        <f aca="false">IF(Hidden!AK$47="Yes","H",IF($B40="","",IF(AND($C40&lt;=Hidden!AK$46,$D40&gt;=Hidden!AK$46),IF($G40="","x","y"),"")))</f>
        <v/>
      </c>
      <c r="AS40" s="161" t="str">
        <f aca="false">IF(Hidden!AL$47="Yes","H",IF($B40="","",IF(AND($C40&lt;=Hidden!AL$46,$D40&gt;=Hidden!AL$46),IF($G40="","x","y"),"")))</f>
        <v/>
      </c>
      <c r="AT40" s="161" t="str">
        <f aca="false">IF(Hidden!AM$47="Yes","H",IF($B40="","",IF(AND($C40&lt;=Hidden!AM$46,$D40&gt;=Hidden!AM$46),IF($G40="","x","y"),"")))</f>
        <v/>
      </c>
      <c r="AU40" s="161" t="str">
        <f aca="false">IF(Hidden!AN$47="Yes","H",IF($B40="","",IF(AND($C40&lt;=Hidden!AN$46,$D40&gt;=Hidden!AN$46),IF($G40="","x","y"),"")))</f>
        <v/>
      </c>
      <c r="AV40" s="164" t="str">
        <f aca="false">IF(Hidden!AO$47="Yes","H",IF($B40="","",IF(AND($C40&lt;=Hidden!AO$46,$D40&gt;=Hidden!AO$46),IF($G40="","x","y"),"")))</f>
        <v/>
      </c>
      <c r="AW40" s="165" t="str">
        <f aca="false">IF(Hidden!AP$47="Yes","H",IF($B40="","",IF(AND($C40&lt;=Hidden!AP$46,$D40&gt;=Hidden!AP$46),IF($G40="","x","y"),"")))</f>
        <v/>
      </c>
      <c r="AX40" s="161" t="str">
        <f aca="false">IF(Hidden!AQ$47="Yes","H",IF($B40="","",IF(AND($C40&lt;=Hidden!AQ$46,$D40&gt;=Hidden!AQ$46),IF($G40="","x","y"),"")))</f>
        <v/>
      </c>
      <c r="AY40" s="161" t="str">
        <f aca="false">IF(Hidden!AR$47="Yes","H",IF($B40="","",IF(AND($C40&lt;=Hidden!AR$46,$D40&gt;=Hidden!AR$46),IF($G40="","x","y"),"")))</f>
        <v/>
      </c>
      <c r="AZ40" s="161" t="str">
        <f aca="false">IF(Hidden!AS$47="Yes","H",IF($B40="","",IF(AND($C40&lt;=Hidden!AS$46,$D40&gt;=Hidden!AS$46),IF($G40="","x","y"),"")))</f>
        <v/>
      </c>
      <c r="BA40" s="162" t="str">
        <f aca="false">IF(Hidden!AT$47="Yes","H",IF($B40="","",IF(AND($C40&lt;=Hidden!AT$46,$D40&gt;=Hidden!AT$46),IF($G40="","x","y"),"")))</f>
        <v/>
      </c>
      <c r="BB40" s="163" t="str">
        <f aca="false">IF(Hidden!AU$47="Yes","H",IF($B40="","",IF(AND($C40&lt;=Hidden!AU$46,$D40&gt;=Hidden!AU$46),IF($G40="","x","y"),"")))</f>
        <v/>
      </c>
      <c r="BC40" s="161" t="str">
        <f aca="false">IF(Hidden!AV$47="Yes","H",IF($B40="","",IF(AND($C40&lt;=Hidden!AV$46,$D40&gt;=Hidden!AV$46),IF($G40="","x","y"),"")))</f>
        <v/>
      </c>
      <c r="BD40" s="161" t="str">
        <f aca="false">IF(Hidden!AW$47="Yes","H",IF($B40="","",IF(AND($C40&lt;=Hidden!AW$46,$D40&gt;=Hidden!AW$46),IF($G40="","x","y"),"")))</f>
        <v/>
      </c>
      <c r="BE40" s="161" t="str">
        <f aca="false">IF(Hidden!AX$47="Yes","H",IF($B40="","",IF(AND($C40&lt;=Hidden!AX$46,$D40&gt;=Hidden!AX$46),IF($G40="","x","y"),"")))</f>
        <v/>
      </c>
      <c r="BF40" s="164" t="str">
        <f aca="false">IF(Hidden!AY$47="Yes","H",IF($B40="","",IF(AND($C40&lt;=Hidden!AY$46,$D40&gt;=Hidden!AY$46),IF($G40="","x","y"),"")))</f>
        <v/>
      </c>
      <c r="BG40" s="165" t="str">
        <f aca="false">IF(Hidden!AZ$47="Yes","H",IF($B40="","",IF(AND($C40&lt;=Hidden!AZ$46,$D40&gt;=Hidden!AZ$46),IF($G40="","x","y"),"")))</f>
        <v/>
      </c>
      <c r="BH40" s="161" t="str">
        <f aca="false">IF(Hidden!BA$47="Yes","H",IF($B40="","",IF(AND($C40&lt;=Hidden!BA$46,$D40&gt;=Hidden!BA$46),IF($G40="","x","y"),"")))</f>
        <v/>
      </c>
      <c r="BI40" s="161" t="str">
        <f aca="false">IF(Hidden!BB$47="Yes","H",IF($B40="","",IF(AND($C40&lt;=Hidden!BB$46,$D40&gt;=Hidden!BB$46),IF($G40="","x","y"),"")))</f>
        <v/>
      </c>
      <c r="BJ40" s="161" t="str">
        <f aca="false">IF(Hidden!BC$47="Yes","H",IF($B40="","",IF(AND($C40&lt;=Hidden!BC$46,$D40&gt;=Hidden!BC$46),IF($G40="","x","y"),"")))</f>
        <v/>
      </c>
      <c r="BK40" s="162" t="str">
        <f aca="false">IF(Hidden!BD$47="Yes","H",IF($B40="","",IF(AND($C40&lt;=Hidden!BD$46,$D40&gt;=Hidden!BD$46),IF($G40="","x","y"),"")))</f>
        <v/>
      </c>
      <c r="BL40" s="163" t="str">
        <f aca="false">IF(Hidden!BE$47="Yes","H",IF($B40="","",IF(AND($C40&lt;=Hidden!BE$46,$D40&gt;=Hidden!BE$46),IF($G40="","x","y"),"")))</f>
        <v/>
      </c>
      <c r="BM40" s="161" t="str">
        <f aca="false">IF(Hidden!BF$47="Yes","H",IF($B40="","",IF(AND($C40&lt;=Hidden!BF$46,$D40&gt;=Hidden!BF$46),IF($G40="","x","y"),"")))</f>
        <v/>
      </c>
      <c r="BN40" s="161" t="str">
        <f aca="false">IF(Hidden!BG$47="Yes","H",IF($B40="","",IF(AND($C40&lt;=Hidden!BG$46,$D40&gt;=Hidden!BG$46),IF($G40="","x","y"),"")))</f>
        <v/>
      </c>
      <c r="BO40" s="161" t="str">
        <f aca="false">IF(Hidden!BH$47="Yes","H",IF($B40="","",IF(AND($C40&lt;=Hidden!BH$46,$D40&gt;=Hidden!BH$46),IF($G40="","x","y"),"")))</f>
        <v/>
      </c>
      <c r="BP40" s="164" t="str">
        <f aca="false">IF(Hidden!BI$47="Yes","H",IF($B40="","",IF(AND($C40&lt;=Hidden!BI$46,$D40&gt;=Hidden!BI$46),IF($G40="","x","y"),"")))</f>
        <v/>
      </c>
      <c r="BQ40" s="165" t="str">
        <f aca="false">IF(Hidden!BJ$47="Yes","H",IF($B40="","",IF(AND($C40&lt;=Hidden!BJ$46,$D40&gt;=Hidden!BJ$46),IF($G40="","x","y"),"")))</f>
        <v/>
      </c>
      <c r="BR40" s="161" t="str">
        <f aca="false">IF(Hidden!BK$47="Yes","H",IF($B40="","",IF(AND($C40&lt;=Hidden!BK$46,$D40&gt;=Hidden!BK$46),IF($G40="","x","y"),"")))</f>
        <v/>
      </c>
      <c r="BS40" s="161" t="str">
        <f aca="false">IF(Hidden!BL$47="Yes","H",IF($B40="","",IF(AND($C40&lt;=Hidden!BL$46,$D40&gt;=Hidden!BL$46),IF($G40="","x","y"),"")))</f>
        <v/>
      </c>
      <c r="BT40" s="161" t="str">
        <f aca="false">IF(Hidden!BM$47="Yes","H",IF($B40="","",IF(AND($C40&lt;=Hidden!BM$46,$D40&gt;=Hidden!BM$46),IF($G40="","x","y"),"")))</f>
        <v/>
      </c>
      <c r="BU40" s="162" t="str">
        <f aca="false">IF(Hidden!BN$47="Yes","H",IF($B40="","",IF(AND($C40&lt;=Hidden!BN$46,$D40&gt;=Hidden!BN$46),IF($G40="","x","y"),"")))</f>
        <v/>
      </c>
      <c r="BV40" s="163" t="str">
        <f aca="false">IF(Hidden!BO$47="Yes","H",IF($B40="","",IF(AND($C40&lt;=Hidden!BO$46,$D40&gt;=Hidden!BO$46),IF($G40="","x","y"),"")))</f>
        <v/>
      </c>
      <c r="BW40" s="161" t="str">
        <f aca="false">IF(Hidden!BP$47="Yes","H",IF($B40="","",IF(AND($C40&lt;=Hidden!BP$46,$D40&gt;=Hidden!BP$46),IF($G40="","x","y"),"")))</f>
        <v/>
      </c>
      <c r="BX40" s="161" t="str">
        <f aca="false">IF(Hidden!BQ$47="Yes","H",IF($B40="","",IF(AND($C40&lt;=Hidden!BQ$46,$D40&gt;=Hidden!BQ$46),IF($G40="","x","y"),"")))</f>
        <v/>
      </c>
      <c r="BY40" s="161" t="str">
        <f aca="false">IF(Hidden!BR$47="Yes","H",IF($B40="","",IF(AND($C40&lt;=Hidden!BR$46,$D40&gt;=Hidden!BR$46),IF($G40="","x","y"),"")))</f>
        <v/>
      </c>
      <c r="BZ40" s="164" t="str">
        <f aca="false">IF(Hidden!BS$47="Yes","H",IF($B40="","",IF(AND($C40&lt;=Hidden!BS$46,$D40&gt;=Hidden!BS$46),IF($G40="","x","y"),"")))</f>
        <v/>
      </c>
      <c r="CA40" s="165" t="str">
        <f aca="false">IF(Hidden!BT$47="Yes","H",IF($B40="","",IF(AND($C40&lt;=Hidden!BT$46,$D40&gt;=Hidden!BT$46),IF($G40="","x","y"),"")))</f>
        <v/>
      </c>
      <c r="CB40" s="161" t="str">
        <f aca="false">IF(Hidden!BU$47="Yes","H",IF($B40="","",IF(AND($C40&lt;=Hidden!BU$46,$D40&gt;=Hidden!BU$46),IF($G40="","x","y"),"")))</f>
        <v/>
      </c>
      <c r="CC40" s="161" t="str">
        <f aca="false">IF(Hidden!BV$47="Yes","H",IF($B40="","",IF(AND($C40&lt;=Hidden!BV$46,$D40&gt;=Hidden!BV$46),IF($G40="","x","y"),"")))</f>
        <v/>
      </c>
      <c r="CD40" s="161" t="str">
        <f aca="false">IF(Hidden!BW$47="Yes","H",IF($B40="","",IF(AND($C40&lt;=Hidden!BW$46,$D40&gt;=Hidden!BW$46),IF($G40="","x","y"),"")))</f>
        <v/>
      </c>
      <c r="CE40" s="162" t="str">
        <f aca="false">IF(Hidden!BX$47="Yes","H",IF($B40="","",IF(AND($C40&lt;=Hidden!BX$46,$D40&gt;=Hidden!BX$46),IF($G40="","x","y"),"")))</f>
        <v/>
      </c>
      <c r="CF40" s="163" t="str">
        <f aca="false">IF(Hidden!BY$47="Yes","H",IF($B40="","",IF(AND($C40&lt;=Hidden!BY$46,$D40&gt;=Hidden!BY$46),IF($G40="","x","y"),"")))</f>
        <v/>
      </c>
      <c r="CG40" s="161" t="str">
        <f aca="false">IF(Hidden!BZ$47="Yes","H",IF($B40="","",IF(AND($C40&lt;=Hidden!BZ$46,$D40&gt;=Hidden!BZ$46),IF($G40="","x","y"),"")))</f>
        <v/>
      </c>
      <c r="CH40" s="161" t="str">
        <f aca="false">IF(Hidden!CA$47="Yes","H",IF($B40="","",IF(AND($C40&lt;=Hidden!CA$46,$D40&gt;=Hidden!CA$46),IF($G40="","x","y"),"")))</f>
        <v/>
      </c>
      <c r="CI40" s="161" t="str">
        <f aca="false">IF(Hidden!CB$47="Yes","H",IF($B40="","",IF(AND($C40&lt;=Hidden!CB$46,$D40&gt;=Hidden!CB$46),IF($G40="","x","y"),"")))</f>
        <v/>
      </c>
      <c r="CJ40" s="164" t="str">
        <f aca="false">IF(Hidden!CC$47="Yes","H",IF($B40="","",IF(AND($C40&lt;=Hidden!CC$46,$D40&gt;=Hidden!CC$46),IF($G40="","x","y"),"")))</f>
        <v/>
      </c>
      <c r="CK40" s="165" t="str">
        <f aca="false">IF(Hidden!CD$47="Yes","H",IF($B40="","",IF(AND($C40&lt;=Hidden!CD$46,$D40&gt;=Hidden!CD$46),IF($G40="","x","y"),"")))</f>
        <v/>
      </c>
      <c r="CL40" s="161" t="str">
        <f aca="false">IF(Hidden!CE$47="Yes","H",IF($B40="","",IF(AND($C40&lt;=Hidden!CE$46,$D40&gt;=Hidden!CE$46),IF($G40="","x","y"),"")))</f>
        <v/>
      </c>
      <c r="CM40" s="161" t="str">
        <f aca="false">IF(Hidden!CF$47="Yes","H",IF($B40="","",IF(AND($C40&lt;=Hidden!CF$46,$D40&gt;=Hidden!CF$46),IF($G40="","x","y"),"")))</f>
        <v/>
      </c>
      <c r="CN40" s="161" t="str">
        <f aca="false">IF(Hidden!CG$47="Yes","H",IF($B40="","",IF(AND($C40&lt;=Hidden!CG$46,$D40&gt;=Hidden!CG$46),IF($G40="","x","y"),"")))</f>
        <v/>
      </c>
      <c r="CO40" s="162" t="str">
        <f aca="false">IF(Hidden!CH$47="Yes","H",IF($B40="","",IF(AND($C40&lt;=Hidden!CH$46,$D40&gt;=Hidden!CH$46),IF($G40="","x","y"),"")))</f>
        <v/>
      </c>
      <c r="CP40" s="163" t="str">
        <f aca="false">IF(Hidden!CI$47="Yes","H",IF($B40="","",IF(AND($C40&lt;=Hidden!CI$46,$D40&gt;=Hidden!CI$46),IF($G40="","x","y"),"")))</f>
        <v/>
      </c>
      <c r="CQ40" s="161" t="str">
        <f aca="false">IF(Hidden!CJ$47="Yes","H",IF($B40="","",IF(AND($C40&lt;=Hidden!CJ$46,$D40&gt;=Hidden!CJ$46),IF($G40="","x","y"),"")))</f>
        <v/>
      </c>
      <c r="CR40" s="161" t="str">
        <f aca="false">IF(Hidden!CK$47="Yes","H",IF($B40="","",IF(AND($C40&lt;=Hidden!CK$46,$D40&gt;=Hidden!CK$46),IF($G40="","x","y"),"")))</f>
        <v/>
      </c>
      <c r="CS40" s="161" t="str">
        <f aca="false">IF(Hidden!CL$47="Yes","H",IF($B40="","",IF(AND($C40&lt;=Hidden!CL$46,$D40&gt;=Hidden!CL$46),IF($G40="","x","y"),"")))</f>
        <v/>
      </c>
      <c r="CT40" s="164" t="str">
        <f aca="false">IF(Hidden!CM$47="Yes","H",IF($B40="","",IF(AND($C40&lt;=Hidden!CM$46,$D40&gt;=Hidden!CM$46),IF($G40="","x","y"),"")))</f>
        <v/>
      </c>
      <c r="CU40" s="165" t="str">
        <f aca="false">IF(Hidden!CN$47="Yes","H",IF($B40="","",IF(AND($C40&lt;=Hidden!CN$46,$D40&gt;=Hidden!CN$46),IF($G40="","x","y"),"")))</f>
        <v/>
      </c>
      <c r="CV40" s="161" t="str">
        <f aca="false">IF(Hidden!CO$47="Yes","H",IF($B40="","",IF(AND($C40&lt;=Hidden!CO$46,$D40&gt;=Hidden!CO$46),IF($G40="","x","y"),"")))</f>
        <v/>
      </c>
      <c r="CW40" s="161" t="str">
        <f aca="false">IF(Hidden!CP$47="Yes","H",IF($B40="","",IF(AND($C40&lt;=Hidden!CP$46,$D40&gt;=Hidden!CP$46),IF($G40="","x","y"),"")))</f>
        <v/>
      </c>
      <c r="CX40" s="161" t="str">
        <f aca="false">IF(Hidden!CQ$47="Yes","H",IF($B40="","",IF(AND($C40&lt;=Hidden!CQ$46,$D40&gt;=Hidden!CQ$46),IF($G40="","x","y"),"")))</f>
        <v/>
      </c>
      <c r="CY40" s="162" t="str">
        <f aca="false">IF(Hidden!CR$47="Yes","H",IF($B40="","",IF(AND($C40&lt;=Hidden!CR$46,$D40&gt;=Hidden!CR$46),IF($G40="","x","y"),"")))</f>
        <v/>
      </c>
      <c r="CZ40" s="163" t="str">
        <f aca="false">IF(Hidden!CS$47="Yes","H",IF($B40="","",IF(AND($C40&lt;=Hidden!CS$46,$D40&gt;=Hidden!CS$46),IF($G40="","x","y"),"")))</f>
        <v>H</v>
      </c>
      <c r="DA40" s="161" t="str">
        <f aca="false">IF(Hidden!CT$47="Yes","H",IF($B40="","",IF(AND($C40&lt;=Hidden!CT$46,$D40&gt;=Hidden!CT$46),IF($G40="","x","y"),"")))</f>
        <v/>
      </c>
      <c r="DB40" s="161" t="str">
        <f aca="false">IF(Hidden!CU$47="Yes","H",IF($B40="","",IF(AND($C40&lt;=Hidden!CU$46,$D40&gt;=Hidden!CU$46),IF($G40="","x","y"),"")))</f>
        <v/>
      </c>
      <c r="DC40" s="161" t="str">
        <f aca="false">IF(Hidden!CV$47="Yes","H",IF($B40="","",IF(AND($C40&lt;=Hidden!CV$46,$D40&gt;=Hidden!CV$46),IF($G40="","x","y"),"")))</f>
        <v/>
      </c>
      <c r="DD40" s="164" t="str">
        <f aca="false">IF(Hidden!CW$47="Yes","H",IF($B40="","",IF(AND($C40&lt;=Hidden!CW$46,$D40&gt;=Hidden!CW$46),IF($G40="","x","y"),"")))</f>
        <v/>
      </c>
      <c r="DE40" s="165" t="str">
        <f aca="false">IF(Hidden!CX$47="Yes","H",IF($B40="","",IF(AND($C40&lt;=Hidden!CX$46,$D40&gt;=Hidden!CX$46),IF($G40="","x","y"),"")))</f>
        <v/>
      </c>
      <c r="DF40" s="161" t="str">
        <f aca="false">IF(Hidden!CY$47="Yes","H",IF($B40="","",IF(AND($C40&lt;=Hidden!CY$46,$D40&gt;=Hidden!CY$46),IF($G40="","x","y"),"")))</f>
        <v/>
      </c>
      <c r="DG40" s="161" t="str">
        <f aca="false">IF(Hidden!CZ$47="Yes","H",IF($B40="","",IF(AND($C40&lt;=Hidden!CZ$46,$D40&gt;=Hidden!CZ$46),IF($G40="","x","y"),"")))</f>
        <v/>
      </c>
      <c r="DH40" s="161" t="str">
        <f aca="false">IF(Hidden!DA$47="Yes","H",IF($B40="","",IF(AND($C40&lt;=Hidden!DA$46,$D40&gt;=Hidden!DA$46),IF($G40="","x","y"),"")))</f>
        <v/>
      </c>
      <c r="DI40" s="162" t="str">
        <f aca="false">IF(Hidden!DB$47="Yes","H",IF($B40="","",IF(AND($C40&lt;=Hidden!DB$46,$D40&gt;=Hidden!DB$46),IF($G40="","x","y"),"")))</f>
        <v/>
      </c>
      <c r="DJ40" s="163" t="str">
        <f aca="false">IF(Hidden!DC$47="Yes","H",IF($B40="","",IF(AND($C40&lt;=Hidden!DC$46,$D40&gt;=Hidden!DC$46),IF($G40="","x","y"),"")))</f>
        <v/>
      </c>
      <c r="DK40" s="161" t="str">
        <f aca="false">IF(Hidden!DD$47="Yes","H",IF($B40="","",IF(AND($C40&lt;=Hidden!DD$46,$D40&gt;=Hidden!DD$46),IF($G40="","x","y"),"")))</f>
        <v/>
      </c>
      <c r="DL40" s="161" t="str">
        <f aca="false">IF(Hidden!DE$47="Yes","H",IF($B40="","",IF(AND($C40&lt;=Hidden!DE$46,$D40&gt;=Hidden!DE$46),IF($G40="","x","y"),"")))</f>
        <v/>
      </c>
      <c r="DM40" s="161" t="str">
        <f aca="false">IF(Hidden!DF$47="Yes","H",IF($B40="","",IF(AND($C40&lt;=Hidden!DF$46,$D40&gt;=Hidden!DF$46),IF($G40="","x","y"),"")))</f>
        <v/>
      </c>
      <c r="DN40" s="164" t="str">
        <f aca="false">IF(Hidden!DG$47="Yes","H",IF($B40="","",IF(AND($C40&lt;=Hidden!DG$46,$D40&gt;=Hidden!DG$46),IF($G40="","x","y"),"")))</f>
        <v/>
      </c>
      <c r="DO40" s="165" t="str">
        <f aca="false">IF(Hidden!DH$47="Yes","H",IF($B40="","",IF(AND($C40&lt;=Hidden!DH$46,$D40&gt;=Hidden!DH$46),IF($G40="","x","y"),"")))</f>
        <v/>
      </c>
      <c r="DP40" s="161" t="str">
        <f aca="false">IF(Hidden!DI$47="Yes","H",IF($B40="","",IF(AND($C40&lt;=Hidden!DI$46,$D40&gt;=Hidden!DI$46),IF($G40="","x","y"),"")))</f>
        <v/>
      </c>
      <c r="DQ40" s="161" t="str">
        <f aca="false">IF(Hidden!DJ$47="Yes","H",IF($B40="","",IF(AND($C40&lt;=Hidden!DJ$46,$D40&gt;=Hidden!DJ$46),IF($G40="","x","y"),"")))</f>
        <v/>
      </c>
      <c r="DR40" s="161" t="str">
        <f aca="false">IF(Hidden!DK$47="Yes","H",IF($B40="","",IF(AND($C40&lt;=Hidden!DK$46,$D40&gt;=Hidden!DK$46),IF($G40="","x","y"),"")))</f>
        <v/>
      </c>
      <c r="DS40" s="162" t="str">
        <f aca="false">IF(Hidden!DL$47="Yes","H",IF($B40="","",IF(AND($C40&lt;=Hidden!DL$46,$D40&gt;=Hidden!DL$46),IF($G40="","x","y"),"")))</f>
        <v/>
      </c>
      <c r="DT40" s="163" t="str">
        <f aca="false">IF(Hidden!DM$47="Yes","H",IF($B40="","",IF(AND($C40&lt;=Hidden!DM$46,$D40&gt;=Hidden!DM$46),IF($G40="","x","y"),"")))</f>
        <v/>
      </c>
      <c r="DU40" s="161" t="str">
        <f aca="false">IF(Hidden!DN$47="Yes","H",IF($B40="","",IF(AND($C40&lt;=Hidden!DN$46,$D40&gt;=Hidden!DN$46),IF($G40="","x","y"),"")))</f>
        <v/>
      </c>
      <c r="DV40" s="161" t="str">
        <f aca="false">IF(Hidden!DO$47="Yes","H",IF($B40="","",IF(AND($C40&lt;=Hidden!DO$46,$D40&gt;=Hidden!DO$46),IF($G40="","x","y"),"")))</f>
        <v/>
      </c>
      <c r="DW40" s="161" t="str">
        <f aca="false">IF(Hidden!DP$47="Yes","H",IF($B40="","",IF(AND($C40&lt;=Hidden!DP$46,$D40&gt;=Hidden!DP$46),IF($G40="","x","y"),"")))</f>
        <v/>
      </c>
      <c r="DX40" s="164" t="str">
        <f aca="false">IF(Hidden!DQ$47="Yes","H",IF($B40="","",IF(AND($C40&lt;=Hidden!DQ$46,$D40&gt;=Hidden!DQ$46),IF($G40="","x","y"),"")))</f>
        <v/>
      </c>
      <c r="DY40" s="163" t="str">
        <f aca="false">IF(Hidden!DR$47="Yes","H",IF($B40="","",IF(AND($C40&lt;=Hidden!DR$46,$D40&gt;=Hidden!DR$46),IF($G40="","x","y"),"")))</f>
        <v/>
      </c>
      <c r="DZ40" s="161" t="str">
        <f aca="false">IF(Hidden!DS$47="Yes","H",IF($B40="","",IF(AND($C40&lt;=Hidden!DS$46,$D40&gt;=Hidden!DS$46),IF($G40="","x","y"),"")))</f>
        <v/>
      </c>
      <c r="EA40" s="161" t="str">
        <f aca="false">IF(Hidden!DT$47="Yes","H",IF($B40="","",IF(AND($C40&lt;=Hidden!DT$46,$D40&gt;=Hidden!DT$46),IF($G40="","x","y"),"")))</f>
        <v/>
      </c>
      <c r="EB40" s="161" t="str">
        <f aca="false">IF(Hidden!DU$47="Yes","H",IF($B40="","",IF(AND($C40&lt;=Hidden!DU$46,$D40&gt;=Hidden!DU$46),IF($G40="","x","y"),"")))</f>
        <v/>
      </c>
      <c r="EC40" s="164" t="str">
        <f aca="false">IF(Hidden!DV$47="Yes","H",IF($B40="","",IF(AND($C40&lt;=Hidden!DV$46,$D40&gt;=Hidden!DV$46),IF($G40="","x","y"),"")))</f>
        <v/>
      </c>
      <c r="ED40" s="165" t="str">
        <f aca="false">IF(Hidden!DW$47="Yes","H",IF($B40="","",IF(AND($C40&lt;=Hidden!DW$46,$D40&gt;=Hidden!DW$46),IF($G40="","x","y"),"")))</f>
        <v/>
      </c>
      <c r="EE40" s="161" t="str">
        <f aca="false">IF(Hidden!DX$47="Yes","H",IF($B40="","",IF(AND($C40&lt;=Hidden!DX$46,$D40&gt;=Hidden!DX$46),IF($G40="","x","y"),"")))</f>
        <v/>
      </c>
      <c r="EF40" s="161" t="str">
        <f aca="false">IF(Hidden!DY$47="Yes","H",IF($B40="","",IF(AND($C40&lt;=Hidden!DY$46,$D40&gt;=Hidden!DY$46),IF($G40="","x","y"),"")))</f>
        <v/>
      </c>
      <c r="EG40" s="161" t="str">
        <f aca="false">IF(Hidden!DZ$47="Yes","H",IF($B40="","",IF(AND($C40&lt;=Hidden!DZ$46,$D40&gt;=Hidden!DZ$46),IF($G40="","x","y"),"")))</f>
        <v>H</v>
      </c>
      <c r="EH40" s="166" t="str">
        <f aca="false">IF(Hidden!EA$47="Yes","H",IF($B40="","",IF(AND($C40&lt;=Hidden!EA$46,$D40&gt;=Hidden!EA$46),IF($G40="","x","y"),"")))</f>
        <v/>
      </c>
    </row>
    <row r="41" customFormat="false" ht="15" hidden="false" customHeight="true" outlineLevel="0" collapsed="false">
      <c r="B41" s="83" t="s">
        <v>74</v>
      </c>
      <c r="C41" s="72" t="n">
        <v>40009</v>
      </c>
      <c r="D41" s="81" t="n">
        <v>40009</v>
      </c>
      <c r="E41" s="77" t="s">
        <v>48</v>
      </c>
      <c r="F41" s="167"/>
      <c r="G41" s="158"/>
      <c r="H41" s="159"/>
      <c r="I41" s="160" t="str">
        <f aca="false">IF(Hidden!B$47="Yes","H",IF($B41="","",IF(AND($C41&lt;=Hidden!B$46,$D41&gt;=Hidden!B$46),IF($G41="","x","y"),"")))</f>
        <v/>
      </c>
      <c r="J41" s="161" t="str">
        <f aca="false">IF(Hidden!C$47="Yes","H",IF($B41="","",IF(AND($C41&lt;=Hidden!C$46,$D41&gt;=Hidden!C$46),IF($G41="","x","y"),"")))</f>
        <v/>
      </c>
      <c r="K41" s="161" t="str">
        <f aca="false">IF(Hidden!D$47="Yes","H",IF($B41="","",IF(AND($C41&lt;=Hidden!D$46,$D41&gt;=Hidden!D$46),IF($G41="","x","y"),"")))</f>
        <v/>
      </c>
      <c r="L41" s="161" t="str">
        <f aca="false">IF(Hidden!E$47="Yes","H",IF($B41="","",IF(AND($C41&lt;=Hidden!E$46,$D41&gt;=Hidden!E$46),IF($G41="","x","y"),"")))</f>
        <v/>
      </c>
      <c r="M41" s="162" t="str">
        <f aca="false">IF(Hidden!F$47="Yes","H",IF($B41="","",IF(AND($C41&lt;=Hidden!F$46,$D41&gt;=Hidden!F$46),IF($G41="","x","y"),"")))</f>
        <v/>
      </c>
      <c r="N41" s="163" t="str">
        <f aca="false">IF(Hidden!G$47="Yes","H",IF($B41="","",IF(AND($C41&lt;=Hidden!G$46,$D41&gt;=Hidden!G$46),IF($G41="","x","y"),"")))</f>
        <v/>
      </c>
      <c r="O41" s="161" t="str">
        <f aca="false">IF(Hidden!H$47="Yes","H",IF($B41="","",IF(AND($C41&lt;=Hidden!H$46,$D41&gt;=Hidden!H$46),IF($G41="","x","y"),"")))</f>
        <v/>
      </c>
      <c r="P41" s="161" t="str">
        <f aca="false">IF(Hidden!I$47="Yes","H",IF($B41="","",IF(AND($C41&lt;=Hidden!I$46,$D41&gt;=Hidden!I$46),IF($G41="","x","y"),"")))</f>
        <v/>
      </c>
      <c r="Q41" s="161" t="str">
        <f aca="false">IF(Hidden!J$47="Yes","H",IF($B41="","",IF(AND($C41&lt;=Hidden!J$46,$D41&gt;=Hidden!J$46),IF($G41="","x","y"),"")))</f>
        <v/>
      </c>
      <c r="R41" s="164" t="str">
        <f aca="false">IF(Hidden!K$47="Yes","H",IF($B41="","",IF(AND($C41&lt;=Hidden!K$46,$D41&gt;=Hidden!K$46),IF($G41="","x","y"),"")))</f>
        <v/>
      </c>
      <c r="S41" s="165" t="str">
        <f aca="false">IF(Hidden!L$47="Yes","H",IF($B41="","",IF(AND($C41&lt;=Hidden!L$46,$D41&gt;=Hidden!L$46),IF($G41="","x","y"),"")))</f>
        <v/>
      </c>
      <c r="T41" s="161" t="str">
        <f aca="false">IF(Hidden!M$47="Yes","H",IF($B41="","",IF(AND($C41&lt;=Hidden!M$46,$D41&gt;=Hidden!M$46),IF($G41="","x","y"),"")))</f>
        <v/>
      </c>
      <c r="U41" s="161" t="str">
        <f aca="false">IF(Hidden!N$47="Yes","H",IF($B41="","",IF(AND($C41&lt;=Hidden!N$46,$D41&gt;=Hidden!N$46),IF($G41="","x","y"),"")))</f>
        <v/>
      </c>
      <c r="V41" s="161" t="str">
        <f aca="false">IF(Hidden!O$47="Yes","H",IF($B41="","",IF(AND($C41&lt;=Hidden!O$46,$D41&gt;=Hidden!O$46),IF($G41="","x","y"),"")))</f>
        <v/>
      </c>
      <c r="W41" s="162" t="str">
        <f aca="false">IF(Hidden!P$47="Yes","H",IF($B41="","",IF(AND($C41&lt;=Hidden!P$46,$D41&gt;=Hidden!P$46),IF($G41="","x","y"),"")))</f>
        <v/>
      </c>
      <c r="X41" s="163" t="str">
        <f aca="false">IF(Hidden!Q$47="Yes","H",IF($B41="","",IF(AND($C41&lt;=Hidden!Q$46,$D41&gt;=Hidden!Q$46),IF($G41="","x","y"),"")))</f>
        <v/>
      </c>
      <c r="Y41" s="161" t="str">
        <f aca="false">IF(Hidden!R$47="Yes","H",IF($B41="","",IF(AND($C41&lt;=Hidden!R$46,$D41&gt;=Hidden!R$46),IF($G41="","x","y"),"")))</f>
        <v/>
      </c>
      <c r="Z41" s="161" t="str">
        <f aca="false">IF(Hidden!S$47="Yes","H",IF($B41="","",IF(AND($C41&lt;=Hidden!S$46,$D41&gt;=Hidden!S$46),IF($G41="","x","y"),"")))</f>
        <v/>
      </c>
      <c r="AA41" s="161" t="str">
        <f aca="false">IF(Hidden!T$47="Yes","H",IF($B41="","",IF(AND($C41&lt;=Hidden!T$46,$D41&gt;=Hidden!T$46),IF($G41="","x","y"),"")))</f>
        <v/>
      </c>
      <c r="AB41" s="164" t="str">
        <f aca="false">IF(Hidden!U$47="Yes","H",IF($B41="","",IF(AND($C41&lt;=Hidden!U$46,$D41&gt;=Hidden!U$46),IF($G41="","x","y"),"")))</f>
        <v/>
      </c>
      <c r="AC41" s="165" t="str">
        <f aca="false">IF(Hidden!V$47="Yes","H",IF($B41="","",IF(AND($C41&lt;=Hidden!V$46,$D41&gt;=Hidden!V$46),IF($G41="","x","y"),"")))</f>
        <v/>
      </c>
      <c r="AD41" s="161" t="str">
        <f aca="false">IF(Hidden!W$47="Yes","H",IF($B41="","",IF(AND($C41&lt;=Hidden!W$46,$D41&gt;=Hidden!W$46),IF($G41="","x","y"),"")))</f>
        <v/>
      </c>
      <c r="AE41" s="161" t="str">
        <f aca="false">IF(Hidden!X$47="Yes","H",IF($B41="","",IF(AND($C41&lt;=Hidden!X$46,$D41&gt;=Hidden!X$46),IF($G41="","x","y"),"")))</f>
        <v/>
      </c>
      <c r="AF41" s="161" t="str">
        <f aca="false">IF(Hidden!Y$47="Yes","H",IF($B41="","",IF(AND($C41&lt;=Hidden!Y$46,$D41&gt;=Hidden!Y$46),IF($G41="","x","y"),"")))</f>
        <v/>
      </c>
      <c r="AG41" s="162" t="str">
        <f aca="false">IF(Hidden!Z$47="Yes","H",IF($B41="","",IF(AND($C41&lt;=Hidden!Z$46,$D41&gt;=Hidden!Z$46),IF($G41="","x","y"),"")))</f>
        <v>H</v>
      </c>
      <c r="AH41" s="163" t="str">
        <f aca="false">IF(Hidden!AA$47="Yes","H",IF($B41="","",IF(AND($C41&lt;=Hidden!AA$46,$D41&gt;=Hidden!AA$46),IF($G41="","x","y"),"")))</f>
        <v/>
      </c>
      <c r="AI41" s="161" t="str">
        <f aca="false">IF(Hidden!AB$47="Yes","H",IF($B41="","",IF(AND($C41&lt;=Hidden!AB$46,$D41&gt;=Hidden!AB$46),IF($G41="","x","y"),"")))</f>
        <v/>
      </c>
      <c r="AJ41" s="161" t="str">
        <f aca="false">IF(Hidden!AC$47="Yes","H",IF($B41="","",IF(AND($C41&lt;=Hidden!AC$46,$D41&gt;=Hidden!AC$46),IF($G41="","x","y"),"")))</f>
        <v/>
      </c>
      <c r="AK41" s="161" t="str">
        <f aca="false">IF(Hidden!AD$47="Yes","H",IF($B41="","",IF(AND($C41&lt;=Hidden!AD$46,$D41&gt;=Hidden!AD$46),IF($G41="","x","y"),"")))</f>
        <v/>
      </c>
      <c r="AL41" s="164" t="str">
        <f aca="false">IF(Hidden!AE$47="Yes","H",IF($B41="","",IF(AND($C41&lt;=Hidden!AE$46,$D41&gt;=Hidden!AE$46),IF($G41="","x","y"),"")))</f>
        <v/>
      </c>
      <c r="AM41" s="165" t="str">
        <f aca="false">IF(Hidden!AF$47="Yes","H",IF($B41="","",IF(AND($C41&lt;=Hidden!AF$46,$D41&gt;=Hidden!AF$46),IF($G41="","x","y"),"")))</f>
        <v/>
      </c>
      <c r="AN41" s="161" t="str">
        <f aca="false">IF(Hidden!AG$47="Yes","H",IF($B41="","",IF(AND($C41&lt;=Hidden!AG$46,$D41&gt;=Hidden!AG$46),IF($G41="","x","y"),"")))</f>
        <v/>
      </c>
      <c r="AO41" s="161" t="str">
        <f aca="false">IF(Hidden!AH$47="Yes","H",IF($B41="","",IF(AND($C41&lt;=Hidden!AH$46,$D41&gt;=Hidden!AH$46),IF($G41="","x","y"),"")))</f>
        <v>x</v>
      </c>
      <c r="AP41" s="161" t="str">
        <f aca="false">IF(Hidden!AI$47="Yes","H",IF($B41="","",IF(AND($C41&lt;=Hidden!AI$46,$D41&gt;=Hidden!AI$46),IF($G41="","x","y"),"")))</f>
        <v/>
      </c>
      <c r="AQ41" s="162" t="str">
        <f aca="false">IF(Hidden!AJ$47="Yes","H",IF($B41="","",IF(AND($C41&lt;=Hidden!AJ$46,$D41&gt;=Hidden!AJ$46),IF($G41="","x","y"),"")))</f>
        <v/>
      </c>
      <c r="AR41" s="163" t="str">
        <f aca="false">IF(Hidden!AK$47="Yes","H",IF($B41="","",IF(AND($C41&lt;=Hidden!AK$46,$D41&gt;=Hidden!AK$46),IF($G41="","x","y"),"")))</f>
        <v/>
      </c>
      <c r="AS41" s="161" t="str">
        <f aca="false">IF(Hidden!AL$47="Yes","H",IF($B41="","",IF(AND($C41&lt;=Hidden!AL$46,$D41&gt;=Hidden!AL$46),IF($G41="","x","y"),"")))</f>
        <v/>
      </c>
      <c r="AT41" s="161" t="str">
        <f aca="false">IF(Hidden!AM$47="Yes","H",IF($B41="","",IF(AND($C41&lt;=Hidden!AM$46,$D41&gt;=Hidden!AM$46),IF($G41="","x","y"),"")))</f>
        <v/>
      </c>
      <c r="AU41" s="161" t="str">
        <f aca="false">IF(Hidden!AN$47="Yes","H",IF($B41="","",IF(AND($C41&lt;=Hidden!AN$46,$D41&gt;=Hidden!AN$46),IF($G41="","x","y"),"")))</f>
        <v/>
      </c>
      <c r="AV41" s="164" t="str">
        <f aca="false">IF(Hidden!AO$47="Yes","H",IF($B41="","",IF(AND($C41&lt;=Hidden!AO$46,$D41&gt;=Hidden!AO$46),IF($G41="","x","y"),"")))</f>
        <v/>
      </c>
      <c r="AW41" s="165" t="str">
        <f aca="false">IF(Hidden!AP$47="Yes","H",IF($B41="","",IF(AND($C41&lt;=Hidden!AP$46,$D41&gt;=Hidden!AP$46),IF($G41="","x","y"),"")))</f>
        <v/>
      </c>
      <c r="AX41" s="161" t="str">
        <f aca="false">IF(Hidden!AQ$47="Yes","H",IF($B41="","",IF(AND($C41&lt;=Hidden!AQ$46,$D41&gt;=Hidden!AQ$46),IF($G41="","x","y"),"")))</f>
        <v/>
      </c>
      <c r="AY41" s="161" t="str">
        <f aca="false">IF(Hidden!AR$47="Yes","H",IF($B41="","",IF(AND($C41&lt;=Hidden!AR$46,$D41&gt;=Hidden!AR$46),IF($G41="","x","y"),"")))</f>
        <v/>
      </c>
      <c r="AZ41" s="161" t="str">
        <f aca="false">IF(Hidden!AS$47="Yes","H",IF($B41="","",IF(AND($C41&lt;=Hidden!AS$46,$D41&gt;=Hidden!AS$46),IF($G41="","x","y"),"")))</f>
        <v/>
      </c>
      <c r="BA41" s="162" t="str">
        <f aca="false">IF(Hidden!AT$47="Yes","H",IF($B41="","",IF(AND($C41&lt;=Hidden!AT$46,$D41&gt;=Hidden!AT$46),IF($G41="","x","y"),"")))</f>
        <v/>
      </c>
      <c r="BB41" s="163" t="str">
        <f aca="false">IF(Hidden!AU$47="Yes","H",IF($B41="","",IF(AND($C41&lt;=Hidden!AU$46,$D41&gt;=Hidden!AU$46),IF($G41="","x","y"),"")))</f>
        <v/>
      </c>
      <c r="BC41" s="161" t="str">
        <f aca="false">IF(Hidden!AV$47="Yes","H",IF($B41="","",IF(AND($C41&lt;=Hidden!AV$46,$D41&gt;=Hidden!AV$46),IF($G41="","x","y"),"")))</f>
        <v/>
      </c>
      <c r="BD41" s="161" t="str">
        <f aca="false">IF(Hidden!AW$47="Yes","H",IF($B41="","",IF(AND($C41&lt;=Hidden!AW$46,$D41&gt;=Hidden!AW$46),IF($G41="","x","y"),"")))</f>
        <v/>
      </c>
      <c r="BE41" s="161" t="str">
        <f aca="false">IF(Hidden!AX$47="Yes","H",IF($B41="","",IF(AND($C41&lt;=Hidden!AX$46,$D41&gt;=Hidden!AX$46),IF($G41="","x","y"),"")))</f>
        <v/>
      </c>
      <c r="BF41" s="164" t="str">
        <f aca="false">IF(Hidden!AY$47="Yes","H",IF($B41="","",IF(AND($C41&lt;=Hidden!AY$46,$D41&gt;=Hidden!AY$46),IF($G41="","x","y"),"")))</f>
        <v/>
      </c>
      <c r="BG41" s="165" t="str">
        <f aca="false">IF(Hidden!AZ$47="Yes","H",IF($B41="","",IF(AND($C41&lt;=Hidden!AZ$46,$D41&gt;=Hidden!AZ$46),IF($G41="","x","y"),"")))</f>
        <v/>
      </c>
      <c r="BH41" s="161" t="str">
        <f aca="false">IF(Hidden!BA$47="Yes","H",IF($B41="","",IF(AND($C41&lt;=Hidden!BA$46,$D41&gt;=Hidden!BA$46),IF($G41="","x","y"),"")))</f>
        <v/>
      </c>
      <c r="BI41" s="161" t="str">
        <f aca="false">IF(Hidden!BB$47="Yes","H",IF($B41="","",IF(AND($C41&lt;=Hidden!BB$46,$D41&gt;=Hidden!BB$46),IF($G41="","x","y"),"")))</f>
        <v/>
      </c>
      <c r="BJ41" s="161" t="str">
        <f aca="false">IF(Hidden!BC$47="Yes","H",IF($B41="","",IF(AND($C41&lt;=Hidden!BC$46,$D41&gt;=Hidden!BC$46),IF($G41="","x","y"),"")))</f>
        <v/>
      </c>
      <c r="BK41" s="162" t="str">
        <f aca="false">IF(Hidden!BD$47="Yes","H",IF($B41="","",IF(AND($C41&lt;=Hidden!BD$46,$D41&gt;=Hidden!BD$46),IF($G41="","x","y"),"")))</f>
        <v/>
      </c>
      <c r="BL41" s="163" t="str">
        <f aca="false">IF(Hidden!BE$47="Yes","H",IF($B41="","",IF(AND($C41&lt;=Hidden!BE$46,$D41&gt;=Hidden!BE$46),IF($G41="","x","y"),"")))</f>
        <v/>
      </c>
      <c r="BM41" s="161" t="str">
        <f aca="false">IF(Hidden!BF$47="Yes","H",IF($B41="","",IF(AND($C41&lt;=Hidden!BF$46,$D41&gt;=Hidden!BF$46),IF($G41="","x","y"),"")))</f>
        <v/>
      </c>
      <c r="BN41" s="161" t="str">
        <f aca="false">IF(Hidden!BG$47="Yes","H",IF($B41="","",IF(AND($C41&lt;=Hidden!BG$46,$D41&gt;=Hidden!BG$46),IF($G41="","x","y"),"")))</f>
        <v/>
      </c>
      <c r="BO41" s="161" t="str">
        <f aca="false">IF(Hidden!BH$47="Yes","H",IF($B41="","",IF(AND($C41&lt;=Hidden!BH$46,$D41&gt;=Hidden!BH$46),IF($G41="","x","y"),"")))</f>
        <v/>
      </c>
      <c r="BP41" s="164" t="str">
        <f aca="false">IF(Hidden!BI$47="Yes","H",IF($B41="","",IF(AND($C41&lt;=Hidden!BI$46,$D41&gt;=Hidden!BI$46),IF($G41="","x","y"),"")))</f>
        <v/>
      </c>
      <c r="BQ41" s="165" t="str">
        <f aca="false">IF(Hidden!BJ$47="Yes","H",IF($B41="","",IF(AND($C41&lt;=Hidden!BJ$46,$D41&gt;=Hidden!BJ$46),IF($G41="","x","y"),"")))</f>
        <v/>
      </c>
      <c r="BR41" s="161" t="str">
        <f aca="false">IF(Hidden!BK$47="Yes","H",IF($B41="","",IF(AND($C41&lt;=Hidden!BK$46,$D41&gt;=Hidden!BK$46),IF($G41="","x","y"),"")))</f>
        <v/>
      </c>
      <c r="BS41" s="161" t="str">
        <f aca="false">IF(Hidden!BL$47="Yes","H",IF($B41="","",IF(AND($C41&lt;=Hidden!BL$46,$D41&gt;=Hidden!BL$46),IF($G41="","x","y"),"")))</f>
        <v/>
      </c>
      <c r="BT41" s="161" t="str">
        <f aca="false">IF(Hidden!BM$47="Yes","H",IF($B41="","",IF(AND($C41&lt;=Hidden!BM$46,$D41&gt;=Hidden!BM$46),IF($G41="","x","y"),"")))</f>
        <v/>
      </c>
      <c r="BU41" s="162" t="str">
        <f aca="false">IF(Hidden!BN$47="Yes","H",IF($B41="","",IF(AND($C41&lt;=Hidden!BN$46,$D41&gt;=Hidden!BN$46),IF($G41="","x","y"),"")))</f>
        <v/>
      </c>
      <c r="BV41" s="163" t="str">
        <f aca="false">IF(Hidden!BO$47="Yes","H",IF($B41="","",IF(AND($C41&lt;=Hidden!BO$46,$D41&gt;=Hidden!BO$46),IF($G41="","x","y"),"")))</f>
        <v/>
      </c>
      <c r="BW41" s="161" t="str">
        <f aca="false">IF(Hidden!BP$47="Yes","H",IF($B41="","",IF(AND($C41&lt;=Hidden!BP$46,$D41&gt;=Hidden!BP$46),IF($G41="","x","y"),"")))</f>
        <v/>
      </c>
      <c r="BX41" s="161" t="str">
        <f aca="false">IF(Hidden!BQ$47="Yes","H",IF($B41="","",IF(AND($C41&lt;=Hidden!BQ$46,$D41&gt;=Hidden!BQ$46),IF($G41="","x","y"),"")))</f>
        <v/>
      </c>
      <c r="BY41" s="161" t="str">
        <f aca="false">IF(Hidden!BR$47="Yes","H",IF($B41="","",IF(AND($C41&lt;=Hidden!BR$46,$D41&gt;=Hidden!BR$46),IF($G41="","x","y"),"")))</f>
        <v/>
      </c>
      <c r="BZ41" s="164" t="str">
        <f aca="false">IF(Hidden!BS$47="Yes","H",IF($B41="","",IF(AND($C41&lt;=Hidden!BS$46,$D41&gt;=Hidden!BS$46),IF($G41="","x","y"),"")))</f>
        <v/>
      </c>
      <c r="CA41" s="165" t="str">
        <f aca="false">IF(Hidden!BT$47="Yes","H",IF($B41="","",IF(AND($C41&lt;=Hidden!BT$46,$D41&gt;=Hidden!BT$46),IF($G41="","x","y"),"")))</f>
        <v/>
      </c>
      <c r="CB41" s="161" t="str">
        <f aca="false">IF(Hidden!BU$47="Yes","H",IF($B41="","",IF(AND($C41&lt;=Hidden!BU$46,$D41&gt;=Hidden!BU$46),IF($G41="","x","y"),"")))</f>
        <v/>
      </c>
      <c r="CC41" s="161" t="str">
        <f aca="false">IF(Hidden!BV$47="Yes","H",IF($B41="","",IF(AND($C41&lt;=Hidden!BV$46,$D41&gt;=Hidden!BV$46),IF($G41="","x","y"),"")))</f>
        <v/>
      </c>
      <c r="CD41" s="161" t="str">
        <f aca="false">IF(Hidden!BW$47="Yes","H",IF($B41="","",IF(AND($C41&lt;=Hidden!BW$46,$D41&gt;=Hidden!BW$46),IF($G41="","x","y"),"")))</f>
        <v/>
      </c>
      <c r="CE41" s="162" t="str">
        <f aca="false">IF(Hidden!BX$47="Yes","H",IF($B41="","",IF(AND($C41&lt;=Hidden!BX$46,$D41&gt;=Hidden!BX$46),IF($G41="","x","y"),"")))</f>
        <v/>
      </c>
      <c r="CF41" s="163" t="str">
        <f aca="false">IF(Hidden!BY$47="Yes","H",IF($B41="","",IF(AND($C41&lt;=Hidden!BY$46,$D41&gt;=Hidden!BY$46),IF($G41="","x","y"),"")))</f>
        <v/>
      </c>
      <c r="CG41" s="161" t="str">
        <f aca="false">IF(Hidden!BZ$47="Yes","H",IF($B41="","",IF(AND($C41&lt;=Hidden!BZ$46,$D41&gt;=Hidden!BZ$46),IF($G41="","x","y"),"")))</f>
        <v/>
      </c>
      <c r="CH41" s="161" t="str">
        <f aca="false">IF(Hidden!CA$47="Yes","H",IF($B41="","",IF(AND($C41&lt;=Hidden!CA$46,$D41&gt;=Hidden!CA$46),IF($G41="","x","y"),"")))</f>
        <v/>
      </c>
      <c r="CI41" s="161" t="str">
        <f aca="false">IF(Hidden!CB$47="Yes","H",IF($B41="","",IF(AND($C41&lt;=Hidden!CB$46,$D41&gt;=Hidden!CB$46),IF($G41="","x","y"),"")))</f>
        <v/>
      </c>
      <c r="CJ41" s="164" t="str">
        <f aca="false">IF(Hidden!CC$47="Yes","H",IF($B41="","",IF(AND($C41&lt;=Hidden!CC$46,$D41&gt;=Hidden!CC$46),IF($G41="","x","y"),"")))</f>
        <v/>
      </c>
      <c r="CK41" s="165" t="str">
        <f aca="false">IF(Hidden!CD$47="Yes","H",IF($B41="","",IF(AND($C41&lt;=Hidden!CD$46,$D41&gt;=Hidden!CD$46),IF($G41="","x","y"),"")))</f>
        <v/>
      </c>
      <c r="CL41" s="161" t="str">
        <f aca="false">IF(Hidden!CE$47="Yes","H",IF($B41="","",IF(AND($C41&lt;=Hidden!CE$46,$D41&gt;=Hidden!CE$46),IF($G41="","x","y"),"")))</f>
        <v/>
      </c>
      <c r="CM41" s="161" t="str">
        <f aca="false">IF(Hidden!CF$47="Yes","H",IF($B41="","",IF(AND($C41&lt;=Hidden!CF$46,$D41&gt;=Hidden!CF$46),IF($G41="","x","y"),"")))</f>
        <v/>
      </c>
      <c r="CN41" s="161" t="str">
        <f aca="false">IF(Hidden!CG$47="Yes","H",IF($B41="","",IF(AND($C41&lt;=Hidden!CG$46,$D41&gt;=Hidden!CG$46),IF($G41="","x","y"),"")))</f>
        <v/>
      </c>
      <c r="CO41" s="162" t="str">
        <f aca="false">IF(Hidden!CH$47="Yes","H",IF($B41="","",IF(AND($C41&lt;=Hidden!CH$46,$D41&gt;=Hidden!CH$46),IF($G41="","x","y"),"")))</f>
        <v/>
      </c>
      <c r="CP41" s="163" t="str">
        <f aca="false">IF(Hidden!CI$47="Yes","H",IF($B41="","",IF(AND($C41&lt;=Hidden!CI$46,$D41&gt;=Hidden!CI$46),IF($G41="","x","y"),"")))</f>
        <v/>
      </c>
      <c r="CQ41" s="161" t="str">
        <f aca="false">IF(Hidden!CJ$47="Yes","H",IF($B41="","",IF(AND($C41&lt;=Hidden!CJ$46,$D41&gt;=Hidden!CJ$46),IF($G41="","x","y"),"")))</f>
        <v/>
      </c>
      <c r="CR41" s="161" t="str">
        <f aca="false">IF(Hidden!CK$47="Yes","H",IF($B41="","",IF(AND($C41&lt;=Hidden!CK$46,$D41&gt;=Hidden!CK$46),IF($G41="","x","y"),"")))</f>
        <v/>
      </c>
      <c r="CS41" s="161" t="str">
        <f aca="false">IF(Hidden!CL$47="Yes","H",IF($B41="","",IF(AND($C41&lt;=Hidden!CL$46,$D41&gt;=Hidden!CL$46),IF($G41="","x","y"),"")))</f>
        <v/>
      </c>
      <c r="CT41" s="164" t="str">
        <f aca="false">IF(Hidden!CM$47="Yes","H",IF($B41="","",IF(AND($C41&lt;=Hidden!CM$46,$D41&gt;=Hidden!CM$46),IF($G41="","x","y"),"")))</f>
        <v/>
      </c>
      <c r="CU41" s="165" t="str">
        <f aca="false">IF(Hidden!CN$47="Yes","H",IF($B41="","",IF(AND($C41&lt;=Hidden!CN$46,$D41&gt;=Hidden!CN$46),IF($G41="","x","y"),"")))</f>
        <v/>
      </c>
      <c r="CV41" s="161" t="str">
        <f aca="false">IF(Hidden!CO$47="Yes","H",IF($B41="","",IF(AND($C41&lt;=Hidden!CO$46,$D41&gt;=Hidden!CO$46),IF($G41="","x","y"),"")))</f>
        <v/>
      </c>
      <c r="CW41" s="161" t="str">
        <f aca="false">IF(Hidden!CP$47="Yes","H",IF($B41="","",IF(AND($C41&lt;=Hidden!CP$46,$D41&gt;=Hidden!CP$46),IF($G41="","x","y"),"")))</f>
        <v/>
      </c>
      <c r="CX41" s="161" t="str">
        <f aca="false">IF(Hidden!CQ$47="Yes","H",IF($B41="","",IF(AND($C41&lt;=Hidden!CQ$46,$D41&gt;=Hidden!CQ$46),IF($G41="","x","y"),"")))</f>
        <v/>
      </c>
      <c r="CY41" s="162" t="str">
        <f aca="false">IF(Hidden!CR$47="Yes","H",IF($B41="","",IF(AND($C41&lt;=Hidden!CR$46,$D41&gt;=Hidden!CR$46),IF($G41="","x","y"),"")))</f>
        <v/>
      </c>
      <c r="CZ41" s="163" t="str">
        <f aca="false">IF(Hidden!CS$47="Yes","H",IF($B41="","",IF(AND($C41&lt;=Hidden!CS$46,$D41&gt;=Hidden!CS$46),IF($G41="","x","y"),"")))</f>
        <v>H</v>
      </c>
      <c r="DA41" s="161" t="str">
        <f aca="false">IF(Hidden!CT$47="Yes","H",IF($B41="","",IF(AND($C41&lt;=Hidden!CT$46,$D41&gt;=Hidden!CT$46),IF($G41="","x","y"),"")))</f>
        <v/>
      </c>
      <c r="DB41" s="161" t="str">
        <f aca="false">IF(Hidden!CU$47="Yes","H",IF($B41="","",IF(AND($C41&lt;=Hidden!CU$46,$D41&gt;=Hidden!CU$46),IF($G41="","x","y"),"")))</f>
        <v/>
      </c>
      <c r="DC41" s="161" t="str">
        <f aca="false">IF(Hidden!CV$47="Yes","H",IF($B41="","",IF(AND($C41&lt;=Hidden!CV$46,$D41&gt;=Hidden!CV$46),IF($G41="","x","y"),"")))</f>
        <v/>
      </c>
      <c r="DD41" s="164" t="str">
        <f aca="false">IF(Hidden!CW$47="Yes","H",IF($B41="","",IF(AND($C41&lt;=Hidden!CW$46,$D41&gt;=Hidden!CW$46),IF($G41="","x","y"),"")))</f>
        <v/>
      </c>
      <c r="DE41" s="165" t="str">
        <f aca="false">IF(Hidden!CX$47="Yes","H",IF($B41="","",IF(AND($C41&lt;=Hidden!CX$46,$D41&gt;=Hidden!CX$46),IF($G41="","x","y"),"")))</f>
        <v/>
      </c>
      <c r="DF41" s="161" t="str">
        <f aca="false">IF(Hidden!CY$47="Yes","H",IF($B41="","",IF(AND($C41&lt;=Hidden!CY$46,$D41&gt;=Hidden!CY$46),IF($G41="","x","y"),"")))</f>
        <v/>
      </c>
      <c r="DG41" s="161" t="str">
        <f aca="false">IF(Hidden!CZ$47="Yes","H",IF($B41="","",IF(AND($C41&lt;=Hidden!CZ$46,$D41&gt;=Hidden!CZ$46),IF($G41="","x","y"),"")))</f>
        <v/>
      </c>
      <c r="DH41" s="161" t="str">
        <f aca="false">IF(Hidden!DA$47="Yes","H",IF($B41="","",IF(AND($C41&lt;=Hidden!DA$46,$D41&gt;=Hidden!DA$46),IF($G41="","x","y"),"")))</f>
        <v/>
      </c>
      <c r="DI41" s="162" t="str">
        <f aca="false">IF(Hidden!DB$47="Yes","H",IF($B41="","",IF(AND($C41&lt;=Hidden!DB$46,$D41&gt;=Hidden!DB$46),IF($G41="","x","y"),"")))</f>
        <v/>
      </c>
      <c r="DJ41" s="163" t="str">
        <f aca="false">IF(Hidden!DC$47="Yes","H",IF($B41="","",IF(AND($C41&lt;=Hidden!DC$46,$D41&gt;=Hidden!DC$46),IF($G41="","x","y"),"")))</f>
        <v/>
      </c>
      <c r="DK41" s="161" t="str">
        <f aca="false">IF(Hidden!DD$47="Yes","H",IF($B41="","",IF(AND($C41&lt;=Hidden!DD$46,$D41&gt;=Hidden!DD$46),IF($G41="","x","y"),"")))</f>
        <v/>
      </c>
      <c r="DL41" s="161" t="str">
        <f aca="false">IF(Hidden!DE$47="Yes","H",IF($B41="","",IF(AND($C41&lt;=Hidden!DE$46,$D41&gt;=Hidden!DE$46),IF($G41="","x","y"),"")))</f>
        <v/>
      </c>
      <c r="DM41" s="161" t="str">
        <f aca="false">IF(Hidden!DF$47="Yes","H",IF($B41="","",IF(AND($C41&lt;=Hidden!DF$46,$D41&gt;=Hidden!DF$46),IF($G41="","x","y"),"")))</f>
        <v/>
      </c>
      <c r="DN41" s="164" t="str">
        <f aca="false">IF(Hidden!DG$47="Yes","H",IF($B41="","",IF(AND($C41&lt;=Hidden!DG$46,$D41&gt;=Hidden!DG$46),IF($G41="","x","y"),"")))</f>
        <v/>
      </c>
      <c r="DO41" s="165" t="str">
        <f aca="false">IF(Hidden!DH$47="Yes","H",IF($B41="","",IF(AND($C41&lt;=Hidden!DH$46,$D41&gt;=Hidden!DH$46),IF($G41="","x","y"),"")))</f>
        <v/>
      </c>
      <c r="DP41" s="161" t="str">
        <f aca="false">IF(Hidden!DI$47="Yes","H",IF($B41="","",IF(AND($C41&lt;=Hidden!DI$46,$D41&gt;=Hidden!DI$46),IF($G41="","x","y"),"")))</f>
        <v/>
      </c>
      <c r="DQ41" s="161" t="str">
        <f aca="false">IF(Hidden!DJ$47="Yes","H",IF($B41="","",IF(AND($C41&lt;=Hidden!DJ$46,$D41&gt;=Hidden!DJ$46),IF($G41="","x","y"),"")))</f>
        <v/>
      </c>
      <c r="DR41" s="161" t="str">
        <f aca="false">IF(Hidden!DK$47="Yes","H",IF($B41="","",IF(AND($C41&lt;=Hidden!DK$46,$D41&gt;=Hidden!DK$46),IF($G41="","x","y"),"")))</f>
        <v/>
      </c>
      <c r="DS41" s="162" t="str">
        <f aca="false">IF(Hidden!DL$47="Yes","H",IF($B41="","",IF(AND($C41&lt;=Hidden!DL$46,$D41&gt;=Hidden!DL$46),IF($G41="","x","y"),"")))</f>
        <v/>
      </c>
      <c r="DT41" s="163" t="str">
        <f aca="false">IF(Hidden!DM$47="Yes","H",IF($B41="","",IF(AND($C41&lt;=Hidden!DM$46,$D41&gt;=Hidden!DM$46),IF($G41="","x","y"),"")))</f>
        <v/>
      </c>
      <c r="DU41" s="161" t="str">
        <f aca="false">IF(Hidden!DN$47="Yes","H",IF($B41="","",IF(AND($C41&lt;=Hidden!DN$46,$D41&gt;=Hidden!DN$46),IF($G41="","x","y"),"")))</f>
        <v/>
      </c>
      <c r="DV41" s="161" t="str">
        <f aca="false">IF(Hidden!DO$47="Yes","H",IF($B41="","",IF(AND($C41&lt;=Hidden!DO$46,$D41&gt;=Hidden!DO$46),IF($G41="","x","y"),"")))</f>
        <v/>
      </c>
      <c r="DW41" s="161" t="str">
        <f aca="false">IF(Hidden!DP$47="Yes","H",IF($B41="","",IF(AND($C41&lt;=Hidden!DP$46,$D41&gt;=Hidden!DP$46),IF($G41="","x","y"),"")))</f>
        <v/>
      </c>
      <c r="DX41" s="164" t="str">
        <f aca="false">IF(Hidden!DQ$47="Yes","H",IF($B41="","",IF(AND($C41&lt;=Hidden!DQ$46,$D41&gt;=Hidden!DQ$46),IF($G41="","x","y"),"")))</f>
        <v/>
      </c>
      <c r="DY41" s="163" t="str">
        <f aca="false">IF(Hidden!DR$47="Yes","H",IF($B41="","",IF(AND($C41&lt;=Hidden!DR$46,$D41&gt;=Hidden!DR$46),IF($G41="","x","y"),"")))</f>
        <v/>
      </c>
      <c r="DZ41" s="161" t="str">
        <f aca="false">IF(Hidden!DS$47="Yes","H",IF($B41="","",IF(AND($C41&lt;=Hidden!DS$46,$D41&gt;=Hidden!DS$46),IF($G41="","x","y"),"")))</f>
        <v/>
      </c>
      <c r="EA41" s="161" t="str">
        <f aca="false">IF(Hidden!DT$47="Yes","H",IF($B41="","",IF(AND($C41&lt;=Hidden!DT$46,$D41&gt;=Hidden!DT$46),IF($G41="","x","y"),"")))</f>
        <v/>
      </c>
      <c r="EB41" s="161" t="str">
        <f aca="false">IF(Hidden!DU$47="Yes","H",IF($B41="","",IF(AND($C41&lt;=Hidden!DU$46,$D41&gt;=Hidden!DU$46),IF($G41="","x","y"),"")))</f>
        <v/>
      </c>
      <c r="EC41" s="164" t="str">
        <f aca="false">IF(Hidden!DV$47="Yes","H",IF($B41="","",IF(AND($C41&lt;=Hidden!DV$46,$D41&gt;=Hidden!DV$46),IF($G41="","x","y"),"")))</f>
        <v/>
      </c>
      <c r="ED41" s="165" t="str">
        <f aca="false">IF(Hidden!DW$47="Yes","H",IF($B41="","",IF(AND($C41&lt;=Hidden!DW$46,$D41&gt;=Hidden!DW$46),IF($G41="","x","y"),"")))</f>
        <v/>
      </c>
      <c r="EE41" s="161" t="str">
        <f aca="false">IF(Hidden!DX$47="Yes","H",IF($B41="","",IF(AND($C41&lt;=Hidden!DX$46,$D41&gt;=Hidden!DX$46),IF($G41="","x","y"),"")))</f>
        <v/>
      </c>
      <c r="EF41" s="161" t="str">
        <f aca="false">IF(Hidden!DY$47="Yes","H",IF($B41="","",IF(AND($C41&lt;=Hidden!DY$46,$D41&gt;=Hidden!DY$46),IF($G41="","x","y"),"")))</f>
        <v/>
      </c>
      <c r="EG41" s="161" t="str">
        <f aca="false">IF(Hidden!DZ$47="Yes","H",IF($B41="","",IF(AND($C41&lt;=Hidden!DZ$46,$D41&gt;=Hidden!DZ$46),IF($G41="","x","y"),"")))</f>
        <v>H</v>
      </c>
      <c r="EH41" s="166" t="str">
        <f aca="false">IF(Hidden!EA$47="Yes","H",IF($B41="","",IF(AND($C41&lt;=Hidden!EA$46,$D41&gt;=Hidden!EA$46),IF($G41="","x","y"),"")))</f>
        <v/>
      </c>
    </row>
    <row r="42" customFormat="false" ht="15" hidden="false" customHeight="true" outlineLevel="0" collapsed="false">
      <c r="B42" s="83" t="s">
        <v>75</v>
      </c>
      <c r="C42" s="72" t="n">
        <v>40010</v>
      </c>
      <c r="D42" s="81" t="n">
        <v>40010</v>
      </c>
      <c r="E42" s="77" t="s">
        <v>27</v>
      </c>
      <c r="F42" s="167"/>
      <c r="G42" s="158"/>
      <c r="H42" s="159"/>
      <c r="I42" s="160" t="str">
        <f aca="false">IF(Hidden!B$47="Yes","H",IF($B42="","",IF(AND($C42&lt;=Hidden!B$46,$D42&gt;=Hidden!B$46),IF($G42="","x","y"),"")))</f>
        <v/>
      </c>
      <c r="J42" s="161" t="str">
        <f aca="false">IF(Hidden!C$47="Yes","H",IF($B42="","",IF(AND($C42&lt;=Hidden!C$46,$D42&gt;=Hidden!C$46),IF($G42="","x","y"),"")))</f>
        <v/>
      </c>
      <c r="K42" s="161" t="str">
        <f aca="false">IF(Hidden!D$47="Yes","H",IF($B42="","",IF(AND($C42&lt;=Hidden!D$46,$D42&gt;=Hidden!D$46),IF($G42="","x","y"),"")))</f>
        <v/>
      </c>
      <c r="L42" s="161" t="str">
        <f aca="false">IF(Hidden!E$47="Yes","H",IF($B42="","",IF(AND($C42&lt;=Hidden!E$46,$D42&gt;=Hidden!E$46),IF($G42="","x","y"),"")))</f>
        <v/>
      </c>
      <c r="M42" s="162" t="str">
        <f aca="false">IF(Hidden!F$47="Yes","H",IF($B42="","",IF(AND($C42&lt;=Hidden!F$46,$D42&gt;=Hidden!F$46),IF($G42="","x","y"),"")))</f>
        <v/>
      </c>
      <c r="N42" s="163" t="str">
        <f aca="false">IF(Hidden!G$47="Yes","H",IF($B42="","",IF(AND($C42&lt;=Hidden!G$46,$D42&gt;=Hidden!G$46),IF($G42="","x","y"),"")))</f>
        <v/>
      </c>
      <c r="O42" s="161" t="str">
        <f aca="false">IF(Hidden!H$47="Yes","H",IF($B42="","",IF(AND($C42&lt;=Hidden!H$46,$D42&gt;=Hidden!H$46),IF($G42="","x","y"),"")))</f>
        <v/>
      </c>
      <c r="P42" s="161" t="str">
        <f aca="false">IF(Hidden!I$47="Yes","H",IF($B42="","",IF(AND($C42&lt;=Hidden!I$46,$D42&gt;=Hidden!I$46),IF($G42="","x","y"),"")))</f>
        <v/>
      </c>
      <c r="Q42" s="161" t="str">
        <f aca="false">IF(Hidden!J$47="Yes","H",IF($B42="","",IF(AND($C42&lt;=Hidden!J$46,$D42&gt;=Hidden!J$46),IF($G42="","x","y"),"")))</f>
        <v/>
      </c>
      <c r="R42" s="164" t="str">
        <f aca="false">IF(Hidden!K$47="Yes","H",IF($B42="","",IF(AND($C42&lt;=Hidden!K$46,$D42&gt;=Hidden!K$46),IF($G42="","x","y"),"")))</f>
        <v/>
      </c>
      <c r="S42" s="165" t="str">
        <f aca="false">IF(Hidden!L$47="Yes","H",IF($B42="","",IF(AND($C42&lt;=Hidden!L$46,$D42&gt;=Hidden!L$46),IF($G42="","x","y"),"")))</f>
        <v/>
      </c>
      <c r="T42" s="161" t="str">
        <f aca="false">IF(Hidden!M$47="Yes","H",IF($B42="","",IF(AND($C42&lt;=Hidden!M$46,$D42&gt;=Hidden!M$46),IF($G42="","x","y"),"")))</f>
        <v/>
      </c>
      <c r="U42" s="161" t="str">
        <f aca="false">IF(Hidden!N$47="Yes","H",IF($B42="","",IF(AND($C42&lt;=Hidden!N$46,$D42&gt;=Hidden!N$46),IF($G42="","x","y"),"")))</f>
        <v/>
      </c>
      <c r="V42" s="161" t="str">
        <f aca="false">IF(Hidden!O$47="Yes","H",IF($B42="","",IF(AND($C42&lt;=Hidden!O$46,$D42&gt;=Hidden!O$46),IF($G42="","x","y"),"")))</f>
        <v/>
      </c>
      <c r="W42" s="162" t="str">
        <f aca="false">IF(Hidden!P$47="Yes","H",IF($B42="","",IF(AND($C42&lt;=Hidden!P$46,$D42&gt;=Hidden!P$46),IF($G42="","x","y"),"")))</f>
        <v/>
      </c>
      <c r="X42" s="163" t="str">
        <f aca="false">IF(Hidden!Q$47="Yes","H",IF($B42="","",IF(AND($C42&lt;=Hidden!Q$46,$D42&gt;=Hidden!Q$46),IF($G42="","x","y"),"")))</f>
        <v/>
      </c>
      <c r="Y42" s="161" t="str">
        <f aca="false">IF(Hidden!R$47="Yes","H",IF($B42="","",IF(AND($C42&lt;=Hidden!R$46,$D42&gt;=Hidden!R$46),IF($G42="","x","y"),"")))</f>
        <v/>
      </c>
      <c r="Z42" s="161" t="str">
        <f aca="false">IF(Hidden!S$47="Yes","H",IF($B42="","",IF(AND($C42&lt;=Hidden!S$46,$D42&gt;=Hidden!S$46),IF($G42="","x","y"),"")))</f>
        <v/>
      </c>
      <c r="AA42" s="161" t="str">
        <f aca="false">IF(Hidden!T$47="Yes","H",IF($B42="","",IF(AND($C42&lt;=Hidden!T$46,$D42&gt;=Hidden!T$46),IF($G42="","x","y"),"")))</f>
        <v/>
      </c>
      <c r="AB42" s="164" t="str">
        <f aca="false">IF(Hidden!U$47="Yes","H",IF($B42="","",IF(AND($C42&lt;=Hidden!U$46,$D42&gt;=Hidden!U$46),IF($G42="","x","y"),"")))</f>
        <v/>
      </c>
      <c r="AC42" s="165" t="str">
        <f aca="false">IF(Hidden!V$47="Yes","H",IF($B42="","",IF(AND($C42&lt;=Hidden!V$46,$D42&gt;=Hidden!V$46),IF($G42="","x","y"),"")))</f>
        <v/>
      </c>
      <c r="AD42" s="161" t="str">
        <f aca="false">IF(Hidden!W$47="Yes","H",IF($B42="","",IF(AND($C42&lt;=Hidden!W$46,$D42&gt;=Hidden!W$46),IF($G42="","x","y"),"")))</f>
        <v/>
      </c>
      <c r="AE42" s="161" t="str">
        <f aca="false">IF(Hidden!X$47="Yes","H",IF($B42="","",IF(AND($C42&lt;=Hidden!X$46,$D42&gt;=Hidden!X$46),IF($G42="","x","y"),"")))</f>
        <v/>
      </c>
      <c r="AF42" s="161" t="str">
        <f aca="false">IF(Hidden!Y$47="Yes","H",IF($B42="","",IF(AND($C42&lt;=Hidden!Y$46,$D42&gt;=Hidden!Y$46),IF($G42="","x","y"),"")))</f>
        <v/>
      </c>
      <c r="AG42" s="162" t="str">
        <f aca="false">IF(Hidden!Z$47="Yes","H",IF($B42="","",IF(AND($C42&lt;=Hidden!Z$46,$D42&gt;=Hidden!Z$46),IF($G42="","x","y"),"")))</f>
        <v>H</v>
      </c>
      <c r="AH42" s="163" t="str">
        <f aca="false">IF(Hidden!AA$47="Yes","H",IF($B42="","",IF(AND($C42&lt;=Hidden!AA$46,$D42&gt;=Hidden!AA$46),IF($G42="","x","y"),"")))</f>
        <v/>
      </c>
      <c r="AI42" s="161" t="str">
        <f aca="false">IF(Hidden!AB$47="Yes","H",IF($B42="","",IF(AND($C42&lt;=Hidden!AB$46,$D42&gt;=Hidden!AB$46),IF($G42="","x","y"),"")))</f>
        <v/>
      </c>
      <c r="AJ42" s="161" t="str">
        <f aca="false">IF(Hidden!AC$47="Yes","H",IF($B42="","",IF(AND($C42&lt;=Hidden!AC$46,$D42&gt;=Hidden!AC$46),IF($G42="","x","y"),"")))</f>
        <v/>
      </c>
      <c r="AK42" s="161" t="str">
        <f aca="false">IF(Hidden!AD$47="Yes","H",IF($B42="","",IF(AND($C42&lt;=Hidden!AD$46,$D42&gt;=Hidden!AD$46),IF($G42="","x","y"),"")))</f>
        <v/>
      </c>
      <c r="AL42" s="164" t="str">
        <f aca="false">IF(Hidden!AE$47="Yes","H",IF($B42="","",IF(AND($C42&lt;=Hidden!AE$46,$D42&gt;=Hidden!AE$46),IF($G42="","x","y"),"")))</f>
        <v/>
      </c>
      <c r="AM42" s="165" t="str">
        <f aca="false">IF(Hidden!AF$47="Yes","H",IF($B42="","",IF(AND($C42&lt;=Hidden!AF$46,$D42&gt;=Hidden!AF$46),IF($G42="","x","y"),"")))</f>
        <v/>
      </c>
      <c r="AN42" s="161" t="str">
        <f aca="false">IF(Hidden!AG$47="Yes","H",IF($B42="","",IF(AND($C42&lt;=Hidden!AG$46,$D42&gt;=Hidden!AG$46),IF($G42="","x","y"),"")))</f>
        <v/>
      </c>
      <c r="AO42" s="161" t="str">
        <f aca="false">IF(Hidden!AH$47="Yes","H",IF($B42="","",IF(AND($C42&lt;=Hidden!AH$46,$D42&gt;=Hidden!AH$46),IF($G42="","x","y"),"")))</f>
        <v/>
      </c>
      <c r="AP42" s="161" t="str">
        <f aca="false">IF(Hidden!AI$47="Yes","H",IF($B42="","",IF(AND($C42&lt;=Hidden!AI$46,$D42&gt;=Hidden!AI$46),IF($G42="","x","y"),"")))</f>
        <v>x</v>
      </c>
      <c r="AQ42" s="162" t="str">
        <f aca="false">IF(Hidden!AJ$47="Yes","H",IF($B42="","",IF(AND($C42&lt;=Hidden!AJ$46,$D42&gt;=Hidden!AJ$46),IF($G42="","x","y"),"")))</f>
        <v/>
      </c>
      <c r="AR42" s="163" t="str">
        <f aca="false">IF(Hidden!AK$47="Yes","H",IF($B42="","",IF(AND($C42&lt;=Hidden!AK$46,$D42&gt;=Hidden!AK$46),IF($G42="","x","y"),"")))</f>
        <v/>
      </c>
      <c r="AS42" s="161" t="str">
        <f aca="false">IF(Hidden!AL$47="Yes","H",IF($B42="","",IF(AND($C42&lt;=Hidden!AL$46,$D42&gt;=Hidden!AL$46),IF($G42="","x","y"),"")))</f>
        <v/>
      </c>
      <c r="AT42" s="161" t="str">
        <f aca="false">IF(Hidden!AM$47="Yes","H",IF($B42="","",IF(AND($C42&lt;=Hidden!AM$46,$D42&gt;=Hidden!AM$46),IF($G42="","x","y"),"")))</f>
        <v/>
      </c>
      <c r="AU42" s="161" t="str">
        <f aca="false">IF(Hidden!AN$47="Yes","H",IF($B42="","",IF(AND($C42&lt;=Hidden!AN$46,$D42&gt;=Hidden!AN$46),IF($G42="","x","y"),"")))</f>
        <v/>
      </c>
      <c r="AV42" s="164" t="str">
        <f aca="false">IF(Hidden!AO$47="Yes","H",IF($B42="","",IF(AND($C42&lt;=Hidden!AO$46,$D42&gt;=Hidden!AO$46),IF($G42="","x","y"),"")))</f>
        <v/>
      </c>
      <c r="AW42" s="165" t="str">
        <f aca="false">IF(Hidden!AP$47="Yes","H",IF($B42="","",IF(AND($C42&lt;=Hidden!AP$46,$D42&gt;=Hidden!AP$46),IF($G42="","x","y"),"")))</f>
        <v/>
      </c>
      <c r="AX42" s="161" t="str">
        <f aca="false">IF(Hidden!AQ$47="Yes","H",IF($B42="","",IF(AND($C42&lt;=Hidden!AQ$46,$D42&gt;=Hidden!AQ$46),IF($G42="","x","y"),"")))</f>
        <v/>
      </c>
      <c r="AY42" s="161" t="str">
        <f aca="false">IF(Hidden!AR$47="Yes","H",IF($B42="","",IF(AND($C42&lt;=Hidden!AR$46,$D42&gt;=Hidden!AR$46),IF($G42="","x","y"),"")))</f>
        <v/>
      </c>
      <c r="AZ42" s="161" t="str">
        <f aca="false">IF(Hidden!AS$47="Yes","H",IF($B42="","",IF(AND($C42&lt;=Hidden!AS$46,$D42&gt;=Hidden!AS$46),IF($G42="","x","y"),"")))</f>
        <v/>
      </c>
      <c r="BA42" s="162" t="str">
        <f aca="false">IF(Hidden!AT$47="Yes","H",IF($B42="","",IF(AND($C42&lt;=Hidden!AT$46,$D42&gt;=Hidden!AT$46),IF($G42="","x","y"),"")))</f>
        <v/>
      </c>
      <c r="BB42" s="163" t="str">
        <f aca="false">IF(Hidden!AU$47="Yes","H",IF($B42="","",IF(AND($C42&lt;=Hidden!AU$46,$D42&gt;=Hidden!AU$46),IF($G42="","x","y"),"")))</f>
        <v/>
      </c>
      <c r="BC42" s="161" t="str">
        <f aca="false">IF(Hidden!AV$47="Yes","H",IF($B42="","",IF(AND($C42&lt;=Hidden!AV$46,$D42&gt;=Hidden!AV$46),IF($G42="","x","y"),"")))</f>
        <v/>
      </c>
      <c r="BD42" s="161" t="str">
        <f aca="false">IF(Hidden!AW$47="Yes","H",IF($B42="","",IF(AND($C42&lt;=Hidden!AW$46,$D42&gt;=Hidden!AW$46),IF($G42="","x","y"),"")))</f>
        <v/>
      </c>
      <c r="BE42" s="161" t="str">
        <f aca="false">IF(Hidden!AX$47="Yes","H",IF($B42="","",IF(AND($C42&lt;=Hidden!AX$46,$D42&gt;=Hidden!AX$46),IF($G42="","x","y"),"")))</f>
        <v/>
      </c>
      <c r="BF42" s="164" t="str">
        <f aca="false">IF(Hidden!AY$47="Yes","H",IF($B42="","",IF(AND($C42&lt;=Hidden!AY$46,$D42&gt;=Hidden!AY$46),IF($G42="","x","y"),"")))</f>
        <v/>
      </c>
      <c r="BG42" s="165" t="str">
        <f aca="false">IF(Hidden!AZ$47="Yes","H",IF($B42="","",IF(AND($C42&lt;=Hidden!AZ$46,$D42&gt;=Hidden!AZ$46),IF($G42="","x","y"),"")))</f>
        <v/>
      </c>
      <c r="BH42" s="161" t="str">
        <f aca="false">IF(Hidden!BA$47="Yes","H",IF($B42="","",IF(AND($C42&lt;=Hidden!BA$46,$D42&gt;=Hidden!BA$46),IF($G42="","x","y"),"")))</f>
        <v/>
      </c>
      <c r="BI42" s="161" t="str">
        <f aca="false">IF(Hidden!BB$47="Yes","H",IF($B42="","",IF(AND($C42&lt;=Hidden!BB$46,$D42&gt;=Hidden!BB$46),IF($G42="","x","y"),"")))</f>
        <v/>
      </c>
      <c r="BJ42" s="161" t="str">
        <f aca="false">IF(Hidden!BC$47="Yes","H",IF($B42="","",IF(AND($C42&lt;=Hidden!BC$46,$D42&gt;=Hidden!BC$46),IF($G42="","x","y"),"")))</f>
        <v/>
      </c>
      <c r="BK42" s="162" t="str">
        <f aca="false">IF(Hidden!BD$47="Yes","H",IF($B42="","",IF(AND($C42&lt;=Hidden!BD$46,$D42&gt;=Hidden!BD$46),IF($G42="","x","y"),"")))</f>
        <v/>
      </c>
      <c r="BL42" s="163" t="str">
        <f aca="false">IF(Hidden!BE$47="Yes","H",IF($B42="","",IF(AND($C42&lt;=Hidden!BE$46,$D42&gt;=Hidden!BE$46),IF($G42="","x","y"),"")))</f>
        <v/>
      </c>
      <c r="BM42" s="161" t="str">
        <f aca="false">IF(Hidden!BF$47="Yes","H",IF($B42="","",IF(AND($C42&lt;=Hidden!BF$46,$D42&gt;=Hidden!BF$46),IF($G42="","x","y"),"")))</f>
        <v/>
      </c>
      <c r="BN42" s="161" t="str">
        <f aca="false">IF(Hidden!BG$47="Yes","H",IF($B42="","",IF(AND($C42&lt;=Hidden!BG$46,$D42&gt;=Hidden!BG$46),IF($G42="","x","y"),"")))</f>
        <v/>
      </c>
      <c r="BO42" s="161" t="str">
        <f aca="false">IF(Hidden!BH$47="Yes","H",IF($B42="","",IF(AND($C42&lt;=Hidden!BH$46,$D42&gt;=Hidden!BH$46),IF($G42="","x","y"),"")))</f>
        <v/>
      </c>
      <c r="BP42" s="164" t="str">
        <f aca="false">IF(Hidden!BI$47="Yes","H",IF($B42="","",IF(AND($C42&lt;=Hidden!BI$46,$D42&gt;=Hidden!BI$46),IF($G42="","x","y"),"")))</f>
        <v/>
      </c>
      <c r="BQ42" s="165" t="str">
        <f aca="false">IF(Hidden!BJ$47="Yes","H",IF($B42="","",IF(AND($C42&lt;=Hidden!BJ$46,$D42&gt;=Hidden!BJ$46),IF($G42="","x","y"),"")))</f>
        <v/>
      </c>
      <c r="BR42" s="161" t="str">
        <f aca="false">IF(Hidden!BK$47="Yes","H",IF($B42="","",IF(AND($C42&lt;=Hidden!BK$46,$D42&gt;=Hidden!BK$46),IF($G42="","x","y"),"")))</f>
        <v/>
      </c>
      <c r="BS42" s="161" t="str">
        <f aca="false">IF(Hidden!BL$47="Yes","H",IF($B42="","",IF(AND($C42&lt;=Hidden!BL$46,$D42&gt;=Hidden!BL$46),IF($G42="","x","y"),"")))</f>
        <v/>
      </c>
      <c r="BT42" s="161" t="str">
        <f aca="false">IF(Hidden!BM$47="Yes","H",IF($B42="","",IF(AND($C42&lt;=Hidden!BM$46,$D42&gt;=Hidden!BM$46),IF($G42="","x","y"),"")))</f>
        <v/>
      </c>
      <c r="BU42" s="162" t="str">
        <f aca="false">IF(Hidden!BN$47="Yes","H",IF($B42="","",IF(AND($C42&lt;=Hidden!BN$46,$D42&gt;=Hidden!BN$46),IF($G42="","x","y"),"")))</f>
        <v/>
      </c>
      <c r="BV42" s="163" t="str">
        <f aca="false">IF(Hidden!BO$47="Yes","H",IF($B42="","",IF(AND($C42&lt;=Hidden!BO$46,$D42&gt;=Hidden!BO$46),IF($G42="","x","y"),"")))</f>
        <v/>
      </c>
      <c r="BW42" s="161" t="str">
        <f aca="false">IF(Hidden!BP$47="Yes","H",IF($B42="","",IF(AND($C42&lt;=Hidden!BP$46,$D42&gt;=Hidden!BP$46),IF($G42="","x","y"),"")))</f>
        <v/>
      </c>
      <c r="BX42" s="161" t="str">
        <f aca="false">IF(Hidden!BQ$47="Yes","H",IF($B42="","",IF(AND($C42&lt;=Hidden!BQ$46,$D42&gt;=Hidden!BQ$46),IF($G42="","x","y"),"")))</f>
        <v/>
      </c>
      <c r="BY42" s="161" t="str">
        <f aca="false">IF(Hidden!BR$47="Yes","H",IF($B42="","",IF(AND($C42&lt;=Hidden!BR$46,$D42&gt;=Hidden!BR$46),IF($G42="","x","y"),"")))</f>
        <v/>
      </c>
      <c r="BZ42" s="164" t="str">
        <f aca="false">IF(Hidden!BS$47="Yes","H",IF($B42="","",IF(AND($C42&lt;=Hidden!BS$46,$D42&gt;=Hidden!BS$46),IF($G42="","x","y"),"")))</f>
        <v/>
      </c>
      <c r="CA42" s="165" t="str">
        <f aca="false">IF(Hidden!BT$47="Yes","H",IF($B42="","",IF(AND($C42&lt;=Hidden!BT$46,$D42&gt;=Hidden!BT$46),IF($G42="","x","y"),"")))</f>
        <v/>
      </c>
      <c r="CB42" s="161" t="str">
        <f aca="false">IF(Hidden!BU$47="Yes","H",IF($B42="","",IF(AND($C42&lt;=Hidden!BU$46,$D42&gt;=Hidden!BU$46),IF($G42="","x","y"),"")))</f>
        <v/>
      </c>
      <c r="CC42" s="161" t="str">
        <f aca="false">IF(Hidden!BV$47="Yes","H",IF($B42="","",IF(AND($C42&lt;=Hidden!BV$46,$D42&gt;=Hidden!BV$46),IF($G42="","x","y"),"")))</f>
        <v/>
      </c>
      <c r="CD42" s="161" t="str">
        <f aca="false">IF(Hidden!BW$47="Yes","H",IF($B42="","",IF(AND($C42&lt;=Hidden!BW$46,$D42&gt;=Hidden!BW$46),IF($G42="","x","y"),"")))</f>
        <v/>
      </c>
      <c r="CE42" s="162" t="str">
        <f aca="false">IF(Hidden!BX$47="Yes","H",IF($B42="","",IF(AND($C42&lt;=Hidden!BX$46,$D42&gt;=Hidden!BX$46),IF($G42="","x","y"),"")))</f>
        <v/>
      </c>
      <c r="CF42" s="163" t="str">
        <f aca="false">IF(Hidden!BY$47="Yes","H",IF($B42="","",IF(AND($C42&lt;=Hidden!BY$46,$D42&gt;=Hidden!BY$46),IF($G42="","x","y"),"")))</f>
        <v/>
      </c>
      <c r="CG42" s="161" t="str">
        <f aca="false">IF(Hidden!BZ$47="Yes","H",IF($B42="","",IF(AND($C42&lt;=Hidden!BZ$46,$D42&gt;=Hidden!BZ$46),IF($G42="","x","y"),"")))</f>
        <v/>
      </c>
      <c r="CH42" s="161" t="str">
        <f aca="false">IF(Hidden!CA$47="Yes","H",IF($B42="","",IF(AND($C42&lt;=Hidden!CA$46,$D42&gt;=Hidden!CA$46),IF($G42="","x","y"),"")))</f>
        <v/>
      </c>
      <c r="CI42" s="161" t="str">
        <f aca="false">IF(Hidden!CB$47="Yes","H",IF($B42="","",IF(AND($C42&lt;=Hidden!CB$46,$D42&gt;=Hidden!CB$46),IF($G42="","x","y"),"")))</f>
        <v/>
      </c>
      <c r="CJ42" s="164" t="str">
        <f aca="false">IF(Hidden!CC$47="Yes","H",IF($B42="","",IF(AND($C42&lt;=Hidden!CC$46,$D42&gt;=Hidden!CC$46),IF($G42="","x","y"),"")))</f>
        <v/>
      </c>
      <c r="CK42" s="165" t="str">
        <f aca="false">IF(Hidden!CD$47="Yes","H",IF($B42="","",IF(AND($C42&lt;=Hidden!CD$46,$D42&gt;=Hidden!CD$46),IF($G42="","x","y"),"")))</f>
        <v/>
      </c>
      <c r="CL42" s="161" t="str">
        <f aca="false">IF(Hidden!CE$47="Yes","H",IF($B42="","",IF(AND($C42&lt;=Hidden!CE$46,$D42&gt;=Hidden!CE$46),IF($G42="","x","y"),"")))</f>
        <v/>
      </c>
      <c r="CM42" s="161" t="str">
        <f aca="false">IF(Hidden!CF$47="Yes","H",IF($B42="","",IF(AND($C42&lt;=Hidden!CF$46,$D42&gt;=Hidden!CF$46),IF($G42="","x","y"),"")))</f>
        <v/>
      </c>
      <c r="CN42" s="161" t="str">
        <f aca="false">IF(Hidden!CG$47="Yes","H",IF($B42="","",IF(AND($C42&lt;=Hidden!CG$46,$D42&gt;=Hidden!CG$46),IF($G42="","x","y"),"")))</f>
        <v/>
      </c>
      <c r="CO42" s="162" t="str">
        <f aca="false">IF(Hidden!CH$47="Yes","H",IF($B42="","",IF(AND($C42&lt;=Hidden!CH$46,$D42&gt;=Hidden!CH$46),IF($G42="","x","y"),"")))</f>
        <v/>
      </c>
      <c r="CP42" s="163" t="str">
        <f aca="false">IF(Hidden!CI$47="Yes","H",IF($B42="","",IF(AND($C42&lt;=Hidden!CI$46,$D42&gt;=Hidden!CI$46),IF($G42="","x","y"),"")))</f>
        <v/>
      </c>
      <c r="CQ42" s="161" t="str">
        <f aca="false">IF(Hidden!CJ$47="Yes","H",IF($B42="","",IF(AND($C42&lt;=Hidden!CJ$46,$D42&gt;=Hidden!CJ$46),IF($G42="","x","y"),"")))</f>
        <v/>
      </c>
      <c r="CR42" s="161" t="str">
        <f aca="false">IF(Hidden!CK$47="Yes","H",IF($B42="","",IF(AND($C42&lt;=Hidden!CK$46,$D42&gt;=Hidden!CK$46),IF($G42="","x","y"),"")))</f>
        <v/>
      </c>
      <c r="CS42" s="161" t="str">
        <f aca="false">IF(Hidden!CL$47="Yes","H",IF($B42="","",IF(AND($C42&lt;=Hidden!CL$46,$D42&gt;=Hidden!CL$46),IF($G42="","x","y"),"")))</f>
        <v/>
      </c>
      <c r="CT42" s="164" t="str">
        <f aca="false">IF(Hidden!CM$47="Yes","H",IF($B42="","",IF(AND($C42&lt;=Hidden!CM$46,$D42&gt;=Hidden!CM$46),IF($G42="","x","y"),"")))</f>
        <v/>
      </c>
      <c r="CU42" s="165" t="str">
        <f aca="false">IF(Hidden!CN$47="Yes","H",IF($B42="","",IF(AND($C42&lt;=Hidden!CN$46,$D42&gt;=Hidden!CN$46),IF($G42="","x","y"),"")))</f>
        <v/>
      </c>
      <c r="CV42" s="161" t="str">
        <f aca="false">IF(Hidden!CO$47="Yes","H",IF($B42="","",IF(AND($C42&lt;=Hidden!CO$46,$D42&gt;=Hidden!CO$46),IF($G42="","x","y"),"")))</f>
        <v/>
      </c>
      <c r="CW42" s="161" t="str">
        <f aca="false">IF(Hidden!CP$47="Yes","H",IF($B42="","",IF(AND($C42&lt;=Hidden!CP$46,$D42&gt;=Hidden!CP$46),IF($G42="","x","y"),"")))</f>
        <v/>
      </c>
      <c r="CX42" s="161" t="str">
        <f aca="false">IF(Hidden!CQ$47="Yes","H",IF($B42="","",IF(AND($C42&lt;=Hidden!CQ$46,$D42&gt;=Hidden!CQ$46),IF($G42="","x","y"),"")))</f>
        <v/>
      </c>
      <c r="CY42" s="162" t="str">
        <f aca="false">IF(Hidden!CR$47="Yes","H",IF($B42="","",IF(AND($C42&lt;=Hidden!CR$46,$D42&gt;=Hidden!CR$46),IF($G42="","x","y"),"")))</f>
        <v/>
      </c>
      <c r="CZ42" s="163" t="str">
        <f aca="false">IF(Hidden!CS$47="Yes","H",IF($B42="","",IF(AND($C42&lt;=Hidden!CS$46,$D42&gt;=Hidden!CS$46),IF($G42="","x","y"),"")))</f>
        <v>H</v>
      </c>
      <c r="DA42" s="161" t="str">
        <f aca="false">IF(Hidden!CT$47="Yes","H",IF($B42="","",IF(AND($C42&lt;=Hidden!CT$46,$D42&gt;=Hidden!CT$46),IF($G42="","x","y"),"")))</f>
        <v/>
      </c>
      <c r="DB42" s="161" t="str">
        <f aca="false">IF(Hidden!CU$47="Yes","H",IF($B42="","",IF(AND($C42&lt;=Hidden!CU$46,$D42&gt;=Hidden!CU$46),IF($G42="","x","y"),"")))</f>
        <v/>
      </c>
      <c r="DC42" s="161" t="str">
        <f aca="false">IF(Hidden!CV$47="Yes","H",IF($B42="","",IF(AND($C42&lt;=Hidden!CV$46,$D42&gt;=Hidden!CV$46),IF($G42="","x","y"),"")))</f>
        <v/>
      </c>
      <c r="DD42" s="164" t="str">
        <f aca="false">IF(Hidden!CW$47="Yes","H",IF($B42="","",IF(AND($C42&lt;=Hidden!CW$46,$D42&gt;=Hidden!CW$46),IF($G42="","x","y"),"")))</f>
        <v/>
      </c>
      <c r="DE42" s="165" t="str">
        <f aca="false">IF(Hidden!CX$47="Yes","H",IF($B42="","",IF(AND($C42&lt;=Hidden!CX$46,$D42&gt;=Hidden!CX$46),IF($G42="","x","y"),"")))</f>
        <v/>
      </c>
      <c r="DF42" s="161" t="str">
        <f aca="false">IF(Hidden!CY$47="Yes","H",IF($B42="","",IF(AND($C42&lt;=Hidden!CY$46,$D42&gt;=Hidden!CY$46),IF($G42="","x","y"),"")))</f>
        <v/>
      </c>
      <c r="DG42" s="161" t="str">
        <f aca="false">IF(Hidden!CZ$47="Yes","H",IF($B42="","",IF(AND($C42&lt;=Hidden!CZ$46,$D42&gt;=Hidden!CZ$46),IF($G42="","x","y"),"")))</f>
        <v/>
      </c>
      <c r="DH42" s="161" t="str">
        <f aca="false">IF(Hidden!DA$47="Yes","H",IF($B42="","",IF(AND($C42&lt;=Hidden!DA$46,$D42&gt;=Hidden!DA$46),IF($G42="","x","y"),"")))</f>
        <v/>
      </c>
      <c r="DI42" s="162" t="str">
        <f aca="false">IF(Hidden!DB$47="Yes","H",IF($B42="","",IF(AND($C42&lt;=Hidden!DB$46,$D42&gt;=Hidden!DB$46),IF($G42="","x","y"),"")))</f>
        <v/>
      </c>
      <c r="DJ42" s="163" t="str">
        <f aca="false">IF(Hidden!DC$47="Yes","H",IF($B42="","",IF(AND($C42&lt;=Hidden!DC$46,$D42&gt;=Hidden!DC$46),IF($G42="","x","y"),"")))</f>
        <v/>
      </c>
      <c r="DK42" s="161" t="str">
        <f aca="false">IF(Hidden!DD$47="Yes","H",IF($B42="","",IF(AND($C42&lt;=Hidden!DD$46,$D42&gt;=Hidden!DD$46),IF($G42="","x","y"),"")))</f>
        <v/>
      </c>
      <c r="DL42" s="161" t="str">
        <f aca="false">IF(Hidden!DE$47="Yes","H",IF($B42="","",IF(AND($C42&lt;=Hidden!DE$46,$D42&gt;=Hidden!DE$46),IF($G42="","x","y"),"")))</f>
        <v/>
      </c>
      <c r="DM42" s="161" t="str">
        <f aca="false">IF(Hidden!DF$47="Yes","H",IF($B42="","",IF(AND($C42&lt;=Hidden!DF$46,$D42&gt;=Hidden!DF$46),IF($G42="","x","y"),"")))</f>
        <v/>
      </c>
      <c r="DN42" s="164" t="str">
        <f aca="false">IF(Hidden!DG$47="Yes","H",IF($B42="","",IF(AND($C42&lt;=Hidden!DG$46,$D42&gt;=Hidden!DG$46),IF($G42="","x","y"),"")))</f>
        <v/>
      </c>
      <c r="DO42" s="165" t="str">
        <f aca="false">IF(Hidden!DH$47="Yes","H",IF($B42="","",IF(AND($C42&lt;=Hidden!DH$46,$D42&gt;=Hidden!DH$46),IF($G42="","x","y"),"")))</f>
        <v/>
      </c>
      <c r="DP42" s="161" t="str">
        <f aca="false">IF(Hidden!DI$47="Yes","H",IF($B42="","",IF(AND($C42&lt;=Hidden!DI$46,$D42&gt;=Hidden!DI$46),IF($G42="","x","y"),"")))</f>
        <v/>
      </c>
      <c r="DQ42" s="161" t="str">
        <f aca="false">IF(Hidden!DJ$47="Yes","H",IF($B42="","",IF(AND($C42&lt;=Hidden!DJ$46,$D42&gt;=Hidden!DJ$46),IF($G42="","x","y"),"")))</f>
        <v/>
      </c>
      <c r="DR42" s="161" t="str">
        <f aca="false">IF(Hidden!DK$47="Yes","H",IF($B42="","",IF(AND($C42&lt;=Hidden!DK$46,$D42&gt;=Hidden!DK$46),IF($G42="","x","y"),"")))</f>
        <v/>
      </c>
      <c r="DS42" s="162" t="str">
        <f aca="false">IF(Hidden!DL$47="Yes","H",IF($B42="","",IF(AND($C42&lt;=Hidden!DL$46,$D42&gt;=Hidden!DL$46),IF($G42="","x","y"),"")))</f>
        <v/>
      </c>
      <c r="DT42" s="163" t="str">
        <f aca="false">IF(Hidden!DM$47="Yes","H",IF($B42="","",IF(AND($C42&lt;=Hidden!DM$46,$D42&gt;=Hidden!DM$46),IF($G42="","x","y"),"")))</f>
        <v/>
      </c>
      <c r="DU42" s="161" t="str">
        <f aca="false">IF(Hidden!DN$47="Yes","H",IF($B42="","",IF(AND($C42&lt;=Hidden!DN$46,$D42&gt;=Hidden!DN$46),IF($G42="","x","y"),"")))</f>
        <v/>
      </c>
      <c r="DV42" s="161" t="str">
        <f aca="false">IF(Hidden!DO$47="Yes","H",IF($B42="","",IF(AND($C42&lt;=Hidden!DO$46,$D42&gt;=Hidden!DO$46),IF($G42="","x","y"),"")))</f>
        <v/>
      </c>
      <c r="DW42" s="161" t="str">
        <f aca="false">IF(Hidden!DP$47="Yes","H",IF($B42="","",IF(AND($C42&lt;=Hidden!DP$46,$D42&gt;=Hidden!DP$46),IF($G42="","x","y"),"")))</f>
        <v/>
      </c>
      <c r="DX42" s="164" t="str">
        <f aca="false">IF(Hidden!DQ$47="Yes","H",IF($B42="","",IF(AND($C42&lt;=Hidden!DQ$46,$D42&gt;=Hidden!DQ$46),IF($G42="","x","y"),"")))</f>
        <v/>
      </c>
      <c r="DY42" s="163" t="str">
        <f aca="false">IF(Hidden!DR$47="Yes","H",IF($B42="","",IF(AND($C42&lt;=Hidden!DR$46,$D42&gt;=Hidden!DR$46),IF($G42="","x","y"),"")))</f>
        <v/>
      </c>
      <c r="DZ42" s="161" t="str">
        <f aca="false">IF(Hidden!DS$47="Yes","H",IF($B42="","",IF(AND($C42&lt;=Hidden!DS$46,$D42&gt;=Hidden!DS$46),IF($G42="","x","y"),"")))</f>
        <v/>
      </c>
      <c r="EA42" s="161" t="str">
        <f aca="false">IF(Hidden!DT$47="Yes","H",IF($B42="","",IF(AND($C42&lt;=Hidden!DT$46,$D42&gt;=Hidden!DT$46),IF($G42="","x","y"),"")))</f>
        <v/>
      </c>
      <c r="EB42" s="161" t="str">
        <f aca="false">IF(Hidden!DU$47="Yes","H",IF($B42="","",IF(AND($C42&lt;=Hidden!DU$46,$D42&gt;=Hidden!DU$46),IF($G42="","x","y"),"")))</f>
        <v/>
      </c>
      <c r="EC42" s="164" t="str">
        <f aca="false">IF(Hidden!DV$47="Yes","H",IF($B42="","",IF(AND($C42&lt;=Hidden!DV$46,$D42&gt;=Hidden!DV$46),IF($G42="","x","y"),"")))</f>
        <v/>
      </c>
      <c r="ED42" s="165" t="str">
        <f aca="false">IF(Hidden!DW$47="Yes","H",IF($B42="","",IF(AND($C42&lt;=Hidden!DW$46,$D42&gt;=Hidden!DW$46),IF($G42="","x","y"),"")))</f>
        <v/>
      </c>
      <c r="EE42" s="161" t="str">
        <f aca="false">IF(Hidden!DX$47="Yes","H",IF($B42="","",IF(AND($C42&lt;=Hidden!DX$46,$D42&gt;=Hidden!DX$46),IF($G42="","x","y"),"")))</f>
        <v/>
      </c>
      <c r="EF42" s="161" t="str">
        <f aca="false">IF(Hidden!DY$47="Yes","H",IF($B42="","",IF(AND($C42&lt;=Hidden!DY$46,$D42&gt;=Hidden!DY$46),IF($G42="","x","y"),"")))</f>
        <v/>
      </c>
      <c r="EG42" s="161" t="str">
        <f aca="false">IF(Hidden!DZ$47="Yes","H",IF($B42="","",IF(AND($C42&lt;=Hidden!DZ$46,$D42&gt;=Hidden!DZ$46),IF($G42="","x","y"),"")))</f>
        <v>H</v>
      </c>
      <c r="EH42" s="166" t="str">
        <f aca="false">IF(Hidden!EA$47="Yes","H",IF($B42="","",IF(AND($C42&lt;=Hidden!EA$46,$D42&gt;=Hidden!EA$46),IF($G42="","x","y"),"")))</f>
        <v/>
      </c>
    </row>
    <row r="43" customFormat="false" ht="15" hidden="false" customHeight="true" outlineLevel="0" collapsed="false">
      <c r="B43" s="83" t="s">
        <v>76</v>
      </c>
      <c r="C43" s="72" t="n">
        <v>40010</v>
      </c>
      <c r="D43" s="81" t="n">
        <v>40012</v>
      </c>
      <c r="E43" s="77" t="s">
        <v>27</v>
      </c>
      <c r="F43" s="167"/>
      <c r="G43" s="158"/>
      <c r="H43" s="159"/>
      <c r="I43" s="160" t="str">
        <f aca="false">IF(Hidden!B$47="Yes","H",IF($B43="","",IF(AND($C43&lt;=Hidden!B$46,$D43&gt;=Hidden!B$46),IF($G43="","x","y"),"")))</f>
        <v/>
      </c>
      <c r="J43" s="161" t="str">
        <f aca="false">IF(Hidden!C$47="Yes","H",IF($B43="","",IF(AND($C43&lt;=Hidden!C$46,$D43&gt;=Hidden!C$46),IF($G43="","x","y"),"")))</f>
        <v/>
      </c>
      <c r="K43" s="161" t="str">
        <f aca="false">IF(Hidden!D$47="Yes","H",IF($B43="","",IF(AND($C43&lt;=Hidden!D$46,$D43&gt;=Hidden!D$46),IF($G43="","x","y"),"")))</f>
        <v/>
      </c>
      <c r="L43" s="161" t="str">
        <f aca="false">IF(Hidden!E$47="Yes","H",IF($B43="","",IF(AND($C43&lt;=Hidden!E$46,$D43&gt;=Hidden!E$46),IF($G43="","x","y"),"")))</f>
        <v/>
      </c>
      <c r="M43" s="162" t="str">
        <f aca="false">IF(Hidden!F$47="Yes","H",IF($B43="","",IF(AND($C43&lt;=Hidden!F$46,$D43&gt;=Hidden!F$46),IF($G43="","x","y"),"")))</f>
        <v/>
      </c>
      <c r="N43" s="163" t="str">
        <f aca="false">IF(Hidden!G$47="Yes","H",IF($B43="","",IF(AND($C43&lt;=Hidden!G$46,$D43&gt;=Hidden!G$46),IF($G43="","x","y"),"")))</f>
        <v/>
      </c>
      <c r="O43" s="161" t="str">
        <f aca="false">IF(Hidden!H$47="Yes","H",IF($B43="","",IF(AND($C43&lt;=Hidden!H$46,$D43&gt;=Hidden!H$46),IF($G43="","x","y"),"")))</f>
        <v/>
      </c>
      <c r="P43" s="161" t="str">
        <f aca="false">IF(Hidden!I$47="Yes","H",IF($B43="","",IF(AND($C43&lt;=Hidden!I$46,$D43&gt;=Hidden!I$46),IF($G43="","x","y"),"")))</f>
        <v/>
      </c>
      <c r="Q43" s="161" t="str">
        <f aca="false">IF(Hidden!J$47="Yes","H",IF($B43="","",IF(AND($C43&lt;=Hidden!J$46,$D43&gt;=Hidden!J$46),IF($G43="","x","y"),"")))</f>
        <v/>
      </c>
      <c r="R43" s="164" t="str">
        <f aca="false">IF(Hidden!K$47="Yes","H",IF($B43="","",IF(AND($C43&lt;=Hidden!K$46,$D43&gt;=Hidden!K$46),IF($G43="","x","y"),"")))</f>
        <v/>
      </c>
      <c r="S43" s="165" t="str">
        <f aca="false">IF(Hidden!L$47="Yes","H",IF($B43="","",IF(AND($C43&lt;=Hidden!L$46,$D43&gt;=Hidden!L$46),IF($G43="","x","y"),"")))</f>
        <v/>
      </c>
      <c r="T43" s="161" t="str">
        <f aca="false">IF(Hidden!M$47="Yes","H",IF($B43="","",IF(AND($C43&lt;=Hidden!M$46,$D43&gt;=Hidden!M$46),IF($G43="","x","y"),"")))</f>
        <v/>
      </c>
      <c r="U43" s="161" t="str">
        <f aca="false">IF(Hidden!N$47="Yes","H",IF($B43="","",IF(AND($C43&lt;=Hidden!N$46,$D43&gt;=Hidden!N$46),IF($G43="","x","y"),"")))</f>
        <v/>
      </c>
      <c r="V43" s="161" t="str">
        <f aca="false">IF(Hidden!O$47="Yes","H",IF($B43="","",IF(AND($C43&lt;=Hidden!O$46,$D43&gt;=Hidden!O$46),IF($G43="","x","y"),"")))</f>
        <v/>
      </c>
      <c r="W43" s="162" t="str">
        <f aca="false">IF(Hidden!P$47="Yes","H",IF($B43="","",IF(AND($C43&lt;=Hidden!P$46,$D43&gt;=Hidden!P$46),IF($G43="","x","y"),"")))</f>
        <v/>
      </c>
      <c r="X43" s="163" t="str">
        <f aca="false">IF(Hidden!Q$47="Yes","H",IF($B43="","",IF(AND($C43&lt;=Hidden!Q$46,$D43&gt;=Hidden!Q$46),IF($G43="","x","y"),"")))</f>
        <v/>
      </c>
      <c r="Y43" s="161" t="str">
        <f aca="false">IF(Hidden!R$47="Yes","H",IF($B43="","",IF(AND($C43&lt;=Hidden!R$46,$D43&gt;=Hidden!R$46),IF($G43="","x","y"),"")))</f>
        <v/>
      </c>
      <c r="Z43" s="161" t="str">
        <f aca="false">IF(Hidden!S$47="Yes","H",IF($B43="","",IF(AND($C43&lt;=Hidden!S$46,$D43&gt;=Hidden!S$46),IF($G43="","x","y"),"")))</f>
        <v/>
      </c>
      <c r="AA43" s="161" t="str">
        <f aca="false">IF(Hidden!T$47="Yes","H",IF($B43="","",IF(AND($C43&lt;=Hidden!T$46,$D43&gt;=Hidden!T$46),IF($G43="","x","y"),"")))</f>
        <v/>
      </c>
      <c r="AB43" s="164" t="str">
        <f aca="false">IF(Hidden!U$47="Yes","H",IF($B43="","",IF(AND($C43&lt;=Hidden!U$46,$D43&gt;=Hidden!U$46),IF($G43="","x","y"),"")))</f>
        <v/>
      </c>
      <c r="AC43" s="165" t="str">
        <f aca="false">IF(Hidden!V$47="Yes","H",IF($B43="","",IF(AND($C43&lt;=Hidden!V$46,$D43&gt;=Hidden!V$46),IF($G43="","x","y"),"")))</f>
        <v/>
      </c>
      <c r="AD43" s="161" t="str">
        <f aca="false">IF(Hidden!W$47="Yes","H",IF($B43="","",IF(AND($C43&lt;=Hidden!W$46,$D43&gt;=Hidden!W$46),IF($G43="","x","y"),"")))</f>
        <v/>
      </c>
      <c r="AE43" s="161" t="str">
        <f aca="false">IF(Hidden!X$47="Yes","H",IF($B43="","",IF(AND($C43&lt;=Hidden!X$46,$D43&gt;=Hidden!X$46),IF($G43="","x","y"),"")))</f>
        <v/>
      </c>
      <c r="AF43" s="161" t="str">
        <f aca="false">IF(Hidden!Y$47="Yes","H",IF($B43="","",IF(AND($C43&lt;=Hidden!Y$46,$D43&gt;=Hidden!Y$46),IF($G43="","x","y"),"")))</f>
        <v/>
      </c>
      <c r="AG43" s="162" t="str">
        <f aca="false">IF(Hidden!Z$47="Yes","H",IF($B43="","",IF(AND($C43&lt;=Hidden!Z$46,$D43&gt;=Hidden!Z$46),IF($G43="","x","y"),"")))</f>
        <v>H</v>
      </c>
      <c r="AH43" s="163" t="str">
        <f aca="false">IF(Hidden!AA$47="Yes","H",IF($B43="","",IF(AND($C43&lt;=Hidden!AA$46,$D43&gt;=Hidden!AA$46),IF($G43="","x","y"),"")))</f>
        <v/>
      </c>
      <c r="AI43" s="161" t="str">
        <f aca="false">IF(Hidden!AB$47="Yes","H",IF($B43="","",IF(AND($C43&lt;=Hidden!AB$46,$D43&gt;=Hidden!AB$46),IF($G43="","x","y"),"")))</f>
        <v/>
      </c>
      <c r="AJ43" s="161" t="str">
        <f aca="false">IF(Hidden!AC$47="Yes","H",IF($B43="","",IF(AND($C43&lt;=Hidden!AC$46,$D43&gt;=Hidden!AC$46),IF($G43="","x","y"),"")))</f>
        <v/>
      </c>
      <c r="AK43" s="161" t="str">
        <f aca="false">IF(Hidden!AD$47="Yes","H",IF($B43="","",IF(AND($C43&lt;=Hidden!AD$46,$D43&gt;=Hidden!AD$46),IF($G43="","x","y"),"")))</f>
        <v/>
      </c>
      <c r="AL43" s="164" t="str">
        <f aca="false">IF(Hidden!AE$47="Yes","H",IF($B43="","",IF(AND($C43&lt;=Hidden!AE$46,$D43&gt;=Hidden!AE$46),IF($G43="","x","y"),"")))</f>
        <v/>
      </c>
      <c r="AM43" s="165" t="str">
        <f aca="false">IF(Hidden!AF$47="Yes","H",IF($B43="","",IF(AND($C43&lt;=Hidden!AF$46,$D43&gt;=Hidden!AF$46),IF($G43="","x","y"),"")))</f>
        <v/>
      </c>
      <c r="AN43" s="161" t="str">
        <f aca="false">IF(Hidden!AG$47="Yes","H",IF($B43="","",IF(AND($C43&lt;=Hidden!AG$46,$D43&gt;=Hidden!AG$46),IF($G43="","x","y"),"")))</f>
        <v/>
      </c>
      <c r="AO43" s="161" t="str">
        <f aca="false">IF(Hidden!AH$47="Yes","H",IF($B43="","",IF(AND($C43&lt;=Hidden!AH$46,$D43&gt;=Hidden!AH$46),IF($G43="","x","y"),"")))</f>
        <v/>
      </c>
      <c r="AP43" s="161" t="str">
        <f aca="false">IF(Hidden!AI$47="Yes","H",IF($B43="","",IF(AND($C43&lt;=Hidden!AI$46,$D43&gt;=Hidden!AI$46),IF($G43="","x","y"),"")))</f>
        <v>x</v>
      </c>
      <c r="AQ43" s="162" t="str">
        <f aca="false">IF(Hidden!AJ$47="Yes","H",IF($B43="","",IF(AND($C43&lt;=Hidden!AJ$46,$D43&gt;=Hidden!AJ$46),IF($G43="","x","y"),"")))</f>
        <v>x</v>
      </c>
      <c r="AR43" s="163" t="str">
        <f aca="false">IF(Hidden!AK$47="Yes","H",IF($B43="","",IF(AND($C43&lt;=Hidden!AK$46,$D43&gt;=Hidden!AK$46),IF($G43="","x","y"),"")))</f>
        <v/>
      </c>
      <c r="AS43" s="161" t="str">
        <f aca="false">IF(Hidden!AL$47="Yes","H",IF($B43="","",IF(AND($C43&lt;=Hidden!AL$46,$D43&gt;=Hidden!AL$46),IF($G43="","x","y"),"")))</f>
        <v/>
      </c>
      <c r="AT43" s="161" t="str">
        <f aca="false">IF(Hidden!AM$47="Yes","H",IF($B43="","",IF(AND($C43&lt;=Hidden!AM$46,$D43&gt;=Hidden!AM$46),IF($G43="","x","y"),"")))</f>
        <v/>
      </c>
      <c r="AU43" s="161" t="str">
        <f aca="false">IF(Hidden!AN$47="Yes","H",IF($B43="","",IF(AND($C43&lt;=Hidden!AN$46,$D43&gt;=Hidden!AN$46),IF($G43="","x","y"),"")))</f>
        <v/>
      </c>
      <c r="AV43" s="164" t="str">
        <f aca="false">IF(Hidden!AO$47="Yes","H",IF($B43="","",IF(AND($C43&lt;=Hidden!AO$46,$D43&gt;=Hidden!AO$46),IF($G43="","x","y"),"")))</f>
        <v/>
      </c>
      <c r="AW43" s="165" t="str">
        <f aca="false">IF(Hidden!AP$47="Yes","H",IF($B43="","",IF(AND($C43&lt;=Hidden!AP$46,$D43&gt;=Hidden!AP$46),IF($G43="","x","y"),"")))</f>
        <v/>
      </c>
      <c r="AX43" s="161" t="str">
        <f aca="false">IF(Hidden!AQ$47="Yes","H",IF($B43="","",IF(AND($C43&lt;=Hidden!AQ$46,$D43&gt;=Hidden!AQ$46),IF($G43="","x","y"),"")))</f>
        <v/>
      </c>
      <c r="AY43" s="161" t="str">
        <f aca="false">IF(Hidden!AR$47="Yes","H",IF($B43="","",IF(AND($C43&lt;=Hidden!AR$46,$D43&gt;=Hidden!AR$46),IF($G43="","x","y"),"")))</f>
        <v/>
      </c>
      <c r="AZ43" s="161" t="str">
        <f aca="false">IF(Hidden!AS$47="Yes","H",IF($B43="","",IF(AND($C43&lt;=Hidden!AS$46,$D43&gt;=Hidden!AS$46),IF($G43="","x","y"),"")))</f>
        <v/>
      </c>
      <c r="BA43" s="162" t="str">
        <f aca="false">IF(Hidden!AT$47="Yes","H",IF($B43="","",IF(AND($C43&lt;=Hidden!AT$46,$D43&gt;=Hidden!AT$46),IF($G43="","x","y"),"")))</f>
        <v/>
      </c>
      <c r="BB43" s="163" t="str">
        <f aca="false">IF(Hidden!AU$47="Yes","H",IF($B43="","",IF(AND($C43&lt;=Hidden!AU$46,$D43&gt;=Hidden!AU$46),IF($G43="","x","y"),"")))</f>
        <v/>
      </c>
      <c r="BC43" s="161" t="str">
        <f aca="false">IF(Hidden!AV$47="Yes","H",IF($B43="","",IF(AND($C43&lt;=Hidden!AV$46,$D43&gt;=Hidden!AV$46),IF($G43="","x","y"),"")))</f>
        <v/>
      </c>
      <c r="BD43" s="161" t="str">
        <f aca="false">IF(Hidden!AW$47="Yes","H",IF($B43="","",IF(AND($C43&lt;=Hidden!AW$46,$D43&gt;=Hidden!AW$46),IF($G43="","x","y"),"")))</f>
        <v/>
      </c>
      <c r="BE43" s="161" t="str">
        <f aca="false">IF(Hidden!AX$47="Yes","H",IF($B43="","",IF(AND($C43&lt;=Hidden!AX$46,$D43&gt;=Hidden!AX$46),IF($G43="","x","y"),"")))</f>
        <v/>
      </c>
      <c r="BF43" s="164" t="str">
        <f aca="false">IF(Hidden!AY$47="Yes","H",IF($B43="","",IF(AND($C43&lt;=Hidden!AY$46,$D43&gt;=Hidden!AY$46),IF($G43="","x","y"),"")))</f>
        <v/>
      </c>
      <c r="BG43" s="165" t="str">
        <f aca="false">IF(Hidden!AZ$47="Yes","H",IF($B43="","",IF(AND($C43&lt;=Hidden!AZ$46,$D43&gt;=Hidden!AZ$46),IF($G43="","x","y"),"")))</f>
        <v/>
      </c>
      <c r="BH43" s="161" t="str">
        <f aca="false">IF(Hidden!BA$47="Yes","H",IF($B43="","",IF(AND($C43&lt;=Hidden!BA$46,$D43&gt;=Hidden!BA$46),IF($G43="","x","y"),"")))</f>
        <v/>
      </c>
      <c r="BI43" s="161" t="str">
        <f aca="false">IF(Hidden!BB$47="Yes","H",IF($B43="","",IF(AND($C43&lt;=Hidden!BB$46,$D43&gt;=Hidden!BB$46),IF($G43="","x","y"),"")))</f>
        <v/>
      </c>
      <c r="BJ43" s="161" t="str">
        <f aca="false">IF(Hidden!BC$47="Yes","H",IF($B43="","",IF(AND($C43&lt;=Hidden!BC$46,$D43&gt;=Hidden!BC$46),IF($G43="","x","y"),"")))</f>
        <v/>
      </c>
      <c r="BK43" s="162" t="str">
        <f aca="false">IF(Hidden!BD$47="Yes","H",IF($B43="","",IF(AND($C43&lt;=Hidden!BD$46,$D43&gt;=Hidden!BD$46),IF($G43="","x","y"),"")))</f>
        <v/>
      </c>
      <c r="BL43" s="163" t="str">
        <f aca="false">IF(Hidden!BE$47="Yes","H",IF($B43="","",IF(AND($C43&lt;=Hidden!BE$46,$D43&gt;=Hidden!BE$46),IF($G43="","x","y"),"")))</f>
        <v/>
      </c>
      <c r="BM43" s="161" t="str">
        <f aca="false">IF(Hidden!BF$47="Yes","H",IF($B43="","",IF(AND($C43&lt;=Hidden!BF$46,$D43&gt;=Hidden!BF$46),IF($G43="","x","y"),"")))</f>
        <v/>
      </c>
      <c r="BN43" s="161" t="str">
        <f aca="false">IF(Hidden!BG$47="Yes","H",IF($B43="","",IF(AND($C43&lt;=Hidden!BG$46,$D43&gt;=Hidden!BG$46),IF($G43="","x","y"),"")))</f>
        <v/>
      </c>
      <c r="BO43" s="161" t="str">
        <f aca="false">IF(Hidden!BH$47="Yes","H",IF($B43="","",IF(AND($C43&lt;=Hidden!BH$46,$D43&gt;=Hidden!BH$46),IF($G43="","x","y"),"")))</f>
        <v/>
      </c>
      <c r="BP43" s="164" t="str">
        <f aca="false">IF(Hidden!BI$47="Yes","H",IF($B43="","",IF(AND($C43&lt;=Hidden!BI$46,$D43&gt;=Hidden!BI$46),IF($G43="","x","y"),"")))</f>
        <v/>
      </c>
      <c r="BQ43" s="165" t="str">
        <f aca="false">IF(Hidden!BJ$47="Yes","H",IF($B43="","",IF(AND($C43&lt;=Hidden!BJ$46,$D43&gt;=Hidden!BJ$46),IF($G43="","x","y"),"")))</f>
        <v/>
      </c>
      <c r="BR43" s="161" t="str">
        <f aca="false">IF(Hidden!BK$47="Yes","H",IF($B43="","",IF(AND($C43&lt;=Hidden!BK$46,$D43&gt;=Hidden!BK$46),IF($G43="","x","y"),"")))</f>
        <v/>
      </c>
      <c r="BS43" s="161" t="str">
        <f aca="false">IF(Hidden!BL$47="Yes","H",IF($B43="","",IF(AND($C43&lt;=Hidden!BL$46,$D43&gt;=Hidden!BL$46),IF($G43="","x","y"),"")))</f>
        <v/>
      </c>
      <c r="BT43" s="161" t="str">
        <f aca="false">IF(Hidden!BM$47="Yes","H",IF($B43="","",IF(AND($C43&lt;=Hidden!BM$46,$D43&gt;=Hidden!BM$46),IF($G43="","x","y"),"")))</f>
        <v/>
      </c>
      <c r="BU43" s="162" t="str">
        <f aca="false">IF(Hidden!BN$47="Yes","H",IF($B43="","",IF(AND($C43&lt;=Hidden!BN$46,$D43&gt;=Hidden!BN$46),IF($G43="","x","y"),"")))</f>
        <v/>
      </c>
      <c r="BV43" s="163" t="str">
        <f aca="false">IF(Hidden!BO$47="Yes","H",IF($B43="","",IF(AND($C43&lt;=Hidden!BO$46,$D43&gt;=Hidden!BO$46),IF($G43="","x","y"),"")))</f>
        <v/>
      </c>
      <c r="BW43" s="161" t="str">
        <f aca="false">IF(Hidden!BP$47="Yes","H",IF($B43="","",IF(AND($C43&lt;=Hidden!BP$46,$D43&gt;=Hidden!BP$46),IF($G43="","x","y"),"")))</f>
        <v/>
      </c>
      <c r="BX43" s="161" t="str">
        <f aca="false">IF(Hidden!BQ$47="Yes","H",IF($B43="","",IF(AND($C43&lt;=Hidden!BQ$46,$D43&gt;=Hidden!BQ$46),IF($G43="","x","y"),"")))</f>
        <v/>
      </c>
      <c r="BY43" s="161" t="str">
        <f aca="false">IF(Hidden!BR$47="Yes","H",IF($B43="","",IF(AND($C43&lt;=Hidden!BR$46,$D43&gt;=Hidden!BR$46),IF($G43="","x","y"),"")))</f>
        <v/>
      </c>
      <c r="BZ43" s="164" t="str">
        <f aca="false">IF(Hidden!BS$47="Yes","H",IF($B43="","",IF(AND($C43&lt;=Hidden!BS$46,$D43&gt;=Hidden!BS$46),IF($G43="","x","y"),"")))</f>
        <v/>
      </c>
      <c r="CA43" s="165" t="str">
        <f aca="false">IF(Hidden!BT$47="Yes","H",IF($B43="","",IF(AND($C43&lt;=Hidden!BT$46,$D43&gt;=Hidden!BT$46),IF($G43="","x","y"),"")))</f>
        <v/>
      </c>
      <c r="CB43" s="161" t="str">
        <f aca="false">IF(Hidden!BU$47="Yes","H",IF($B43="","",IF(AND($C43&lt;=Hidden!BU$46,$D43&gt;=Hidden!BU$46),IF($G43="","x","y"),"")))</f>
        <v/>
      </c>
      <c r="CC43" s="161" t="str">
        <f aca="false">IF(Hidden!BV$47="Yes","H",IF($B43="","",IF(AND($C43&lt;=Hidden!BV$46,$D43&gt;=Hidden!BV$46),IF($G43="","x","y"),"")))</f>
        <v/>
      </c>
      <c r="CD43" s="161" t="str">
        <f aca="false">IF(Hidden!BW$47="Yes","H",IF($B43="","",IF(AND($C43&lt;=Hidden!BW$46,$D43&gt;=Hidden!BW$46),IF($G43="","x","y"),"")))</f>
        <v/>
      </c>
      <c r="CE43" s="162" t="str">
        <f aca="false">IF(Hidden!BX$47="Yes","H",IF($B43="","",IF(AND($C43&lt;=Hidden!BX$46,$D43&gt;=Hidden!BX$46),IF($G43="","x","y"),"")))</f>
        <v/>
      </c>
      <c r="CF43" s="163" t="str">
        <f aca="false">IF(Hidden!BY$47="Yes","H",IF($B43="","",IF(AND($C43&lt;=Hidden!BY$46,$D43&gt;=Hidden!BY$46),IF($G43="","x","y"),"")))</f>
        <v/>
      </c>
      <c r="CG43" s="161" t="str">
        <f aca="false">IF(Hidden!BZ$47="Yes","H",IF($B43="","",IF(AND($C43&lt;=Hidden!BZ$46,$D43&gt;=Hidden!BZ$46),IF($G43="","x","y"),"")))</f>
        <v/>
      </c>
      <c r="CH43" s="161" t="str">
        <f aca="false">IF(Hidden!CA$47="Yes","H",IF($B43="","",IF(AND($C43&lt;=Hidden!CA$46,$D43&gt;=Hidden!CA$46),IF($G43="","x","y"),"")))</f>
        <v/>
      </c>
      <c r="CI43" s="161" t="str">
        <f aca="false">IF(Hidden!CB$47="Yes","H",IF($B43="","",IF(AND($C43&lt;=Hidden!CB$46,$D43&gt;=Hidden!CB$46),IF($G43="","x","y"),"")))</f>
        <v/>
      </c>
      <c r="CJ43" s="164" t="str">
        <f aca="false">IF(Hidden!CC$47="Yes","H",IF($B43="","",IF(AND($C43&lt;=Hidden!CC$46,$D43&gt;=Hidden!CC$46),IF($G43="","x","y"),"")))</f>
        <v/>
      </c>
      <c r="CK43" s="165" t="str">
        <f aca="false">IF(Hidden!CD$47="Yes","H",IF($B43="","",IF(AND($C43&lt;=Hidden!CD$46,$D43&gt;=Hidden!CD$46),IF($G43="","x","y"),"")))</f>
        <v/>
      </c>
      <c r="CL43" s="161" t="str">
        <f aca="false">IF(Hidden!CE$47="Yes","H",IF($B43="","",IF(AND($C43&lt;=Hidden!CE$46,$D43&gt;=Hidden!CE$46),IF($G43="","x","y"),"")))</f>
        <v/>
      </c>
      <c r="CM43" s="161" t="str">
        <f aca="false">IF(Hidden!CF$47="Yes","H",IF($B43="","",IF(AND($C43&lt;=Hidden!CF$46,$D43&gt;=Hidden!CF$46),IF($G43="","x","y"),"")))</f>
        <v/>
      </c>
      <c r="CN43" s="161" t="str">
        <f aca="false">IF(Hidden!CG$47="Yes","H",IF($B43="","",IF(AND($C43&lt;=Hidden!CG$46,$D43&gt;=Hidden!CG$46),IF($G43="","x","y"),"")))</f>
        <v/>
      </c>
      <c r="CO43" s="162" t="str">
        <f aca="false">IF(Hidden!CH$47="Yes","H",IF($B43="","",IF(AND($C43&lt;=Hidden!CH$46,$D43&gt;=Hidden!CH$46),IF($G43="","x","y"),"")))</f>
        <v/>
      </c>
      <c r="CP43" s="163" t="str">
        <f aca="false">IF(Hidden!CI$47="Yes","H",IF($B43="","",IF(AND($C43&lt;=Hidden!CI$46,$D43&gt;=Hidden!CI$46),IF($G43="","x","y"),"")))</f>
        <v/>
      </c>
      <c r="CQ43" s="161" t="str">
        <f aca="false">IF(Hidden!CJ$47="Yes","H",IF($B43="","",IF(AND($C43&lt;=Hidden!CJ$46,$D43&gt;=Hidden!CJ$46),IF($G43="","x","y"),"")))</f>
        <v/>
      </c>
      <c r="CR43" s="161" t="str">
        <f aca="false">IF(Hidden!CK$47="Yes","H",IF($B43="","",IF(AND($C43&lt;=Hidden!CK$46,$D43&gt;=Hidden!CK$46),IF($G43="","x","y"),"")))</f>
        <v/>
      </c>
      <c r="CS43" s="161" t="str">
        <f aca="false">IF(Hidden!CL$47="Yes","H",IF($B43="","",IF(AND($C43&lt;=Hidden!CL$46,$D43&gt;=Hidden!CL$46),IF($G43="","x","y"),"")))</f>
        <v/>
      </c>
      <c r="CT43" s="164" t="str">
        <f aca="false">IF(Hidden!CM$47="Yes","H",IF($B43="","",IF(AND($C43&lt;=Hidden!CM$46,$D43&gt;=Hidden!CM$46),IF($G43="","x","y"),"")))</f>
        <v/>
      </c>
      <c r="CU43" s="165" t="str">
        <f aca="false">IF(Hidden!CN$47="Yes","H",IF($B43="","",IF(AND($C43&lt;=Hidden!CN$46,$D43&gt;=Hidden!CN$46),IF($G43="","x","y"),"")))</f>
        <v/>
      </c>
      <c r="CV43" s="161" t="str">
        <f aca="false">IF(Hidden!CO$47="Yes","H",IF($B43="","",IF(AND($C43&lt;=Hidden!CO$46,$D43&gt;=Hidden!CO$46),IF($G43="","x","y"),"")))</f>
        <v/>
      </c>
      <c r="CW43" s="161" t="str">
        <f aca="false">IF(Hidden!CP$47="Yes","H",IF($B43="","",IF(AND($C43&lt;=Hidden!CP$46,$D43&gt;=Hidden!CP$46),IF($G43="","x","y"),"")))</f>
        <v/>
      </c>
      <c r="CX43" s="161" t="str">
        <f aca="false">IF(Hidden!CQ$47="Yes","H",IF($B43="","",IF(AND($C43&lt;=Hidden!CQ$46,$D43&gt;=Hidden!CQ$46),IF($G43="","x","y"),"")))</f>
        <v/>
      </c>
      <c r="CY43" s="162" t="str">
        <f aca="false">IF(Hidden!CR$47="Yes","H",IF($B43="","",IF(AND($C43&lt;=Hidden!CR$46,$D43&gt;=Hidden!CR$46),IF($G43="","x","y"),"")))</f>
        <v/>
      </c>
      <c r="CZ43" s="163" t="str">
        <f aca="false">IF(Hidden!CS$47="Yes","H",IF($B43="","",IF(AND($C43&lt;=Hidden!CS$46,$D43&gt;=Hidden!CS$46),IF($G43="","x","y"),"")))</f>
        <v>H</v>
      </c>
      <c r="DA43" s="161" t="str">
        <f aca="false">IF(Hidden!CT$47="Yes","H",IF($B43="","",IF(AND($C43&lt;=Hidden!CT$46,$D43&gt;=Hidden!CT$46),IF($G43="","x","y"),"")))</f>
        <v/>
      </c>
      <c r="DB43" s="161" t="str">
        <f aca="false">IF(Hidden!CU$47="Yes","H",IF($B43="","",IF(AND($C43&lt;=Hidden!CU$46,$D43&gt;=Hidden!CU$46),IF($G43="","x","y"),"")))</f>
        <v/>
      </c>
      <c r="DC43" s="161" t="str">
        <f aca="false">IF(Hidden!CV$47="Yes","H",IF($B43="","",IF(AND($C43&lt;=Hidden!CV$46,$D43&gt;=Hidden!CV$46),IF($G43="","x","y"),"")))</f>
        <v/>
      </c>
      <c r="DD43" s="164" t="str">
        <f aca="false">IF(Hidden!CW$47="Yes","H",IF($B43="","",IF(AND($C43&lt;=Hidden!CW$46,$D43&gt;=Hidden!CW$46),IF($G43="","x","y"),"")))</f>
        <v/>
      </c>
      <c r="DE43" s="165" t="str">
        <f aca="false">IF(Hidden!CX$47="Yes","H",IF($B43="","",IF(AND($C43&lt;=Hidden!CX$46,$D43&gt;=Hidden!CX$46),IF($G43="","x","y"),"")))</f>
        <v/>
      </c>
      <c r="DF43" s="161" t="str">
        <f aca="false">IF(Hidden!CY$47="Yes","H",IF($B43="","",IF(AND($C43&lt;=Hidden!CY$46,$D43&gt;=Hidden!CY$46),IF($G43="","x","y"),"")))</f>
        <v/>
      </c>
      <c r="DG43" s="161" t="str">
        <f aca="false">IF(Hidden!CZ$47="Yes","H",IF($B43="","",IF(AND($C43&lt;=Hidden!CZ$46,$D43&gt;=Hidden!CZ$46),IF($G43="","x","y"),"")))</f>
        <v/>
      </c>
      <c r="DH43" s="161" t="str">
        <f aca="false">IF(Hidden!DA$47="Yes","H",IF($B43="","",IF(AND($C43&lt;=Hidden!DA$46,$D43&gt;=Hidden!DA$46),IF($G43="","x","y"),"")))</f>
        <v/>
      </c>
      <c r="DI43" s="162" t="str">
        <f aca="false">IF(Hidden!DB$47="Yes","H",IF($B43="","",IF(AND($C43&lt;=Hidden!DB$46,$D43&gt;=Hidden!DB$46),IF($G43="","x","y"),"")))</f>
        <v/>
      </c>
      <c r="DJ43" s="163" t="str">
        <f aca="false">IF(Hidden!DC$47="Yes","H",IF($B43="","",IF(AND($C43&lt;=Hidden!DC$46,$D43&gt;=Hidden!DC$46),IF($G43="","x","y"),"")))</f>
        <v/>
      </c>
      <c r="DK43" s="161" t="str">
        <f aca="false">IF(Hidden!DD$47="Yes","H",IF($B43="","",IF(AND($C43&lt;=Hidden!DD$46,$D43&gt;=Hidden!DD$46),IF($G43="","x","y"),"")))</f>
        <v/>
      </c>
      <c r="DL43" s="161" t="str">
        <f aca="false">IF(Hidden!DE$47="Yes","H",IF($B43="","",IF(AND($C43&lt;=Hidden!DE$46,$D43&gt;=Hidden!DE$46),IF($G43="","x","y"),"")))</f>
        <v/>
      </c>
      <c r="DM43" s="161" t="str">
        <f aca="false">IF(Hidden!DF$47="Yes","H",IF($B43="","",IF(AND($C43&lt;=Hidden!DF$46,$D43&gt;=Hidden!DF$46),IF($G43="","x","y"),"")))</f>
        <v/>
      </c>
      <c r="DN43" s="164" t="str">
        <f aca="false">IF(Hidden!DG$47="Yes","H",IF($B43="","",IF(AND($C43&lt;=Hidden!DG$46,$D43&gt;=Hidden!DG$46),IF($G43="","x","y"),"")))</f>
        <v/>
      </c>
      <c r="DO43" s="165" t="str">
        <f aca="false">IF(Hidden!DH$47="Yes","H",IF($B43="","",IF(AND($C43&lt;=Hidden!DH$46,$D43&gt;=Hidden!DH$46),IF($G43="","x","y"),"")))</f>
        <v/>
      </c>
      <c r="DP43" s="161" t="str">
        <f aca="false">IF(Hidden!DI$47="Yes","H",IF($B43="","",IF(AND($C43&lt;=Hidden!DI$46,$D43&gt;=Hidden!DI$46),IF($G43="","x","y"),"")))</f>
        <v/>
      </c>
      <c r="DQ43" s="161" t="str">
        <f aca="false">IF(Hidden!DJ$47="Yes","H",IF($B43="","",IF(AND($C43&lt;=Hidden!DJ$46,$D43&gt;=Hidden!DJ$46),IF($G43="","x","y"),"")))</f>
        <v/>
      </c>
      <c r="DR43" s="161" t="str">
        <f aca="false">IF(Hidden!DK$47="Yes","H",IF($B43="","",IF(AND($C43&lt;=Hidden!DK$46,$D43&gt;=Hidden!DK$46),IF($G43="","x","y"),"")))</f>
        <v/>
      </c>
      <c r="DS43" s="162" t="str">
        <f aca="false">IF(Hidden!DL$47="Yes","H",IF($B43="","",IF(AND($C43&lt;=Hidden!DL$46,$D43&gt;=Hidden!DL$46),IF($G43="","x","y"),"")))</f>
        <v/>
      </c>
      <c r="DT43" s="163" t="str">
        <f aca="false">IF(Hidden!DM$47="Yes","H",IF($B43="","",IF(AND($C43&lt;=Hidden!DM$46,$D43&gt;=Hidden!DM$46),IF($G43="","x","y"),"")))</f>
        <v/>
      </c>
      <c r="DU43" s="161" t="str">
        <f aca="false">IF(Hidden!DN$47="Yes","H",IF($B43="","",IF(AND($C43&lt;=Hidden!DN$46,$D43&gt;=Hidden!DN$46),IF($G43="","x","y"),"")))</f>
        <v/>
      </c>
      <c r="DV43" s="161" t="str">
        <f aca="false">IF(Hidden!DO$47="Yes","H",IF($B43="","",IF(AND($C43&lt;=Hidden!DO$46,$D43&gt;=Hidden!DO$46),IF($G43="","x","y"),"")))</f>
        <v/>
      </c>
      <c r="DW43" s="161" t="str">
        <f aca="false">IF(Hidden!DP$47="Yes","H",IF($B43="","",IF(AND($C43&lt;=Hidden!DP$46,$D43&gt;=Hidden!DP$46),IF($G43="","x","y"),"")))</f>
        <v/>
      </c>
      <c r="DX43" s="164" t="str">
        <f aca="false">IF(Hidden!DQ$47="Yes","H",IF($B43="","",IF(AND($C43&lt;=Hidden!DQ$46,$D43&gt;=Hidden!DQ$46),IF($G43="","x","y"),"")))</f>
        <v/>
      </c>
      <c r="DY43" s="163" t="str">
        <f aca="false">IF(Hidden!DR$47="Yes","H",IF($B43="","",IF(AND($C43&lt;=Hidden!DR$46,$D43&gt;=Hidden!DR$46),IF($G43="","x","y"),"")))</f>
        <v/>
      </c>
      <c r="DZ43" s="161" t="str">
        <f aca="false">IF(Hidden!DS$47="Yes","H",IF($B43="","",IF(AND($C43&lt;=Hidden!DS$46,$D43&gt;=Hidden!DS$46),IF($G43="","x","y"),"")))</f>
        <v/>
      </c>
      <c r="EA43" s="161" t="str">
        <f aca="false">IF(Hidden!DT$47="Yes","H",IF($B43="","",IF(AND($C43&lt;=Hidden!DT$46,$D43&gt;=Hidden!DT$46),IF($G43="","x","y"),"")))</f>
        <v/>
      </c>
      <c r="EB43" s="161" t="str">
        <f aca="false">IF(Hidden!DU$47="Yes","H",IF($B43="","",IF(AND($C43&lt;=Hidden!DU$46,$D43&gt;=Hidden!DU$46),IF($G43="","x","y"),"")))</f>
        <v/>
      </c>
      <c r="EC43" s="164" t="str">
        <f aca="false">IF(Hidden!DV$47="Yes","H",IF($B43="","",IF(AND($C43&lt;=Hidden!DV$46,$D43&gt;=Hidden!DV$46),IF($G43="","x","y"),"")))</f>
        <v/>
      </c>
      <c r="ED43" s="165" t="str">
        <f aca="false">IF(Hidden!DW$47="Yes","H",IF($B43="","",IF(AND($C43&lt;=Hidden!DW$46,$D43&gt;=Hidden!DW$46),IF($G43="","x","y"),"")))</f>
        <v/>
      </c>
      <c r="EE43" s="161" t="str">
        <f aca="false">IF(Hidden!DX$47="Yes","H",IF($B43="","",IF(AND($C43&lt;=Hidden!DX$46,$D43&gt;=Hidden!DX$46),IF($G43="","x","y"),"")))</f>
        <v/>
      </c>
      <c r="EF43" s="161" t="str">
        <f aca="false">IF(Hidden!DY$47="Yes","H",IF($B43="","",IF(AND($C43&lt;=Hidden!DY$46,$D43&gt;=Hidden!DY$46),IF($G43="","x","y"),"")))</f>
        <v/>
      </c>
      <c r="EG43" s="161" t="str">
        <f aca="false">IF(Hidden!DZ$47="Yes","H",IF($B43="","",IF(AND($C43&lt;=Hidden!DZ$46,$D43&gt;=Hidden!DZ$46),IF($G43="","x","y"),"")))</f>
        <v>H</v>
      </c>
      <c r="EH43" s="166" t="str">
        <f aca="false">IF(Hidden!EA$47="Yes","H",IF($B43="","",IF(AND($C43&lt;=Hidden!EA$46,$D43&gt;=Hidden!EA$46),IF($G43="","x","y"),"")))</f>
        <v/>
      </c>
    </row>
    <row r="44" customFormat="false" ht="15" hidden="false" customHeight="true" outlineLevel="0" collapsed="false">
      <c r="B44" s="83" t="s">
        <v>77</v>
      </c>
      <c r="C44" s="72" t="n">
        <v>40010</v>
      </c>
      <c r="D44" s="81" t="n">
        <v>40012</v>
      </c>
      <c r="E44" s="77" t="s">
        <v>40</v>
      </c>
      <c r="F44" s="167"/>
      <c r="G44" s="158"/>
      <c r="H44" s="159"/>
      <c r="I44" s="160" t="str">
        <f aca="false">IF(Hidden!B$47="Yes","H",IF($B44="","",IF(AND($C44&lt;=Hidden!B$46,$D44&gt;=Hidden!B$46),IF($G44="","x","y"),"")))</f>
        <v/>
      </c>
      <c r="J44" s="161" t="str">
        <f aca="false">IF(Hidden!C$47="Yes","H",IF($B44="","",IF(AND($C44&lt;=Hidden!C$46,$D44&gt;=Hidden!C$46),IF($G44="","x","y"),"")))</f>
        <v/>
      </c>
      <c r="K44" s="161" t="str">
        <f aca="false">IF(Hidden!D$47="Yes","H",IF($B44="","",IF(AND($C44&lt;=Hidden!D$46,$D44&gt;=Hidden!D$46),IF($G44="","x","y"),"")))</f>
        <v/>
      </c>
      <c r="L44" s="161" t="str">
        <f aca="false">IF(Hidden!E$47="Yes","H",IF($B44="","",IF(AND($C44&lt;=Hidden!E$46,$D44&gt;=Hidden!E$46),IF($G44="","x","y"),"")))</f>
        <v/>
      </c>
      <c r="M44" s="162" t="str">
        <f aca="false">IF(Hidden!F$47="Yes","H",IF($B44="","",IF(AND($C44&lt;=Hidden!F$46,$D44&gt;=Hidden!F$46),IF($G44="","x","y"),"")))</f>
        <v/>
      </c>
      <c r="N44" s="163" t="str">
        <f aca="false">IF(Hidden!G$47="Yes","H",IF($B44="","",IF(AND($C44&lt;=Hidden!G$46,$D44&gt;=Hidden!G$46),IF($G44="","x","y"),"")))</f>
        <v/>
      </c>
      <c r="O44" s="161" t="str">
        <f aca="false">IF(Hidden!H$47="Yes","H",IF($B44="","",IF(AND($C44&lt;=Hidden!H$46,$D44&gt;=Hidden!H$46),IF($G44="","x","y"),"")))</f>
        <v/>
      </c>
      <c r="P44" s="161" t="str">
        <f aca="false">IF(Hidden!I$47="Yes","H",IF($B44="","",IF(AND($C44&lt;=Hidden!I$46,$D44&gt;=Hidden!I$46),IF($G44="","x","y"),"")))</f>
        <v/>
      </c>
      <c r="Q44" s="161" t="str">
        <f aca="false">IF(Hidden!J$47="Yes","H",IF($B44="","",IF(AND($C44&lt;=Hidden!J$46,$D44&gt;=Hidden!J$46),IF($G44="","x","y"),"")))</f>
        <v/>
      </c>
      <c r="R44" s="164" t="str">
        <f aca="false">IF(Hidden!K$47="Yes","H",IF($B44="","",IF(AND($C44&lt;=Hidden!K$46,$D44&gt;=Hidden!K$46),IF($G44="","x","y"),"")))</f>
        <v/>
      </c>
      <c r="S44" s="165" t="str">
        <f aca="false">IF(Hidden!L$47="Yes","H",IF($B44="","",IF(AND($C44&lt;=Hidden!L$46,$D44&gt;=Hidden!L$46),IF($G44="","x","y"),"")))</f>
        <v/>
      </c>
      <c r="T44" s="161" t="str">
        <f aca="false">IF(Hidden!M$47="Yes","H",IF($B44="","",IF(AND($C44&lt;=Hidden!M$46,$D44&gt;=Hidden!M$46),IF($G44="","x","y"),"")))</f>
        <v/>
      </c>
      <c r="U44" s="161" t="str">
        <f aca="false">IF(Hidden!N$47="Yes","H",IF($B44="","",IF(AND($C44&lt;=Hidden!N$46,$D44&gt;=Hidden!N$46),IF($G44="","x","y"),"")))</f>
        <v/>
      </c>
      <c r="V44" s="161" t="str">
        <f aca="false">IF(Hidden!O$47="Yes","H",IF($B44="","",IF(AND($C44&lt;=Hidden!O$46,$D44&gt;=Hidden!O$46),IF($G44="","x","y"),"")))</f>
        <v/>
      </c>
      <c r="W44" s="162" t="str">
        <f aca="false">IF(Hidden!P$47="Yes","H",IF($B44="","",IF(AND($C44&lt;=Hidden!P$46,$D44&gt;=Hidden!P$46),IF($G44="","x","y"),"")))</f>
        <v/>
      </c>
      <c r="X44" s="163" t="str">
        <f aca="false">IF(Hidden!Q$47="Yes","H",IF($B44="","",IF(AND($C44&lt;=Hidden!Q$46,$D44&gt;=Hidden!Q$46),IF($G44="","x","y"),"")))</f>
        <v/>
      </c>
      <c r="Y44" s="161" t="str">
        <f aca="false">IF(Hidden!R$47="Yes","H",IF($B44="","",IF(AND($C44&lt;=Hidden!R$46,$D44&gt;=Hidden!R$46),IF($G44="","x","y"),"")))</f>
        <v/>
      </c>
      <c r="Z44" s="161" t="str">
        <f aca="false">IF(Hidden!S$47="Yes","H",IF($B44="","",IF(AND($C44&lt;=Hidden!S$46,$D44&gt;=Hidden!S$46),IF($G44="","x","y"),"")))</f>
        <v/>
      </c>
      <c r="AA44" s="161" t="str">
        <f aca="false">IF(Hidden!T$47="Yes","H",IF($B44="","",IF(AND($C44&lt;=Hidden!T$46,$D44&gt;=Hidden!T$46),IF($G44="","x","y"),"")))</f>
        <v/>
      </c>
      <c r="AB44" s="164" t="str">
        <f aca="false">IF(Hidden!U$47="Yes","H",IF($B44="","",IF(AND($C44&lt;=Hidden!U$46,$D44&gt;=Hidden!U$46),IF($G44="","x","y"),"")))</f>
        <v/>
      </c>
      <c r="AC44" s="165" t="str">
        <f aca="false">IF(Hidden!V$47="Yes","H",IF($B44="","",IF(AND($C44&lt;=Hidden!V$46,$D44&gt;=Hidden!V$46),IF($G44="","x","y"),"")))</f>
        <v/>
      </c>
      <c r="AD44" s="161" t="str">
        <f aca="false">IF(Hidden!W$47="Yes","H",IF($B44="","",IF(AND($C44&lt;=Hidden!W$46,$D44&gt;=Hidden!W$46),IF($G44="","x","y"),"")))</f>
        <v/>
      </c>
      <c r="AE44" s="161" t="str">
        <f aca="false">IF(Hidden!X$47="Yes","H",IF($B44="","",IF(AND($C44&lt;=Hidden!X$46,$D44&gt;=Hidden!X$46),IF($G44="","x","y"),"")))</f>
        <v/>
      </c>
      <c r="AF44" s="161" t="str">
        <f aca="false">IF(Hidden!Y$47="Yes","H",IF($B44="","",IF(AND($C44&lt;=Hidden!Y$46,$D44&gt;=Hidden!Y$46),IF($G44="","x","y"),"")))</f>
        <v/>
      </c>
      <c r="AG44" s="162" t="str">
        <f aca="false">IF(Hidden!Z$47="Yes","H",IF($B44="","",IF(AND($C44&lt;=Hidden!Z$46,$D44&gt;=Hidden!Z$46),IF($G44="","x","y"),"")))</f>
        <v>H</v>
      </c>
      <c r="AH44" s="163" t="str">
        <f aca="false">IF(Hidden!AA$47="Yes","H",IF($B44="","",IF(AND($C44&lt;=Hidden!AA$46,$D44&gt;=Hidden!AA$46),IF($G44="","x","y"),"")))</f>
        <v/>
      </c>
      <c r="AI44" s="161" t="str">
        <f aca="false">IF(Hidden!AB$47="Yes","H",IF($B44="","",IF(AND($C44&lt;=Hidden!AB$46,$D44&gt;=Hidden!AB$46),IF($G44="","x","y"),"")))</f>
        <v/>
      </c>
      <c r="AJ44" s="161" t="str">
        <f aca="false">IF(Hidden!AC$47="Yes","H",IF($B44="","",IF(AND($C44&lt;=Hidden!AC$46,$D44&gt;=Hidden!AC$46),IF($G44="","x","y"),"")))</f>
        <v/>
      </c>
      <c r="AK44" s="161" t="str">
        <f aca="false">IF(Hidden!AD$47="Yes","H",IF($B44="","",IF(AND($C44&lt;=Hidden!AD$46,$D44&gt;=Hidden!AD$46),IF($G44="","x","y"),"")))</f>
        <v/>
      </c>
      <c r="AL44" s="164" t="str">
        <f aca="false">IF(Hidden!AE$47="Yes","H",IF($B44="","",IF(AND($C44&lt;=Hidden!AE$46,$D44&gt;=Hidden!AE$46),IF($G44="","x","y"),"")))</f>
        <v/>
      </c>
      <c r="AM44" s="165" t="str">
        <f aca="false">IF(Hidden!AF$47="Yes","H",IF($B44="","",IF(AND($C44&lt;=Hidden!AF$46,$D44&gt;=Hidden!AF$46),IF($G44="","x","y"),"")))</f>
        <v/>
      </c>
      <c r="AN44" s="161" t="str">
        <f aca="false">IF(Hidden!AG$47="Yes","H",IF($B44="","",IF(AND($C44&lt;=Hidden!AG$46,$D44&gt;=Hidden!AG$46),IF($G44="","x","y"),"")))</f>
        <v/>
      </c>
      <c r="AO44" s="161" t="str">
        <f aca="false">IF(Hidden!AH$47="Yes","H",IF($B44="","",IF(AND($C44&lt;=Hidden!AH$46,$D44&gt;=Hidden!AH$46),IF($G44="","x","y"),"")))</f>
        <v/>
      </c>
      <c r="AP44" s="161" t="str">
        <f aca="false">IF(Hidden!AI$47="Yes","H",IF($B44="","",IF(AND($C44&lt;=Hidden!AI$46,$D44&gt;=Hidden!AI$46),IF($G44="","x","y"),"")))</f>
        <v>x</v>
      </c>
      <c r="AQ44" s="162" t="str">
        <f aca="false">IF(Hidden!AJ$47="Yes","H",IF($B44="","",IF(AND($C44&lt;=Hidden!AJ$46,$D44&gt;=Hidden!AJ$46),IF($G44="","x","y"),"")))</f>
        <v>x</v>
      </c>
      <c r="AR44" s="163" t="str">
        <f aca="false">IF(Hidden!AK$47="Yes","H",IF($B44="","",IF(AND($C44&lt;=Hidden!AK$46,$D44&gt;=Hidden!AK$46),IF($G44="","x","y"),"")))</f>
        <v/>
      </c>
      <c r="AS44" s="161" t="str">
        <f aca="false">IF(Hidden!AL$47="Yes","H",IF($B44="","",IF(AND($C44&lt;=Hidden!AL$46,$D44&gt;=Hidden!AL$46),IF($G44="","x","y"),"")))</f>
        <v/>
      </c>
      <c r="AT44" s="161" t="str">
        <f aca="false">IF(Hidden!AM$47="Yes","H",IF($B44="","",IF(AND($C44&lt;=Hidden!AM$46,$D44&gt;=Hidden!AM$46),IF($G44="","x","y"),"")))</f>
        <v/>
      </c>
      <c r="AU44" s="161" t="str">
        <f aca="false">IF(Hidden!AN$47="Yes","H",IF($B44="","",IF(AND($C44&lt;=Hidden!AN$46,$D44&gt;=Hidden!AN$46),IF($G44="","x","y"),"")))</f>
        <v/>
      </c>
      <c r="AV44" s="164" t="str">
        <f aca="false">IF(Hidden!AO$47="Yes","H",IF($B44="","",IF(AND($C44&lt;=Hidden!AO$46,$D44&gt;=Hidden!AO$46),IF($G44="","x","y"),"")))</f>
        <v/>
      </c>
      <c r="AW44" s="165" t="str">
        <f aca="false">IF(Hidden!AP$47="Yes","H",IF($B44="","",IF(AND($C44&lt;=Hidden!AP$46,$D44&gt;=Hidden!AP$46),IF($G44="","x","y"),"")))</f>
        <v/>
      </c>
      <c r="AX44" s="161" t="str">
        <f aca="false">IF(Hidden!AQ$47="Yes","H",IF($B44="","",IF(AND($C44&lt;=Hidden!AQ$46,$D44&gt;=Hidden!AQ$46),IF($G44="","x","y"),"")))</f>
        <v/>
      </c>
      <c r="AY44" s="161" t="str">
        <f aca="false">IF(Hidden!AR$47="Yes","H",IF($B44="","",IF(AND($C44&lt;=Hidden!AR$46,$D44&gt;=Hidden!AR$46),IF($G44="","x","y"),"")))</f>
        <v/>
      </c>
      <c r="AZ44" s="161" t="str">
        <f aca="false">IF(Hidden!AS$47="Yes","H",IF($B44="","",IF(AND($C44&lt;=Hidden!AS$46,$D44&gt;=Hidden!AS$46),IF($G44="","x","y"),"")))</f>
        <v/>
      </c>
      <c r="BA44" s="162" t="str">
        <f aca="false">IF(Hidden!AT$47="Yes","H",IF($B44="","",IF(AND($C44&lt;=Hidden!AT$46,$D44&gt;=Hidden!AT$46),IF($G44="","x","y"),"")))</f>
        <v/>
      </c>
      <c r="BB44" s="163" t="str">
        <f aca="false">IF(Hidden!AU$47="Yes","H",IF($B44="","",IF(AND($C44&lt;=Hidden!AU$46,$D44&gt;=Hidden!AU$46),IF($G44="","x","y"),"")))</f>
        <v/>
      </c>
      <c r="BC44" s="161" t="str">
        <f aca="false">IF(Hidden!AV$47="Yes","H",IF($B44="","",IF(AND($C44&lt;=Hidden!AV$46,$D44&gt;=Hidden!AV$46),IF($G44="","x","y"),"")))</f>
        <v/>
      </c>
      <c r="BD44" s="161" t="str">
        <f aca="false">IF(Hidden!AW$47="Yes","H",IF($B44="","",IF(AND($C44&lt;=Hidden!AW$46,$D44&gt;=Hidden!AW$46),IF($G44="","x","y"),"")))</f>
        <v/>
      </c>
      <c r="BE44" s="161" t="str">
        <f aca="false">IF(Hidden!AX$47="Yes","H",IF($B44="","",IF(AND($C44&lt;=Hidden!AX$46,$D44&gt;=Hidden!AX$46),IF($G44="","x","y"),"")))</f>
        <v/>
      </c>
      <c r="BF44" s="164" t="str">
        <f aca="false">IF(Hidden!AY$47="Yes","H",IF($B44="","",IF(AND($C44&lt;=Hidden!AY$46,$D44&gt;=Hidden!AY$46),IF($G44="","x","y"),"")))</f>
        <v/>
      </c>
      <c r="BG44" s="165" t="str">
        <f aca="false">IF(Hidden!AZ$47="Yes","H",IF($B44="","",IF(AND($C44&lt;=Hidden!AZ$46,$D44&gt;=Hidden!AZ$46),IF($G44="","x","y"),"")))</f>
        <v/>
      </c>
      <c r="BH44" s="161" t="str">
        <f aca="false">IF(Hidden!BA$47="Yes","H",IF($B44="","",IF(AND($C44&lt;=Hidden!BA$46,$D44&gt;=Hidden!BA$46),IF($G44="","x","y"),"")))</f>
        <v/>
      </c>
      <c r="BI44" s="161" t="str">
        <f aca="false">IF(Hidden!BB$47="Yes","H",IF($B44="","",IF(AND($C44&lt;=Hidden!BB$46,$D44&gt;=Hidden!BB$46),IF($G44="","x","y"),"")))</f>
        <v/>
      </c>
      <c r="BJ44" s="161" t="str">
        <f aca="false">IF(Hidden!BC$47="Yes","H",IF($B44="","",IF(AND($C44&lt;=Hidden!BC$46,$D44&gt;=Hidden!BC$46),IF($G44="","x","y"),"")))</f>
        <v/>
      </c>
      <c r="BK44" s="162" t="str">
        <f aca="false">IF(Hidden!BD$47="Yes","H",IF($B44="","",IF(AND($C44&lt;=Hidden!BD$46,$D44&gt;=Hidden!BD$46),IF($G44="","x","y"),"")))</f>
        <v/>
      </c>
      <c r="BL44" s="163" t="str">
        <f aca="false">IF(Hidden!BE$47="Yes","H",IF($B44="","",IF(AND($C44&lt;=Hidden!BE$46,$D44&gt;=Hidden!BE$46),IF($G44="","x","y"),"")))</f>
        <v/>
      </c>
      <c r="BM44" s="161" t="str">
        <f aca="false">IF(Hidden!BF$47="Yes","H",IF($B44="","",IF(AND($C44&lt;=Hidden!BF$46,$D44&gt;=Hidden!BF$46),IF($G44="","x","y"),"")))</f>
        <v/>
      </c>
      <c r="BN44" s="161" t="str">
        <f aca="false">IF(Hidden!BG$47="Yes","H",IF($B44="","",IF(AND($C44&lt;=Hidden!BG$46,$D44&gt;=Hidden!BG$46),IF($G44="","x","y"),"")))</f>
        <v/>
      </c>
      <c r="BO44" s="161" t="str">
        <f aca="false">IF(Hidden!BH$47="Yes","H",IF($B44="","",IF(AND($C44&lt;=Hidden!BH$46,$D44&gt;=Hidden!BH$46),IF($G44="","x","y"),"")))</f>
        <v/>
      </c>
      <c r="BP44" s="164" t="str">
        <f aca="false">IF(Hidden!BI$47="Yes","H",IF($B44="","",IF(AND($C44&lt;=Hidden!BI$46,$D44&gt;=Hidden!BI$46),IF($G44="","x","y"),"")))</f>
        <v/>
      </c>
      <c r="BQ44" s="165" t="str">
        <f aca="false">IF(Hidden!BJ$47="Yes","H",IF($B44="","",IF(AND($C44&lt;=Hidden!BJ$46,$D44&gt;=Hidden!BJ$46),IF($G44="","x","y"),"")))</f>
        <v/>
      </c>
      <c r="BR44" s="161" t="str">
        <f aca="false">IF(Hidden!BK$47="Yes","H",IF($B44="","",IF(AND($C44&lt;=Hidden!BK$46,$D44&gt;=Hidden!BK$46),IF($G44="","x","y"),"")))</f>
        <v/>
      </c>
      <c r="BS44" s="161" t="str">
        <f aca="false">IF(Hidden!BL$47="Yes","H",IF($B44="","",IF(AND($C44&lt;=Hidden!BL$46,$D44&gt;=Hidden!BL$46),IF($G44="","x","y"),"")))</f>
        <v/>
      </c>
      <c r="BT44" s="161" t="str">
        <f aca="false">IF(Hidden!BM$47="Yes","H",IF($B44="","",IF(AND($C44&lt;=Hidden!BM$46,$D44&gt;=Hidden!BM$46),IF($G44="","x","y"),"")))</f>
        <v/>
      </c>
      <c r="BU44" s="162" t="str">
        <f aca="false">IF(Hidden!BN$47="Yes","H",IF($B44="","",IF(AND($C44&lt;=Hidden!BN$46,$D44&gt;=Hidden!BN$46),IF($G44="","x","y"),"")))</f>
        <v/>
      </c>
      <c r="BV44" s="163" t="str">
        <f aca="false">IF(Hidden!BO$47="Yes","H",IF($B44="","",IF(AND($C44&lt;=Hidden!BO$46,$D44&gt;=Hidden!BO$46),IF($G44="","x","y"),"")))</f>
        <v/>
      </c>
      <c r="BW44" s="161" t="str">
        <f aca="false">IF(Hidden!BP$47="Yes","H",IF($B44="","",IF(AND($C44&lt;=Hidden!BP$46,$D44&gt;=Hidden!BP$46),IF($G44="","x","y"),"")))</f>
        <v/>
      </c>
      <c r="BX44" s="161" t="str">
        <f aca="false">IF(Hidden!BQ$47="Yes","H",IF($B44="","",IF(AND($C44&lt;=Hidden!BQ$46,$D44&gt;=Hidden!BQ$46),IF($G44="","x","y"),"")))</f>
        <v/>
      </c>
      <c r="BY44" s="161" t="str">
        <f aca="false">IF(Hidden!BR$47="Yes","H",IF($B44="","",IF(AND($C44&lt;=Hidden!BR$46,$D44&gt;=Hidden!BR$46),IF($G44="","x","y"),"")))</f>
        <v/>
      </c>
      <c r="BZ44" s="164" t="str">
        <f aca="false">IF(Hidden!BS$47="Yes","H",IF($B44="","",IF(AND($C44&lt;=Hidden!BS$46,$D44&gt;=Hidden!BS$46),IF($G44="","x","y"),"")))</f>
        <v/>
      </c>
      <c r="CA44" s="165" t="str">
        <f aca="false">IF(Hidden!BT$47="Yes","H",IF($B44="","",IF(AND($C44&lt;=Hidden!BT$46,$D44&gt;=Hidden!BT$46),IF($G44="","x","y"),"")))</f>
        <v/>
      </c>
      <c r="CB44" s="161" t="str">
        <f aca="false">IF(Hidden!BU$47="Yes","H",IF($B44="","",IF(AND($C44&lt;=Hidden!BU$46,$D44&gt;=Hidden!BU$46),IF($G44="","x","y"),"")))</f>
        <v/>
      </c>
      <c r="CC44" s="161" t="str">
        <f aca="false">IF(Hidden!BV$47="Yes","H",IF($B44="","",IF(AND($C44&lt;=Hidden!BV$46,$D44&gt;=Hidden!BV$46),IF($G44="","x","y"),"")))</f>
        <v/>
      </c>
      <c r="CD44" s="161" t="str">
        <f aca="false">IF(Hidden!BW$47="Yes","H",IF($B44="","",IF(AND($C44&lt;=Hidden!BW$46,$D44&gt;=Hidden!BW$46),IF($G44="","x","y"),"")))</f>
        <v/>
      </c>
      <c r="CE44" s="162" t="str">
        <f aca="false">IF(Hidden!BX$47="Yes","H",IF($B44="","",IF(AND($C44&lt;=Hidden!BX$46,$D44&gt;=Hidden!BX$46),IF($G44="","x","y"),"")))</f>
        <v/>
      </c>
      <c r="CF44" s="163" t="str">
        <f aca="false">IF(Hidden!BY$47="Yes","H",IF($B44="","",IF(AND($C44&lt;=Hidden!BY$46,$D44&gt;=Hidden!BY$46),IF($G44="","x","y"),"")))</f>
        <v/>
      </c>
      <c r="CG44" s="161" t="str">
        <f aca="false">IF(Hidden!BZ$47="Yes","H",IF($B44="","",IF(AND($C44&lt;=Hidden!BZ$46,$D44&gt;=Hidden!BZ$46),IF($G44="","x","y"),"")))</f>
        <v/>
      </c>
      <c r="CH44" s="161" t="str">
        <f aca="false">IF(Hidden!CA$47="Yes","H",IF($B44="","",IF(AND($C44&lt;=Hidden!CA$46,$D44&gt;=Hidden!CA$46),IF($G44="","x","y"),"")))</f>
        <v/>
      </c>
      <c r="CI44" s="161" t="str">
        <f aca="false">IF(Hidden!CB$47="Yes","H",IF($B44="","",IF(AND($C44&lt;=Hidden!CB$46,$D44&gt;=Hidden!CB$46),IF($G44="","x","y"),"")))</f>
        <v/>
      </c>
      <c r="CJ44" s="164" t="str">
        <f aca="false">IF(Hidden!CC$47="Yes","H",IF($B44="","",IF(AND($C44&lt;=Hidden!CC$46,$D44&gt;=Hidden!CC$46),IF($G44="","x","y"),"")))</f>
        <v/>
      </c>
      <c r="CK44" s="165" t="str">
        <f aca="false">IF(Hidden!CD$47="Yes","H",IF($B44="","",IF(AND($C44&lt;=Hidden!CD$46,$D44&gt;=Hidden!CD$46),IF($G44="","x","y"),"")))</f>
        <v/>
      </c>
      <c r="CL44" s="161" t="str">
        <f aca="false">IF(Hidden!CE$47="Yes","H",IF($B44="","",IF(AND($C44&lt;=Hidden!CE$46,$D44&gt;=Hidden!CE$46),IF($G44="","x","y"),"")))</f>
        <v/>
      </c>
      <c r="CM44" s="161" t="str">
        <f aca="false">IF(Hidden!CF$47="Yes","H",IF($B44="","",IF(AND($C44&lt;=Hidden!CF$46,$D44&gt;=Hidden!CF$46),IF($G44="","x","y"),"")))</f>
        <v/>
      </c>
      <c r="CN44" s="161" t="str">
        <f aca="false">IF(Hidden!CG$47="Yes","H",IF($B44="","",IF(AND($C44&lt;=Hidden!CG$46,$D44&gt;=Hidden!CG$46),IF($G44="","x","y"),"")))</f>
        <v/>
      </c>
      <c r="CO44" s="162" t="str">
        <f aca="false">IF(Hidden!CH$47="Yes","H",IF($B44="","",IF(AND($C44&lt;=Hidden!CH$46,$D44&gt;=Hidden!CH$46),IF($G44="","x","y"),"")))</f>
        <v/>
      </c>
      <c r="CP44" s="163" t="str">
        <f aca="false">IF(Hidden!CI$47="Yes","H",IF($B44="","",IF(AND($C44&lt;=Hidden!CI$46,$D44&gt;=Hidden!CI$46),IF($G44="","x","y"),"")))</f>
        <v/>
      </c>
      <c r="CQ44" s="161" t="str">
        <f aca="false">IF(Hidden!CJ$47="Yes","H",IF($B44="","",IF(AND($C44&lt;=Hidden!CJ$46,$D44&gt;=Hidden!CJ$46),IF($G44="","x","y"),"")))</f>
        <v/>
      </c>
      <c r="CR44" s="161" t="str">
        <f aca="false">IF(Hidden!CK$47="Yes","H",IF($B44="","",IF(AND($C44&lt;=Hidden!CK$46,$D44&gt;=Hidden!CK$46),IF($G44="","x","y"),"")))</f>
        <v/>
      </c>
      <c r="CS44" s="161" t="str">
        <f aca="false">IF(Hidden!CL$47="Yes","H",IF($B44="","",IF(AND($C44&lt;=Hidden!CL$46,$D44&gt;=Hidden!CL$46),IF($G44="","x","y"),"")))</f>
        <v/>
      </c>
      <c r="CT44" s="164" t="str">
        <f aca="false">IF(Hidden!CM$47="Yes","H",IF($B44="","",IF(AND($C44&lt;=Hidden!CM$46,$D44&gt;=Hidden!CM$46),IF($G44="","x","y"),"")))</f>
        <v/>
      </c>
      <c r="CU44" s="165" t="str">
        <f aca="false">IF(Hidden!CN$47="Yes","H",IF($B44="","",IF(AND($C44&lt;=Hidden!CN$46,$D44&gt;=Hidden!CN$46),IF($G44="","x","y"),"")))</f>
        <v/>
      </c>
      <c r="CV44" s="161" t="str">
        <f aca="false">IF(Hidden!CO$47="Yes","H",IF($B44="","",IF(AND($C44&lt;=Hidden!CO$46,$D44&gt;=Hidden!CO$46),IF($G44="","x","y"),"")))</f>
        <v/>
      </c>
      <c r="CW44" s="161" t="str">
        <f aca="false">IF(Hidden!CP$47="Yes","H",IF($B44="","",IF(AND($C44&lt;=Hidden!CP$46,$D44&gt;=Hidden!CP$46),IF($G44="","x","y"),"")))</f>
        <v/>
      </c>
      <c r="CX44" s="161" t="str">
        <f aca="false">IF(Hidden!CQ$47="Yes","H",IF($B44="","",IF(AND($C44&lt;=Hidden!CQ$46,$D44&gt;=Hidden!CQ$46),IF($G44="","x","y"),"")))</f>
        <v/>
      </c>
      <c r="CY44" s="162" t="str">
        <f aca="false">IF(Hidden!CR$47="Yes","H",IF($B44="","",IF(AND($C44&lt;=Hidden!CR$46,$D44&gt;=Hidden!CR$46),IF($G44="","x","y"),"")))</f>
        <v/>
      </c>
      <c r="CZ44" s="163" t="str">
        <f aca="false">IF(Hidden!CS$47="Yes","H",IF($B44="","",IF(AND($C44&lt;=Hidden!CS$46,$D44&gt;=Hidden!CS$46),IF($G44="","x","y"),"")))</f>
        <v>H</v>
      </c>
      <c r="DA44" s="161" t="str">
        <f aca="false">IF(Hidden!CT$47="Yes","H",IF($B44="","",IF(AND($C44&lt;=Hidden!CT$46,$D44&gt;=Hidden!CT$46),IF($G44="","x","y"),"")))</f>
        <v/>
      </c>
      <c r="DB44" s="161" t="str">
        <f aca="false">IF(Hidden!CU$47="Yes","H",IF($B44="","",IF(AND($C44&lt;=Hidden!CU$46,$D44&gt;=Hidden!CU$46),IF($G44="","x","y"),"")))</f>
        <v/>
      </c>
      <c r="DC44" s="161" t="str">
        <f aca="false">IF(Hidden!CV$47="Yes","H",IF($B44="","",IF(AND($C44&lt;=Hidden!CV$46,$D44&gt;=Hidden!CV$46),IF($G44="","x","y"),"")))</f>
        <v/>
      </c>
      <c r="DD44" s="164" t="str">
        <f aca="false">IF(Hidden!CW$47="Yes","H",IF($B44="","",IF(AND($C44&lt;=Hidden!CW$46,$D44&gt;=Hidden!CW$46),IF($G44="","x","y"),"")))</f>
        <v/>
      </c>
      <c r="DE44" s="165" t="str">
        <f aca="false">IF(Hidden!CX$47="Yes","H",IF($B44="","",IF(AND($C44&lt;=Hidden!CX$46,$D44&gt;=Hidden!CX$46),IF($G44="","x","y"),"")))</f>
        <v/>
      </c>
      <c r="DF44" s="161" t="str">
        <f aca="false">IF(Hidden!CY$47="Yes","H",IF($B44="","",IF(AND($C44&lt;=Hidden!CY$46,$D44&gt;=Hidden!CY$46),IF($G44="","x","y"),"")))</f>
        <v/>
      </c>
      <c r="DG44" s="161" t="str">
        <f aca="false">IF(Hidden!CZ$47="Yes","H",IF($B44="","",IF(AND($C44&lt;=Hidden!CZ$46,$D44&gt;=Hidden!CZ$46),IF($G44="","x","y"),"")))</f>
        <v/>
      </c>
      <c r="DH44" s="161" t="str">
        <f aca="false">IF(Hidden!DA$47="Yes","H",IF($B44="","",IF(AND($C44&lt;=Hidden!DA$46,$D44&gt;=Hidden!DA$46),IF($G44="","x","y"),"")))</f>
        <v/>
      </c>
      <c r="DI44" s="162" t="str">
        <f aca="false">IF(Hidden!DB$47="Yes","H",IF($B44="","",IF(AND($C44&lt;=Hidden!DB$46,$D44&gt;=Hidden!DB$46),IF($G44="","x","y"),"")))</f>
        <v/>
      </c>
      <c r="DJ44" s="163" t="str">
        <f aca="false">IF(Hidden!DC$47="Yes","H",IF($B44="","",IF(AND($C44&lt;=Hidden!DC$46,$D44&gt;=Hidden!DC$46),IF($G44="","x","y"),"")))</f>
        <v/>
      </c>
      <c r="DK44" s="161" t="str">
        <f aca="false">IF(Hidden!DD$47="Yes","H",IF($B44="","",IF(AND($C44&lt;=Hidden!DD$46,$D44&gt;=Hidden!DD$46),IF($G44="","x","y"),"")))</f>
        <v/>
      </c>
      <c r="DL44" s="161" t="str">
        <f aca="false">IF(Hidden!DE$47="Yes","H",IF($B44="","",IF(AND($C44&lt;=Hidden!DE$46,$D44&gt;=Hidden!DE$46),IF($G44="","x","y"),"")))</f>
        <v/>
      </c>
      <c r="DM44" s="161" t="str">
        <f aca="false">IF(Hidden!DF$47="Yes","H",IF($B44="","",IF(AND($C44&lt;=Hidden!DF$46,$D44&gt;=Hidden!DF$46),IF($G44="","x","y"),"")))</f>
        <v/>
      </c>
      <c r="DN44" s="164" t="str">
        <f aca="false">IF(Hidden!DG$47="Yes","H",IF($B44="","",IF(AND($C44&lt;=Hidden!DG$46,$D44&gt;=Hidden!DG$46),IF($G44="","x","y"),"")))</f>
        <v/>
      </c>
      <c r="DO44" s="165" t="str">
        <f aca="false">IF(Hidden!DH$47="Yes","H",IF($B44="","",IF(AND($C44&lt;=Hidden!DH$46,$D44&gt;=Hidden!DH$46),IF($G44="","x","y"),"")))</f>
        <v/>
      </c>
      <c r="DP44" s="161" t="str">
        <f aca="false">IF(Hidden!DI$47="Yes","H",IF($B44="","",IF(AND($C44&lt;=Hidden!DI$46,$D44&gt;=Hidden!DI$46),IF($G44="","x","y"),"")))</f>
        <v/>
      </c>
      <c r="DQ44" s="161" t="str">
        <f aca="false">IF(Hidden!DJ$47="Yes","H",IF($B44="","",IF(AND($C44&lt;=Hidden!DJ$46,$D44&gt;=Hidden!DJ$46),IF($G44="","x","y"),"")))</f>
        <v/>
      </c>
      <c r="DR44" s="161" t="str">
        <f aca="false">IF(Hidden!DK$47="Yes","H",IF($B44="","",IF(AND($C44&lt;=Hidden!DK$46,$D44&gt;=Hidden!DK$46),IF($G44="","x","y"),"")))</f>
        <v/>
      </c>
      <c r="DS44" s="162" t="str">
        <f aca="false">IF(Hidden!DL$47="Yes","H",IF($B44="","",IF(AND($C44&lt;=Hidden!DL$46,$D44&gt;=Hidden!DL$46),IF($G44="","x","y"),"")))</f>
        <v/>
      </c>
      <c r="DT44" s="163" t="str">
        <f aca="false">IF(Hidden!DM$47="Yes","H",IF($B44="","",IF(AND($C44&lt;=Hidden!DM$46,$D44&gt;=Hidden!DM$46),IF($G44="","x","y"),"")))</f>
        <v/>
      </c>
      <c r="DU44" s="161" t="str">
        <f aca="false">IF(Hidden!DN$47="Yes","H",IF($B44="","",IF(AND($C44&lt;=Hidden!DN$46,$D44&gt;=Hidden!DN$46),IF($G44="","x","y"),"")))</f>
        <v/>
      </c>
      <c r="DV44" s="161" t="str">
        <f aca="false">IF(Hidden!DO$47="Yes","H",IF($B44="","",IF(AND($C44&lt;=Hidden!DO$46,$D44&gt;=Hidden!DO$46),IF($G44="","x","y"),"")))</f>
        <v/>
      </c>
      <c r="DW44" s="161" t="str">
        <f aca="false">IF(Hidden!DP$47="Yes","H",IF($B44="","",IF(AND($C44&lt;=Hidden!DP$46,$D44&gt;=Hidden!DP$46),IF($G44="","x","y"),"")))</f>
        <v/>
      </c>
      <c r="DX44" s="164" t="str">
        <f aca="false">IF(Hidden!DQ$47="Yes","H",IF($B44="","",IF(AND($C44&lt;=Hidden!DQ$46,$D44&gt;=Hidden!DQ$46),IF($G44="","x","y"),"")))</f>
        <v/>
      </c>
      <c r="DY44" s="163" t="str">
        <f aca="false">IF(Hidden!DR$47="Yes","H",IF($B44="","",IF(AND($C44&lt;=Hidden!DR$46,$D44&gt;=Hidden!DR$46),IF($G44="","x","y"),"")))</f>
        <v/>
      </c>
      <c r="DZ44" s="161" t="str">
        <f aca="false">IF(Hidden!DS$47="Yes","H",IF($B44="","",IF(AND($C44&lt;=Hidden!DS$46,$D44&gt;=Hidden!DS$46),IF($G44="","x","y"),"")))</f>
        <v/>
      </c>
      <c r="EA44" s="161" t="str">
        <f aca="false">IF(Hidden!DT$47="Yes","H",IF($B44="","",IF(AND($C44&lt;=Hidden!DT$46,$D44&gt;=Hidden!DT$46),IF($G44="","x","y"),"")))</f>
        <v/>
      </c>
      <c r="EB44" s="161" t="str">
        <f aca="false">IF(Hidden!DU$47="Yes","H",IF($B44="","",IF(AND($C44&lt;=Hidden!DU$46,$D44&gt;=Hidden!DU$46),IF($G44="","x","y"),"")))</f>
        <v/>
      </c>
      <c r="EC44" s="164" t="str">
        <f aca="false">IF(Hidden!DV$47="Yes","H",IF($B44="","",IF(AND($C44&lt;=Hidden!DV$46,$D44&gt;=Hidden!DV$46),IF($G44="","x","y"),"")))</f>
        <v/>
      </c>
      <c r="ED44" s="165" t="str">
        <f aca="false">IF(Hidden!DW$47="Yes","H",IF($B44="","",IF(AND($C44&lt;=Hidden!DW$46,$D44&gt;=Hidden!DW$46),IF($G44="","x","y"),"")))</f>
        <v/>
      </c>
      <c r="EE44" s="161" t="str">
        <f aca="false">IF(Hidden!DX$47="Yes","H",IF($B44="","",IF(AND($C44&lt;=Hidden!DX$46,$D44&gt;=Hidden!DX$46),IF($G44="","x","y"),"")))</f>
        <v/>
      </c>
      <c r="EF44" s="161" t="str">
        <f aca="false">IF(Hidden!DY$47="Yes","H",IF($B44="","",IF(AND($C44&lt;=Hidden!DY$46,$D44&gt;=Hidden!DY$46),IF($G44="","x","y"),"")))</f>
        <v/>
      </c>
      <c r="EG44" s="161" t="str">
        <f aca="false">IF(Hidden!DZ$47="Yes","H",IF($B44="","",IF(AND($C44&lt;=Hidden!DZ$46,$D44&gt;=Hidden!DZ$46),IF($G44="","x","y"),"")))</f>
        <v>H</v>
      </c>
      <c r="EH44" s="166" t="str">
        <f aca="false">IF(Hidden!EA$47="Yes","H",IF($B44="","",IF(AND($C44&lt;=Hidden!EA$46,$D44&gt;=Hidden!EA$46),IF($G44="","x","y"),"")))</f>
        <v/>
      </c>
    </row>
    <row r="45" customFormat="false" ht="15" hidden="false" customHeight="true" outlineLevel="0" collapsed="false">
      <c r="B45" s="83" t="s">
        <v>78</v>
      </c>
      <c r="C45" s="72" t="n">
        <v>40011</v>
      </c>
      <c r="D45" s="81" t="n">
        <v>40014</v>
      </c>
      <c r="E45" s="77" t="s">
        <v>27</v>
      </c>
      <c r="F45" s="167"/>
      <c r="G45" s="158"/>
      <c r="H45" s="159"/>
      <c r="I45" s="160" t="str">
        <f aca="false">IF(Hidden!B$47="Yes","H",IF($B45="","",IF(AND($C45&lt;=Hidden!B$46,$D45&gt;=Hidden!B$46),IF($G45="","x","y"),"")))</f>
        <v/>
      </c>
      <c r="J45" s="161" t="str">
        <f aca="false">IF(Hidden!C$47="Yes","H",IF($B45="","",IF(AND($C45&lt;=Hidden!C$46,$D45&gt;=Hidden!C$46),IF($G45="","x","y"),"")))</f>
        <v/>
      </c>
      <c r="K45" s="161" t="str">
        <f aca="false">IF(Hidden!D$47="Yes","H",IF($B45="","",IF(AND($C45&lt;=Hidden!D$46,$D45&gt;=Hidden!D$46),IF($G45="","x","y"),"")))</f>
        <v/>
      </c>
      <c r="L45" s="161" t="str">
        <f aca="false">IF(Hidden!E$47="Yes","H",IF($B45="","",IF(AND($C45&lt;=Hidden!E$46,$D45&gt;=Hidden!E$46),IF($G45="","x","y"),"")))</f>
        <v/>
      </c>
      <c r="M45" s="162" t="str">
        <f aca="false">IF(Hidden!F$47="Yes","H",IF($B45="","",IF(AND($C45&lt;=Hidden!F$46,$D45&gt;=Hidden!F$46),IF($G45="","x","y"),"")))</f>
        <v/>
      </c>
      <c r="N45" s="163" t="str">
        <f aca="false">IF(Hidden!G$47="Yes","H",IF($B45="","",IF(AND($C45&lt;=Hidden!G$46,$D45&gt;=Hidden!G$46),IF($G45="","x","y"),"")))</f>
        <v/>
      </c>
      <c r="O45" s="161" t="str">
        <f aca="false">IF(Hidden!H$47="Yes","H",IF($B45="","",IF(AND($C45&lt;=Hidden!H$46,$D45&gt;=Hidden!H$46),IF($G45="","x","y"),"")))</f>
        <v/>
      </c>
      <c r="P45" s="161" t="str">
        <f aca="false">IF(Hidden!I$47="Yes","H",IF($B45="","",IF(AND($C45&lt;=Hidden!I$46,$D45&gt;=Hidden!I$46),IF($G45="","x","y"),"")))</f>
        <v/>
      </c>
      <c r="Q45" s="161" t="str">
        <f aca="false">IF(Hidden!J$47="Yes","H",IF($B45="","",IF(AND($C45&lt;=Hidden!J$46,$D45&gt;=Hidden!J$46),IF($G45="","x","y"),"")))</f>
        <v/>
      </c>
      <c r="R45" s="164" t="str">
        <f aca="false">IF(Hidden!K$47="Yes","H",IF($B45="","",IF(AND($C45&lt;=Hidden!K$46,$D45&gt;=Hidden!K$46),IF($G45="","x","y"),"")))</f>
        <v/>
      </c>
      <c r="S45" s="165" t="str">
        <f aca="false">IF(Hidden!L$47="Yes","H",IF($B45="","",IF(AND($C45&lt;=Hidden!L$46,$D45&gt;=Hidden!L$46),IF($G45="","x","y"),"")))</f>
        <v/>
      </c>
      <c r="T45" s="161" t="str">
        <f aca="false">IF(Hidden!M$47="Yes","H",IF($B45="","",IF(AND($C45&lt;=Hidden!M$46,$D45&gt;=Hidden!M$46),IF($G45="","x","y"),"")))</f>
        <v/>
      </c>
      <c r="U45" s="161" t="str">
        <f aca="false">IF(Hidden!N$47="Yes","H",IF($B45="","",IF(AND($C45&lt;=Hidden!N$46,$D45&gt;=Hidden!N$46),IF($G45="","x","y"),"")))</f>
        <v/>
      </c>
      <c r="V45" s="161" t="str">
        <f aca="false">IF(Hidden!O$47="Yes","H",IF($B45="","",IF(AND($C45&lt;=Hidden!O$46,$D45&gt;=Hidden!O$46),IF($G45="","x","y"),"")))</f>
        <v/>
      </c>
      <c r="W45" s="162" t="str">
        <f aca="false">IF(Hidden!P$47="Yes","H",IF($B45="","",IF(AND($C45&lt;=Hidden!P$46,$D45&gt;=Hidden!P$46),IF($G45="","x","y"),"")))</f>
        <v/>
      </c>
      <c r="X45" s="163" t="str">
        <f aca="false">IF(Hidden!Q$47="Yes","H",IF($B45="","",IF(AND($C45&lt;=Hidden!Q$46,$D45&gt;=Hidden!Q$46),IF($G45="","x","y"),"")))</f>
        <v/>
      </c>
      <c r="Y45" s="161" t="str">
        <f aca="false">IF(Hidden!R$47="Yes","H",IF($B45="","",IF(AND($C45&lt;=Hidden!R$46,$D45&gt;=Hidden!R$46),IF($G45="","x","y"),"")))</f>
        <v/>
      </c>
      <c r="Z45" s="161" t="str">
        <f aca="false">IF(Hidden!S$47="Yes","H",IF($B45="","",IF(AND($C45&lt;=Hidden!S$46,$D45&gt;=Hidden!S$46),IF($G45="","x","y"),"")))</f>
        <v/>
      </c>
      <c r="AA45" s="161" t="str">
        <f aca="false">IF(Hidden!T$47="Yes","H",IF($B45="","",IF(AND($C45&lt;=Hidden!T$46,$D45&gt;=Hidden!T$46),IF($G45="","x","y"),"")))</f>
        <v/>
      </c>
      <c r="AB45" s="164" t="str">
        <f aca="false">IF(Hidden!U$47="Yes","H",IF($B45="","",IF(AND($C45&lt;=Hidden!U$46,$D45&gt;=Hidden!U$46),IF($G45="","x","y"),"")))</f>
        <v/>
      </c>
      <c r="AC45" s="165" t="str">
        <f aca="false">IF(Hidden!V$47="Yes","H",IF($B45="","",IF(AND($C45&lt;=Hidden!V$46,$D45&gt;=Hidden!V$46),IF($G45="","x","y"),"")))</f>
        <v/>
      </c>
      <c r="AD45" s="161" t="str">
        <f aca="false">IF(Hidden!W$47="Yes","H",IF($B45="","",IF(AND($C45&lt;=Hidden!W$46,$D45&gt;=Hidden!W$46),IF($G45="","x","y"),"")))</f>
        <v/>
      </c>
      <c r="AE45" s="161" t="str">
        <f aca="false">IF(Hidden!X$47="Yes","H",IF($B45="","",IF(AND($C45&lt;=Hidden!X$46,$D45&gt;=Hidden!X$46),IF($G45="","x","y"),"")))</f>
        <v/>
      </c>
      <c r="AF45" s="161" t="str">
        <f aca="false">IF(Hidden!Y$47="Yes","H",IF($B45="","",IF(AND($C45&lt;=Hidden!Y$46,$D45&gt;=Hidden!Y$46),IF($G45="","x","y"),"")))</f>
        <v/>
      </c>
      <c r="AG45" s="162" t="str">
        <f aca="false">IF(Hidden!Z$47="Yes","H",IF($B45="","",IF(AND($C45&lt;=Hidden!Z$46,$D45&gt;=Hidden!Z$46),IF($G45="","x","y"),"")))</f>
        <v>H</v>
      </c>
      <c r="AH45" s="163" t="str">
        <f aca="false">IF(Hidden!AA$47="Yes","H",IF($B45="","",IF(AND($C45&lt;=Hidden!AA$46,$D45&gt;=Hidden!AA$46),IF($G45="","x","y"),"")))</f>
        <v/>
      </c>
      <c r="AI45" s="161" t="str">
        <f aca="false">IF(Hidden!AB$47="Yes","H",IF($B45="","",IF(AND($C45&lt;=Hidden!AB$46,$D45&gt;=Hidden!AB$46),IF($G45="","x","y"),"")))</f>
        <v/>
      </c>
      <c r="AJ45" s="161" t="str">
        <f aca="false">IF(Hidden!AC$47="Yes","H",IF($B45="","",IF(AND($C45&lt;=Hidden!AC$46,$D45&gt;=Hidden!AC$46),IF($G45="","x","y"),"")))</f>
        <v/>
      </c>
      <c r="AK45" s="161" t="str">
        <f aca="false">IF(Hidden!AD$47="Yes","H",IF($B45="","",IF(AND($C45&lt;=Hidden!AD$46,$D45&gt;=Hidden!AD$46),IF($G45="","x","y"),"")))</f>
        <v/>
      </c>
      <c r="AL45" s="164" t="str">
        <f aca="false">IF(Hidden!AE$47="Yes","H",IF($B45="","",IF(AND($C45&lt;=Hidden!AE$46,$D45&gt;=Hidden!AE$46),IF($G45="","x","y"),"")))</f>
        <v/>
      </c>
      <c r="AM45" s="165" t="str">
        <f aca="false">IF(Hidden!AF$47="Yes","H",IF($B45="","",IF(AND($C45&lt;=Hidden!AF$46,$D45&gt;=Hidden!AF$46),IF($G45="","x","y"),"")))</f>
        <v/>
      </c>
      <c r="AN45" s="161" t="str">
        <f aca="false">IF(Hidden!AG$47="Yes","H",IF($B45="","",IF(AND($C45&lt;=Hidden!AG$46,$D45&gt;=Hidden!AG$46),IF($G45="","x","y"),"")))</f>
        <v/>
      </c>
      <c r="AO45" s="161" t="str">
        <f aca="false">IF(Hidden!AH$47="Yes","H",IF($B45="","",IF(AND($C45&lt;=Hidden!AH$46,$D45&gt;=Hidden!AH$46),IF($G45="","x","y"),"")))</f>
        <v/>
      </c>
      <c r="AP45" s="161" t="str">
        <f aca="false">IF(Hidden!AI$47="Yes","H",IF($B45="","",IF(AND($C45&lt;=Hidden!AI$46,$D45&gt;=Hidden!AI$46),IF($G45="","x","y"),"")))</f>
        <v/>
      </c>
      <c r="AQ45" s="162" t="str">
        <f aca="false">IF(Hidden!AJ$47="Yes","H",IF($B45="","",IF(AND($C45&lt;=Hidden!AJ$46,$D45&gt;=Hidden!AJ$46),IF($G45="","x","y"),"")))</f>
        <v>x</v>
      </c>
      <c r="AR45" s="163" t="str">
        <f aca="false">IF(Hidden!AK$47="Yes","H",IF($B45="","",IF(AND($C45&lt;=Hidden!AK$46,$D45&gt;=Hidden!AK$46),IF($G45="","x","y"),"")))</f>
        <v>x</v>
      </c>
      <c r="AS45" s="161" t="str">
        <f aca="false">IF(Hidden!AL$47="Yes","H",IF($B45="","",IF(AND($C45&lt;=Hidden!AL$46,$D45&gt;=Hidden!AL$46),IF($G45="","x","y"),"")))</f>
        <v/>
      </c>
      <c r="AT45" s="161" t="str">
        <f aca="false">IF(Hidden!AM$47="Yes","H",IF($B45="","",IF(AND($C45&lt;=Hidden!AM$46,$D45&gt;=Hidden!AM$46),IF($G45="","x","y"),"")))</f>
        <v/>
      </c>
      <c r="AU45" s="161" t="str">
        <f aca="false">IF(Hidden!AN$47="Yes","H",IF($B45="","",IF(AND($C45&lt;=Hidden!AN$46,$D45&gt;=Hidden!AN$46),IF($G45="","x","y"),"")))</f>
        <v/>
      </c>
      <c r="AV45" s="164" t="str">
        <f aca="false">IF(Hidden!AO$47="Yes","H",IF($B45="","",IF(AND($C45&lt;=Hidden!AO$46,$D45&gt;=Hidden!AO$46),IF($G45="","x","y"),"")))</f>
        <v/>
      </c>
      <c r="AW45" s="165" t="str">
        <f aca="false">IF(Hidden!AP$47="Yes","H",IF($B45="","",IF(AND($C45&lt;=Hidden!AP$46,$D45&gt;=Hidden!AP$46),IF($G45="","x","y"),"")))</f>
        <v/>
      </c>
      <c r="AX45" s="161" t="str">
        <f aca="false">IF(Hidden!AQ$47="Yes","H",IF($B45="","",IF(AND($C45&lt;=Hidden!AQ$46,$D45&gt;=Hidden!AQ$46),IF($G45="","x","y"),"")))</f>
        <v/>
      </c>
      <c r="AY45" s="161" t="str">
        <f aca="false">IF(Hidden!AR$47="Yes","H",IF($B45="","",IF(AND($C45&lt;=Hidden!AR$46,$D45&gt;=Hidden!AR$46),IF($G45="","x","y"),"")))</f>
        <v/>
      </c>
      <c r="AZ45" s="161" t="str">
        <f aca="false">IF(Hidden!AS$47="Yes","H",IF($B45="","",IF(AND($C45&lt;=Hidden!AS$46,$D45&gt;=Hidden!AS$46),IF($G45="","x","y"),"")))</f>
        <v/>
      </c>
      <c r="BA45" s="162" t="str">
        <f aca="false">IF(Hidden!AT$47="Yes","H",IF($B45="","",IF(AND($C45&lt;=Hidden!AT$46,$D45&gt;=Hidden!AT$46),IF($G45="","x","y"),"")))</f>
        <v/>
      </c>
      <c r="BB45" s="163" t="str">
        <f aca="false">IF(Hidden!AU$47="Yes","H",IF($B45="","",IF(AND($C45&lt;=Hidden!AU$46,$D45&gt;=Hidden!AU$46),IF($G45="","x","y"),"")))</f>
        <v/>
      </c>
      <c r="BC45" s="161" t="str">
        <f aca="false">IF(Hidden!AV$47="Yes","H",IF($B45="","",IF(AND($C45&lt;=Hidden!AV$46,$D45&gt;=Hidden!AV$46),IF($G45="","x","y"),"")))</f>
        <v/>
      </c>
      <c r="BD45" s="161" t="str">
        <f aca="false">IF(Hidden!AW$47="Yes","H",IF($B45="","",IF(AND($C45&lt;=Hidden!AW$46,$D45&gt;=Hidden!AW$46),IF($G45="","x","y"),"")))</f>
        <v/>
      </c>
      <c r="BE45" s="161" t="str">
        <f aca="false">IF(Hidden!AX$47="Yes","H",IF($B45="","",IF(AND($C45&lt;=Hidden!AX$46,$D45&gt;=Hidden!AX$46),IF($G45="","x","y"),"")))</f>
        <v/>
      </c>
      <c r="BF45" s="164" t="str">
        <f aca="false">IF(Hidden!AY$47="Yes","H",IF($B45="","",IF(AND($C45&lt;=Hidden!AY$46,$D45&gt;=Hidden!AY$46),IF($G45="","x","y"),"")))</f>
        <v/>
      </c>
      <c r="BG45" s="165" t="str">
        <f aca="false">IF(Hidden!AZ$47="Yes","H",IF($B45="","",IF(AND($C45&lt;=Hidden!AZ$46,$D45&gt;=Hidden!AZ$46),IF($G45="","x","y"),"")))</f>
        <v/>
      </c>
      <c r="BH45" s="161" t="str">
        <f aca="false">IF(Hidden!BA$47="Yes","H",IF($B45="","",IF(AND($C45&lt;=Hidden!BA$46,$D45&gt;=Hidden!BA$46),IF($G45="","x","y"),"")))</f>
        <v/>
      </c>
      <c r="BI45" s="161" t="str">
        <f aca="false">IF(Hidden!BB$47="Yes","H",IF($B45="","",IF(AND($C45&lt;=Hidden!BB$46,$D45&gt;=Hidden!BB$46),IF($G45="","x","y"),"")))</f>
        <v/>
      </c>
      <c r="BJ45" s="161" t="str">
        <f aca="false">IF(Hidden!BC$47="Yes","H",IF($B45="","",IF(AND($C45&lt;=Hidden!BC$46,$D45&gt;=Hidden!BC$46),IF($G45="","x","y"),"")))</f>
        <v/>
      </c>
      <c r="BK45" s="162" t="str">
        <f aca="false">IF(Hidden!BD$47="Yes","H",IF($B45="","",IF(AND($C45&lt;=Hidden!BD$46,$D45&gt;=Hidden!BD$46),IF($G45="","x","y"),"")))</f>
        <v/>
      </c>
      <c r="BL45" s="163" t="str">
        <f aca="false">IF(Hidden!BE$47="Yes","H",IF($B45="","",IF(AND($C45&lt;=Hidden!BE$46,$D45&gt;=Hidden!BE$46),IF($G45="","x","y"),"")))</f>
        <v/>
      </c>
      <c r="BM45" s="161" t="str">
        <f aca="false">IF(Hidden!BF$47="Yes","H",IF($B45="","",IF(AND($C45&lt;=Hidden!BF$46,$D45&gt;=Hidden!BF$46),IF($G45="","x","y"),"")))</f>
        <v/>
      </c>
      <c r="BN45" s="161" t="str">
        <f aca="false">IF(Hidden!BG$47="Yes","H",IF($B45="","",IF(AND($C45&lt;=Hidden!BG$46,$D45&gt;=Hidden!BG$46),IF($G45="","x","y"),"")))</f>
        <v/>
      </c>
      <c r="BO45" s="161" t="str">
        <f aca="false">IF(Hidden!BH$47="Yes","H",IF($B45="","",IF(AND($C45&lt;=Hidden!BH$46,$D45&gt;=Hidden!BH$46),IF($G45="","x","y"),"")))</f>
        <v/>
      </c>
      <c r="BP45" s="164" t="str">
        <f aca="false">IF(Hidden!BI$47="Yes","H",IF($B45="","",IF(AND($C45&lt;=Hidden!BI$46,$D45&gt;=Hidden!BI$46),IF($G45="","x","y"),"")))</f>
        <v/>
      </c>
      <c r="BQ45" s="165" t="str">
        <f aca="false">IF(Hidden!BJ$47="Yes","H",IF($B45="","",IF(AND($C45&lt;=Hidden!BJ$46,$D45&gt;=Hidden!BJ$46),IF($G45="","x","y"),"")))</f>
        <v/>
      </c>
      <c r="BR45" s="161" t="str">
        <f aca="false">IF(Hidden!BK$47="Yes","H",IF($B45="","",IF(AND($C45&lt;=Hidden!BK$46,$D45&gt;=Hidden!BK$46),IF($G45="","x","y"),"")))</f>
        <v/>
      </c>
      <c r="BS45" s="161" t="str">
        <f aca="false">IF(Hidden!BL$47="Yes","H",IF($B45="","",IF(AND($C45&lt;=Hidden!BL$46,$D45&gt;=Hidden!BL$46),IF($G45="","x","y"),"")))</f>
        <v/>
      </c>
      <c r="BT45" s="161" t="str">
        <f aca="false">IF(Hidden!BM$47="Yes","H",IF($B45="","",IF(AND($C45&lt;=Hidden!BM$46,$D45&gt;=Hidden!BM$46),IF($G45="","x","y"),"")))</f>
        <v/>
      </c>
      <c r="BU45" s="162" t="str">
        <f aca="false">IF(Hidden!BN$47="Yes","H",IF($B45="","",IF(AND($C45&lt;=Hidden!BN$46,$D45&gt;=Hidden!BN$46),IF($G45="","x","y"),"")))</f>
        <v/>
      </c>
      <c r="BV45" s="163" t="str">
        <f aca="false">IF(Hidden!BO$47="Yes","H",IF($B45="","",IF(AND($C45&lt;=Hidden!BO$46,$D45&gt;=Hidden!BO$46),IF($G45="","x","y"),"")))</f>
        <v/>
      </c>
      <c r="BW45" s="161" t="str">
        <f aca="false">IF(Hidden!BP$47="Yes","H",IF($B45="","",IF(AND($C45&lt;=Hidden!BP$46,$D45&gt;=Hidden!BP$46),IF($G45="","x","y"),"")))</f>
        <v/>
      </c>
      <c r="BX45" s="161" t="str">
        <f aca="false">IF(Hidden!BQ$47="Yes","H",IF($B45="","",IF(AND($C45&lt;=Hidden!BQ$46,$D45&gt;=Hidden!BQ$46),IF($G45="","x","y"),"")))</f>
        <v/>
      </c>
      <c r="BY45" s="161" t="str">
        <f aca="false">IF(Hidden!BR$47="Yes","H",IF($B45="","",IF(AND($C45&lt;=Hidden!BR$46,$D45&gt;=Hidden!BR$46),IF($G45="","x","y"),"")))</f>
        <v/>
      </c>
      <c r="BZ45" s="164" t="str">
        <f aca="false">IF(Hidden!BS$47="Yes","H",IF($B45="","",IF(AND($C45&lt;=Hidden!BS$46,$D45&gt;=Hidden!BS$46),IF($G45="","x","y"),"")))</f>
        <v/>
      </c>
      <c r="CA45" s="165" t="str">
        <f aca="false">IF(Hidden!BT$47="Yes","H",IF($B45="","",IF(AND($C45&lt;=Hidden!BT$46,$D45&gt;=Hidden!BT$46),IF($G45="","x","y"),"")))</f>
        <v/>
      </c>
      <c r="CB45" s="161" t="str">
        <f aca="false">IF(Hidden!BU$47="Yes","H",IF($B45="","",IF(AND($C45&lt;=Hidden!BU$46,$D45&gt;=Hidden!BU$46),IF($G45="","x","y"),"")))</f>
        <v/>
      </c>
      <c r="CC45" s="161" t="str">
        <f aca="false">IF(Hidden!BV$47="Yes","H",IF($B45="","",IF(AND($C45&lt;=Hidden!BV$46,$D45&gt;=Hidden!BV$46),IF($G45="","x","y"),"")))</f>
        <v/>
      </c>
      <c r="CD45" s="161" t="str">
        <f aca="false">IF(Hidden!BW$47="Yes","H",IF($B45="","",IF(AND($C45&lt;=Hidden!BW$46,$D45&gt;=Hidden!BW$46),IF($G45="","x","y"),"")))</f>
        <v/>
      </c>
      <c r="CE45" s="162" t="str">
        <f aca="false">IF(Hidden!BX$47="Yes","H",IF($B45="","",IF(AND($C45&lt;=Hidden!BX$46,$D45&gt;=Hidden!BX$46),IF($G45="","x","y"),"")))</f>
        <v/>
      </c>
      <c r="CF45" s="163" t="str">
        <f aca="false">IF(Hidden!BY$47="Yes","H",IF($B45="","",IF(AND($C45&lt;=Hidden!BY$46,$D45&gt;=Hidden!BY$46),IF($G45="","x","y"),"")))</f>
        <v/>
      </c>
      <c r="CG45" s="161" t="str">
        <f aca="false">IF(Hidden!BZ$47="Yes","H",IF($B45="","",IF(AND($C45&lt;=Hidden!BZ$46,$D45&gt;=Hidden!BZ$46),IF($G45="","x","y"),"")))</f>
        <v/>
      </c>
      <c r="CH45" s="161" t="str">
        <f aca="false">IF(Hidden!CA$47="Yes","H",IF($B45="","",IF(AND($C45&lt;=Hidden!CA$46,$D45&gt;=Hidden!CA$46),IF($G45="","x","y"),"")))</f>
        <v/>
      </c>
      <c r="CI45" s="161" t="str">
        <f aca="false">IF(Hidden!CB$47="Yes","H",IF($B45="","",IF(AND($C45&lt;=Hidden!CB$46,$D45&gt;=Hidden!CB$46),IF($G45="","x","y"),"")))</f>
        <v/>
      </c>
      <c r="CJ45" s="164" t="str">
        <f aca="false">IF(Hidden!CC$47="Yes","H",IF($B45="","",IF(AND($C45&lt;=Hidden!CC$46,$D45&gt;=Hidden!CC$46),IF($G45="","x","y"),"")))</f>
        <v/>
      </c>
      <c r="CK45" s="165" t="str">
        <f aca="false">IF(Hidden!CD$47="Yes","H",IF($B45="","",IF(AND($C45&lt;=Hidden!CD$46,$D45&gt;=Hidden!CD$46),IF($G45="","x","y"),"")))</f>
        <v/>
      </c>
      <c r="CL45" s="161" t="str">
        <f aca="false">IF(Hidden!CE$47="Yes","H",IF($B45="","",IF(AND($C45&lt;=Hidden!CE$46,$D45&gt;=Hidden!CE$46),IF($G45="","x","y"),"")))</f>
        <v/>
      </c>
      <c r="CM45" s="161" t="str">
        <f aca="false">IF(Hidden!CF$47="Yes","H",IF($B45="","",IF(AND($C45&lt;=Hidden!CF$46,$D45&gt;=Hidden!CF$46),IF($G45="","x","y"),"")))</f>
        <v/>
      </c>
      <c r="CN45" s="161" t="str">
        <f aca="false">IF(Hidden!CG$47="Yes","H",IF($B45="","",IF(AND($C45&lt;=Hidden!CG$46,$D45&gt;=Hidden!CG$46),IF($G45="","x","y"),"")))</f>
        <v/>
      </c>
      <c r="CO45" s="162" t="str">
        <f aca="false">IF(Hidden!CH$47="Yes","H",IF($B45="","",IF(AND($C45&lt;=Hidden!CH$46,$D45&gt;=Hidden!CH$46),IF($G45="","x","y"),"")))</f>
        <v/>
      </c>
      <c r="CP45" s="163" t="str">
        <f aca="false">IF(Hidden!CI$47="Yes","H",IF($B45="","",IF(AND($C45&lt;=Hidden!CI$46,$D45&gt;=Hidden!CI$46),IF($G45="","x","y"),"")))</f>
        <v/>
      </c>
      <c r="CQ45" s="161" t="str">
        <f aca="false">IF(Hidden!CJ$47="Yes","H",IF($B45="","",IF(AND($C45&lt;=Hidden!CJ$46,$D45&gt;=Hidden!CJ$46),IF($G45="","x","y"),"")))</f>
        <v/>
      </c>
      <c r="CR45" s="161" t="str">
        <f aca="false">IF(Hidden!CK$47="Yes","H",IF($B45="","",IF(AND($C45&lt;=Hidden!CK$46,$D45&gt;=Hidden!CK$46),IF($G45="","x","y"),"")))</f>
        <v/>
      </c>
      <c r="CS45" s="161" t="str">
        <f aca="false">IF(Hidden!CL$47="Yes","H",IF($B45="","",IF(AND($C45&lt;=Hidden!CL$46,$D45&gt;=Hidden!CL$46),IF($G45="","x","y"),"")))</f>
        <v/>
      </c>
      <c r="CT45" s="164" t="str">
        <f aca="false">IF(Hidden!CM$47="Yes","H",IF($B45="","",IF(AND($C45&lt;=Hidden!CM$46,$D45&gt;=Hidden!CM$46),IF($G45="","x","y"),"")))</f>
        <v/>
      </c>
      <c r="CU45" s="165" t="str">
        <f aca="false">IF(Hidden!CN$47="Yes","H",IF($B45="","",IF(AND($C45&lt;=Hidden!CN$46,$D45&gt;=Hidden!CN$46),IF($G45="","x","y"),"")))</f>
        <v/>
      </c>
      <c r="CV45" s="161" t="str">
        <f aca="false">IF(Hidden!CO$47="Yes","H",IF($B45="","",IF(AND($C45&lt;=Hidden!CO$46,$D45&gt;=Hidden!CO$46),IF($G45="","x","y"),"")))</f>
        <v/>
      </c>
      <c r="CW45" s="161" t="str">
        <f aca="false">IF(Hidden!CP$47="Yes","H",IF($B45="","",IF(AND($C45&lt;=Hidden!CP$46,$D45&gt;=Hidden!CP$46),IF($G45="","x","y"),"")))</f>
        <v/>
      </c>
      <c r="CX45" s="161" t="str">
        <f aca="false">IF(Hidden!CQ$47="Yes","H",IF($B45="","",IF(AND($C45&lt;=Hidden!CQ$46,$D45&gt;=Hidden!CQ$46),IF($G45="","x","y"),"")))</f>
        <v/>
      </c>
      <c r="CY45" s="162" t="str">
        <f aca="false">IF(Hidden!CR$47="Yes","H",IF($B45="","",IF(AND($C45&lt;=Hidden!CR$46,$D45&gt;=Hidden!CR$46),IF($G45="","x","y"),"")))</f>
        <v/>
      </c>
      <c r="CZ45" s="163" t="str">
        <f aca="false">IF(Hidden!CS$47="Yes","H",IF($B45="","",IF(AND($C45&lt;=Hidden!CS$46,$D45&gt;=Hidden!CS$46),IF($G45="","x","y"),"")))</f>
        <v>H</v>
      </c>
      <c r="DA45" s="161" t="str">
        <f aca="false">IF(Hidden!CT$47="Yes","H",IF($B45="","",IF(AND($C45&lt;=Hidden!CT$46,$D45&gt;=Hidden!CT$46),IF($G45="","x","y"),"")))</f>
        <v/>
      </c>
      <c r="DB45" s="161" t="str">
        <f aca="false">IF(Hidden!CU$47="Yes","H",IF($B45="","",IF(AND($C45&lt;=Hidden!CU$46,$D45&gt;=Hidden!CU$46),IF($G45="","x","y"),"")))</f>
        <v/>
      </c>
      <c r="DC45" s="161" t="str">
        <f aca="false">IF(Hidden!CV$47="Yes","H",IF($B45="","",IF(AND($C45&lt;=Hidden!CV$46,$D45&gt;=Hidden!CV$46),IF($G45="","x","y"),"")))</f>
        <v/>
      </c>
      <c r="DD45" s="164" t="str">
        <f aca="false">IF(Hidden!CW$47="Yes","H",IF($B45="","",IF(AND($C45&lt;=Hidden!CW$46,$D45&gt;=Hidden!CW$46),IF($G45="","x","y"),"")))</f>
        <v/>
      </c>
      <c r="DE45" s="165" t="str">
        <f aca="false">IF(Hidden!CX$47="Yes","H",IF($B45="","",IF(AND($C45&lt;=Hidden!CX$46,$D45&gt;=Hidden!CX$46),IF($G45="","x","y"),"")))</f>
        <v/>
      </c>
      <c r="DF45" s="161" t="str">
        <f aca="false">IF(Hidden!CY$47="Yes","H",IF($B45="","",IF(AND($C45&lt;=Hidden!CY$46,$D45&gt;=Hidden!CY$46),IF($G45="","x","y"),"")))</f>
        <v/>
      </c>
      <c r="DG45" s="161" t="str">
        <f aca="false">IF(Hidden!CZ$47="Yes","H",IF($B45="","",IF(AND($C45&lt;=Hidden!CZ$46,$D45&gt;=Hidden!CZ$46),IF($G45="","x","y"),"")))</f>
        <v/>
      </c>
      <c r="DH45" s="161" t="str">
        <f aca="false">IF(Hidden!DA$47="Yes","H",IF($B45="","",IF(AND($C45&lt;=Hidden!DA$46,$D45&gt;=Hidden!DA$46),IF($G45="","x","y"),"")))</f>
        <v/>
      </c>
      <c r="DI45" s="162" t="str">
        <f aca="false">IF(Hidden!DB$47="Yes","H",IF($B45="","",IF(AND($C45&lt;=Hidden!DB$46,$D45&gt;=Hidden!DB$46),IF($G45="","x","y"),"")))</f>
        <v/>
      </c>
      <c r="DJ45" s="163" t="str">
        <f aca="false">IF(Hidden!DC$47="Yes","H",IF($B45="","",IF(AND($C45&lt;=Hidden!DC$46,$D45&gt;=Hidden!DC$46),IF($G45="","x","y"),"")))</f>
        <v/>
      </c>
      <c r="DK45" s="161" t="str">
        <f aca="false">IF(Hidden!DD$47="Yes","H",IF($B45="","",IF(AND($C45&lt;=Hidden!DD$46,$D45&gt;=Hidden!DD$46),IF($G45="","x","y"),"")))</f>
        <v/>
      </c>
      <c r="DL45" s="161" t="str">
        <f aca="false">IF(Hidden!DE$47="Yes","H",IF($B45="","",IF(AND($C45&lt;=Hidden!DE$46,$D45&gt;=Hidden!DE$46),IF($G45="","x","y"),"")))</f>
        <v/>
      </c>
      <c r="DM45" s="161" t="str">
        <f aca="false">IF(Hidden!DF$47="Yes","H",IF($B45="","",IF(AND($C45&lt;=Hidden!DF$46,$D45&gt;=Hidden!DF$46),IF($G45="","x","y"),"")))</f>
        <v/>
      </c>
      <c r="DN45" s="164" t="str">
        <f aca="false">IF(Hidden!DG$47="Yes","H",IF($B45="","",IF(AND($C45&lt;=Hidden!DG$46,$D45&gt;=Hidden!DG$46),IF($G45="","x","y"),"")))</f>
        <v/>
      </c>
      <c r="DO45" s="165" t="str">
        <f aca="false">IF(Hidden!DH$47="Yes","H",IF($B45="","",IF(AND($C45&lt;=Hidden!DH$46,$D45&gt;=Hidden!DH$46),IF($G45="","x","y"),"")))</f>
        <v/>
      </c>
      <c r="DP45" s="161" t="str">
        <f aca="false">IF(Hidden!DI$47="Yes","H",IF($B45="","",IF(AND($C45&lt;=Hidden!DI$46,$D45&gt;=Hidden!DI$46),IF($G45="","x","y"),"")))</f>
        <v/>
      </c>
      <c r="DQ45" s="161" t="str">
        <f aca="false">IF(Hidden!DJ$47="Yes","H",IF($B45="","",IF(AND($C45&lt;=Hidden!DJ$46,$D45&gt;=Hidden!DJ$46),IF($G45="","x","y"),"")))</f>
        <v/>
      </c>
      <c r="DR45" s="161" t="str">
        <f aca="false">IF(Hidden!DK$47="Yes","H",IF($B45="","",IF(AND($C45&lt;=Hidden!DK$46,$D45&gt;=Hidden!DK$46),IF($G45="","x","y"),"")))</f>
        <v/>
      </c>
      <c r="DS45" s="162" t="str">
        <f aca="false">IF(Hidden!DL$47="Yes","H",IF($B45="","",IF(AND($C45&lt;=Hidden!DL$46,$D45&gt;=Hidden!DL$46),IF($G45="","x","y"),"")))</f>
        <v/>
      </c>
      <c r="DT45" s="163" t="str">
        <f aca="false">IF(Hidden!DM$47="Yes","H",IF($B45="","",IF(AND($C45&lt;=Hidden!DM$46,$D45&gt;=Hidden!DM$46),IF($G45="","x","y"),"")))</f>
        <v/>
      </c>
      <c r="DU45" s="161" t="str">
        <f aca="false">IF(Hidden!DN$47="Yes","H",IF($B45="","",IF(AND($C45&lt;=Hidden!DN$46,$D45&gt;=Hidden!DN$46),IF($G45="","x","y"),"")))</f>
        <v/>
      </c>
      <c r="DV45" s="161" t="str">
        <f aca="false">IF(Hidden!DO$47="Yes","H",IF($B45="","",IF(AND($C45&lt;=Hidden!DO$46,$D45&gt;=Hidden!DO$46),IF($G45="","x","y"),"")))</f>
        <v/>
      </c>
      <c r="DW45" s="161" t="str">
        <f aca="false">IF(Hidden!DP$47="Yes","H",IF($B45="","",IF(AND($C45&lt;=Hidden!DP$46,$D45&gt;=Hidden!DP$46),IF($G45="","x","y"),"")))</f>
        <v/>
      </c>
      <c r="DX45" s="164" t="str">
        <f aca="false">IF(Hidden!DQ$47="Yes","H",IF($B45="","",IF(AND($C45&lt;=Hidden!DQ$46,$D45&gt;=Hidden!DQ$46),IF($G45="","x","y"),"")))</f>
        <v/>
      </c>
      <c r="DY45" s="163" t="str">
        <f aca="false">IF(Hidden!DR$47="Yes","H",IF($B45="","",IF(AND($C45&lt;=Hidden!DR$46,$D45&gt;=Hidden!DR$46),IF($G45="","x","y"),"")))</f>
        <v/>
      </c>
      <c r="DZ45" s="161" t="str">
        <f aca="false">IF(Hidden!DS$47="Yes","H",IF($B45="","",IF(AND($C45&lt;=Hidden!DS$46,$D45&gt;=Hidden!DS$46),IF($G45="","x","y"),"")))</f>
        <v/>
      </c>
      <c r="EA45" s="161" t="str">
        <f aca="false">IF(Hidden!DT$47="Yes","H",IF($B45="","",IF(AND($C45&lt;=Hidden!DT$46,$D45&gt;=Hidden!DT$46),IF($G45="","x","y"),"")))</f>
        <v/>
      </c>
      <c r="EB45" s="161" t="str">
        <f aca="false">IF(Hidden!DU$47="Yes","H",IF($B45="","",IF(AND($C45&lt;=Hidden!DU$46,$D45&gt;=Hidden!DU$46),IF($G45="","x","y"),"")))</f>
        <v/>
      </c>
      <c r="EC45" s="164" t="str">
        <f aca="false">IF(Hidden!DV$47="Yes","H",IF($B45="","",IF(AND($C45&lt;=Hidden!DV$46,$D45&gt;=Hidden!DV$46),IF($G45="","x","y"),"")))</f>
        <v/>
      </c>
      <c r="ED45" s="165" t="str">
        <f aca="false">IF(Hidden!DW$47="Yes","H",IF($B45="","",IF(AND($C45&lt;=Hidden!DW$46,$D45&gt;=Hidden!DW$46),IF($G45="","x","y"),"")))</f>
        <v/>
      </c>
      <c r="EE45" s="161" t="str">
        <f aca="false">IF(Hidden!DX$47="Yes","H",IF($B45="","",IF(AND($C45&lt;=Hidden!DX$46,$D45&gt;=Hidden!DX$46),IF($G45="","x","y"),"")))</f>
        <v/>
      </c>
      <c r="EF45" s="161" t="str">
        <f aca="false">IF(Hidden!DY$47="Yes","H",IF($B45="","",IF(AND($C45&lt;=Hidden!DY$46,$D45&gt;=Hidden!DY$46),IF($G45="","x","y"),"")))</f>
        <v/>
      </c>
      <c r="EG45" s="161" t="str">
        <f aca="false">IF(Hidden!DZ$47="Yes","H",IF($B45="","",IF(AND($C45&lt;=Hidden!DZ$46,$D45&gt;=Hidden!DZ$46),IF($G45="","x","y"),"")))</f>
        <v>H</v>
      </c>
      <c r="EH45" s="166" t="str">
        <f aca="false">IF(Hidden!EA$47="Yes","H",IF($B45="","",IF(AND($C45&lt;=Hidden!EA$46,$D45&gt;=Hidden!EA$46),IF($G45="","x","y"),"")))</f>
        <v/>
      </c>
    </row>
    <row r="46" customFormat="false" ht="15" hidden="false" customHeight="true" outlineLevel="0" collapsed="false">
      <c r="B46" s="83"/>
      <c r="C46" s="72"/>
      <c r="D46" s="81"/>
      <c r="E46" s="77"/>
      <c r="F46" s="167"/>
      <c r="G46" s="158"/>
      <c r="H46" s="159"/>
      <c r="I46" s="160" t="str">
        <f aca="false">IF(Hidden!B$47="Yes","H",IF($B46="","",IF(AND($C46&lt;=Hidden!B$46,$D46&gt;=Hidden!B$46),IF($G46="","x","y"),"")))</f>
        <v/>
      </c>
      <c r="J46" s="161" t="str">
        <f aca="false">IF(Hidden!C$47="Yes","H",IF($B46="","",IF(AND($C46&lt;=Hidden!C$46,$D46&gt;=Hidden!C$46),IF($G46="","x","y"),"")))</f>
        <v/>
      </c>
      <c r="K46" s="161" t="str">
        <f aca="false">IF(Hidden!D$47="Yes","H",IF($B46="","",IF(AND($C46&lt;=Hidden!D$46,$D46&gt;=Hidden!D$46),IF($G46="","x","y"),"")))</f>
        <v/>
      </c>
      <c r="L46" s="161" t="str">
        <f aca="false">IF(Hidden!E$47="Yes","H",IF($B46="","",IF(AND($C46&lt;=Hidden!E$46,$D46&gt;=Hidden!E$46),IF($G46="","x","y"),"")))</f>
        <v/>
      </c>
      <c r="M46" s="162" t="str">
        <f aca="false">IF(Hidden!F$47="Yes","H",IF($B46="","",IF(AND($C46&lt;=Hidden!F$46,$D46&gt;=Hidden!F$46),IF($G46="","x","y"),"")))</f>
        <v/>
      </c>
      <c r="N46" s="163" t="str">
        <f aca="false">IF(Hidden!G$47="Yes","H",IF($B46="","",IF(AND($C46&lt;=Hidden!G$46,$D46&gt;=Hidden!G$46),IF($G46="","x","y"),"")))</f>
        <v/>
      </c>
      <c r="O46" s="161" t="str">
        <f aca="false">IF(Hidden!H$47="Yes","H",IF($B46="","",IF(AND($C46&lt;=Hidden!H$46,$D46&gt;=Hidden!H$46),IF($G46="","x","y"),"")))</f>
        <v/>
      </c>
      <c r="P46" s="161" t="str">
        <f aca="false">IF(Hidden!I$47="Yes","H",IF($B46="","",IF(AND($C46&lt;=Hidden!I$46,$D46&gt;=Hidden!I$46),IF($G46="","x","y"),"")))</f>
        <v/>
      </c>
      <c r="Q46" s="161" t="str">
        <f aca="false">IF(Hidden!J$47="Yes","H",IF($B46="","",IF(AND($C46&lt;=Hidden!J$46,$D46&gt;=Hidden!J$46),IF($G46="","x","y"),"")))</f>
        <v/>
      </c>
      <c r="R46" s="164" t="str">
        <f aca="false">IF(Hidden!K$47="Yes","H",IF($B46="","",IF(AND($C46&lt;=Hidden!K$46,$D46&gt;=Hidden!K$46),IF($G46="","x","y"),"")))</f>
        <v/>
      </c>
      <c r="S46" s="165" t="str">
        <f aca="false">IF(Hidden!L$47="Yes","H",IF($B46="","",IF(AND($C46&lt;=Hidden!L$46,$D46&gt;=Hidden!L$46),IF($G46="","x","y"),"")))</f>
        <v/>
      </c>
      <c r="T46" s="161" t="str">
        <f aca="false">IF(Hidden!M$47="Yes","H",IF($B46="","",IF(AND($C46&lt;=Hidden!M$46,$D46&gt;=Hidden!M$46),IF($G46="","x","y"),"")))</f>
        <v/>
      </c>
      <c r="U46" s="161" t="str">
        <f aca="false">IF(Hidden!N$47="Yes","H",IF($B46="","",IF(AND($C46&lt;=Hidden!N$46,$D46&gt;=Hidden!N$46),IF($G46="","x","y"),"")))</f>
        <v/>
      </c>
      <c r="V46" s="161" t="str">
        <f aca="false">IF(Hidden!O$47="Yes","H",IF($B46="","",IF(AND($C46&lt;=Hidden!O$46,$D46&gt;=Hidden!O$46),IF($G46="","x","y"),"")))</f>
        <v/>
      </c>
      <c r="W46" s="162" t="str">
        <f aca="false">IF(Hidden!P$47="Yes","H",IF($B46="","",IF(AND($C46&lt;=Hidden!P$46,$D46&gt;=Hidden!P$46),IF($G46="","x","y"),"")))</f>
        <v/>
      </c>
      <c r="X46" s="163" t="str">
        <f aca="false">IF(Hidden!Q$47="Yes","H",IF($B46="","",IF(AND($C46&lt;=Hidden!Q$46,$D46&gt;=Hidden!Q$46),IF($G46="","x","y"),"")))</f>
        <v/>
      </c>
      <c r="Y46" s="161" t="str">
        <f aca="false">IF(Hidden!R$47="Yes","H",IF($B46="","",IF(AND($C46&lt;=Hidden!R$46,$D46&gt;=Hidden!R$46),IF($G46="","x","y"),"")))</f>
        <v/>
      </c>
      <c r="Z46" s="161" t="str">
        <f aca="false">IF(Hidden!S$47="Yes","H",IF($B46="","",IF(AND($C46&lt;=Hidden!S$46,$D46&gt;=Hidden!S$46),IF($G46="","x","y"),"")))</f>
        <v/>
      </c>
      <c r="AA46" s="161" t="str">
        <f aca="false">IF(Hidden!T$47="Yes","H",IF($B46="","",IF(AND($C46&lt;=Hidden!T$46,$D46&gt;=Hidden!T$46),IF($G46="","x","y"),"")))</f>
        <v/>
      </c>
      <c r="AB46" s="164" t="str">
        <f aca="false">IF(Hidden!U$47="Yes","H",IF($B46="","",IF(AND($C46&lt;=Hidden!U$46,$D46&gt;=Hidden!U$46),IF($G46="","x","y"),"")))</f>
        <v/>
      </c>
      <c r="AC46" s="165" t="str">
        <f aca="false">IF(Hidden!V$47="Yes","H",IF($B46="","",IF(AND($C46&lt;=Hidden!V$46,$D46&gt;=Hidden!V$46),IF($G46="","x","y"),"")))</f>
        <v/>
      </c>
      <c r="AD46" s="161" t="str">
        <f aca="false">IF(Hidden!W$47="Yes","H",IF($B46="","",IF(AND($C46&lt;=Hidden!W$46,$D46&gt;=Hidden!W$46),IF($G46="","x","y"),"")))</f>
        <v/>
      </c>
      <c r="AE46" s="161" t="str">
        <f aca="false">IF(Hidden!X$47="Yes","H",IF($B46="","",IF(AND($C46&lt;=Hidden!X$46,$D46&gt;=Hidden!X$46),IF($G46="","x","y"),"")))</f>
        <v/>
      </c>
      <c r="AF46" s="161" t="str">
        <f aca="false">IF(Hidden!Y$47="Yes","H",IF($B46="","",IF(AND($C46&lt;=Hidden!Y$46,$D46&gt;=Hidden!Y$46),IF($G46="","x","y"),"")))</f>
        <v/>
      </c>
      <c r="AG46" s="162" t="str">
        <f aca="false">IF(Hidden!Z$47="Yes","H",IF($B46="","",IF(AND($C46&lt;=Hidden!Z$46,$D46&gt;=Hidden!Z$46),IF($G46="","x","y"),"")))</f>
        <v>H</v>
      </c>
      <c r="AH46" s="163" t="str">
        <f aca="false">IF(Hidden!AA$47="Yes","H",IF($B46="","",IF(AND($C46&lt;=Hidden!AA$46,$D46&gt;=Hidden!AA$46),IF($G46="","x","y"),"")))</f>
        <v/>
      </c>
      <c r="AI46" s="161" t="str">
        <f aca="false">IF(Hidden!AB$47="Yes","H",IF($B46="","",IF(AND($C46&lt;=Hidden!AB$46,$D46&gt;=Hidden!AB$46),IF($G46="","x","y"),"")))</f>
        <v/>
      </c>
      <c r="AJ46" s="161" t="str">
        <f aca="false">IF(Hidden!AC$47="Yes","H",IF($B46="","",IF(AND($C46&lt;=Hidden!AC$46,$D46&gt;=Hidden!AC$46),IF($G46="","x","y"),"")))</f>
        <v/>
      </c>
      <c r="AK46" s="161" t="str">
        <f aca="false">IF(Hidden!AD$47="Yes","H",IF($B46="","",IF(AND($C46&lt;=Hidden!AD$46,$D46&gt;=Hidden!AD$46),IF($G46="","x","y"),"")))</f>
        <v/>
      </c>
      <c r="AL46" s="164" t="str">
        <f aca="false">IF(Hidden!AE$47="Yes","H",IF($B46="","",IF(AND($C46&lt;=Hidden!AE$46,$D46&gt;=Hidden!AE$46),IF($G46="","x","y"),"")))</f>
        <v/>
      </c>
      <c r="AM46" s="165" t="str">
        <f aca="false">IF(Hidden!AF$47="Yes","H",IF($B46="","",IF(AND($C46&lt;=Hidden!AF$46,$D46&gt;=Hidden!AF$46),IF($G46="","x","y"),"")))</f>
        <v/>
      </c>
      <c r="AN46" s="161" t="str">
        <f aca="false">IF(Hidden!AG$47="Yes","H",IF($B46="","",IF(AND($C46&lt;=Hidden!AG$46,$D46&gt;=Hidden!AG$46),IF($G46="","x","y"),"")))</f>
        <v/>
      </c>
      <c r="AO46" s="161" t="str">
        <f aca="false">IF(Hidden!AH$47="Yes","H",IF($B46="","",IF(AND($C46&lt;=Hidden!AH$46,$D46&gt;=Hidden!AH$46),IF($G46="","x","y"),"")))</f>
        <v/>
      </c>
      <c r="AP46" s="161" t="str">
        <f aca="false">IF(Hidden!AI$47="Yes","H",IF($B46="","",IF(AND($C46&lt;=Hidden!AI$46,$D46&gt;=Hidden!AI$46),IF($G46="","x","y"),"")))</f>
        <v/>
      </c>
      <c r="AQ46" s="162" t="str">
        <f aca="false">IF(Hidden!AJ$47="Yes","H",IF($B46="","",IF(AND($C46&lt;=Hidden!AJ$46,$D46&gt;=Hidden!AJ$46),IF($G46="","x","y"),"")))</f>
        <v/>
      </c>
      <c r="AR46" s="163" t="str">
        <f aca="false">IF(Hidden!AK$47="Yes","H",IF($B46="","",IF(AND($C46&lt;=Hidden!AK$46,$D46&gt;=Hidden!AK$46),IF($G46="","x","y"),"")))</f>
        <v/>
      </c>
      <c r="AS46" s="161" t="str">
        <f aca="false">IF(Hidden!AL$47="Yes","H",IF($B46="","",IF(AND($C46&lt;=Hidden!AL$46,$D46&gt;=Hidden!AL$46),IF($G46="","x","y"),"")))</f>
        <v/>
      </c>
      <c r="AT46" s="161" t="str">
        <f aca="false">IF(Hidden!AM$47="Yes","H",IF($B46="","",IF(AND($C46&lt;=Hidden!AM$46,$D46&gt;=Hidden!AM$46),IF($G46="","x","y"),"")))</f>
        <v/>
      </c>
      <c r="AU46" s="161" t="str">
        <f aca="false">IF(Hidden!AN$47="Yes","H",IF($B46="","",IF(AND($C46&lt;=Hidden!AN$46,$D46&gt;=Hidden!AN$46),IF($G46="","x","y"),"")))</f>
        <v/>
      </c>
      <c r="AV46" s="164" t="str">
        <f aca="false">IF(Hidden!AO$47="Yes","H",IF($B46="","",IF(AND($C46&lt;=Hidden!AO$46,$D46&gt;=Hidden!AO$46),IF($G46="","x","y"),"")))</f>
        <v/>
      </c>
      <c r="AW46" s="165" t="str">
        <f aca="false">IF(Hidden!AP$47="Yes","H",IF($B46="","",IF(AND($C46&lt;=Hidden!AP$46,$D46&gt;=Hidden!AP$46),IF($G46="","x","y"),"")))</f>
        <v/>
      </c>
      <c r="AX46" s="161" t="str">
        <f aca="false">IF(Hidden!AQ$47="Yes","H",IF($B46="","",IF(AND($C46&lt;=Hidden!AQ$46,$D46&gt;=Hidden!AQ$46),IF($G46="","x","y"),"")))</f>
        <v/>
      </c>
      <c r="AY46" s="161" t="str">
        <f aca="false">IF(Hidden!AR$47="Yes","H",IF($B46="","",IF(AND($C46&lt;=Hidden!AR$46,$D46&gt;=Hidden!AR$46),IF($G46="","x","y"),"")))</f>
        <v/>
      </c>
      <c r="AZ46" s="161" t="str">
        <f aca="false">IF(Hidden!AS$47="Yes","H",IF($B46="","",IF(AND($C46&lt;=Hidden!AS$46,$D46&gt;=Hidden!AS$46),IF($G46="","x","y"),"")))</f>
        <v/>
      </c>
      <c r="BA46" s="162" t="str">
        <f aca="false">IF(Hidden!AT$47="Yes","H",IF($B46="","",IF(AND($C46&lt;=Hidden!AT$46,$D46&gt;=Hidden!AT$46),IF($G46="","x","y"),"")))</f>
        <v/>
      </c>
      <c r="BB46" s="163" t="str">
        <f aca="false">IF(Hidden!AU$47="Yes","H",IF($B46="","",IF(AND($C46&lt;=Hidden!AU$46,$D46&gt;=Hidden!AU$46),IF($G46="","x","y"),"")))</f>
        <v/>
      </c>
      <c r="BC46" s="161" t="str">
        <f aca="false">IF(Hidden!AV$47="Yes","H",IF($B46="","",IF(AND($C46&lt;=Hidden!AV$46,$D46&gt;=Hidden!AV$46),IF($G46="","x","y"),"")))</f>
        <v/>
      </c>
      <c r="BD46" s="161" t="str">
        <f aca="false">IF(Hidden!AW$47="Yes","H",IF($B46="","",IF(AND($C46&lt;=Hidden!AW$46,$D46&gt;=Hidden!AW$46),IF($G46="","x","y"),"")))</f>
        <v/>
      </c>
      <c r="BE46" s="161" t="str">
        <f aca="false">IF(Hidden!AX$47="Yes","H",IF($B46="","",IF(AND($C46&lt;=Hidden!AX$46,$D46&gt;=Hidden!AX$46),IF($G46="","x","y"),"")))</f>
        <v/>
      </c>
      <c r="BF46" s="164" t="str">
        <f aca="false">IF(Hidden!AY$47="Yes","H",IF($B46="","",IF(AND($C46&lt;=Hidden!AY$46,$D46&gt;=Hidden!AY$46),IF($G46="","x","y"),"")))</f>
        <v/>
      </c>
      <c r="BG46" s="165" t="str">
        <f aca="false">IF(Hidden!AZ$47="Yes","H",IF($B46="","",IF(AND($C46&lt;=Hidden!AZ$46,$D46&gt;=Hidden!AZ$46),IF($G46="","x","y"),"")))</f>
        <v/>
      </c>
      <c r="BH46" s="161" t="str">
        <f aca="false">IF(Hidden!BA$47="Yes","H",IF($B46="","",IF(AND($C46&lt;=Hidden!BA$46,$D46&gt;=Hidden!BA$46),IF($G46="","x","y"),"")))</f>
        <v/>
      </c>
      <c r="BI46" s="161" t="str">
        <f aca="false">IF(Hidden!BB$47="Yes","H",IF($B46="","",IF(AND($C46&lt;=Hidden!BB$46,$D46&gt;=Hidden!BB$46),IF($G46="","x","y"),"")))</f>
        <v/>
      </c>
      <c r="BJ46" s="161" t="str">
        <f aca="false">IF(Hidden!BC$47="Yes","H",IF($B46="","",IF(AND($C46&lt;=Hidden!BC$46,$D46&gt;=Hidden!BC$46),IF($G46="","x","y"),"")))</f>
        <v/>
      </c>
      <c r="BK46" s="162" t="str">
        <f aca="false">IF(Hidden!BD$47="Yes","H",IF($B46="","",IF(AND($C46&lt;=Hidden!BD$46,$D46&gt;=Hidden!BD$46),IF($G46="","x","y"),"")))</f>
        <v/>
      </c>
      <c r="BL46" s="163" t="str">
        <f aca="false">IF(Hidden!BE$47="Yes","H",IF($B46="","",IF(AND($C46&lt;=Hidden!BE$46,$D46&gt;=Hidden!BE$46),IF($G46="","x","y"),"")))</f>
        <v/>
      </c>
      <c r="BM46" s="161" t="str">
        <f aca="false">IF(Hidden!BF$47="Yes","H",IF($B46="","",IF(AND($C46&lt;=Hidden!BF$46,$D46&gt;=Hidden!BF$46),IF($G46="","x","y"),"")))</f>
        <v/>
      </c>
      <c r="BN46" s="161" t="str">
        <f aca="false">IF(Hidden!BG$47="Yes","H",IF($B46="","",IF(AND($C46&lt;=Hidden!BG$46,$D46&gt;=Hidden!BG$46),IF($G46="","x","y"),"")))</f>
        <v/>
      </c>
      <c r="BO46" s="161" t="str">
        <f aca="false">IF(Hidden!BH$47="Yes","H",IF($B46="","",IF(AND($C46&lt;=Hidden!BH$46,$D46&gt;=Hidden!BH$46),IF($G46="","x","y"),"")))</f>
        <v/>
      </c>
      <c r="BP46" s="164" t="str">
        <f aca="false">IF(Hidden!BI$47="Yes","H",IF($B46="","",IF(AND($C46&lt;=Hidden!BI$46,$D46&gt;=Hidden!BI$46),IF($G46="","x","y"),"")))</f>
        <v/>
      </c>
      <c r="BQ46" s="165" t="str">
        <f aca="false">IF(Hidden!BJ$47="Yes","H",IF($B46="","",IF(AND($C46&lt;=Hidden!BJ$46,$D46&gt;=Hidden!BJ$46),IF($G46="","x","y"),"")))</f>
        <v/>
      </c>
      <c r="BR46" s="161" t="str">
        <f aca="false">IF(Hidden!BK$47="Yes","H",IF($B46="","",IF(AND($C46&lt;=Hidden!BK$46,$D46&gt;=Hidden!BK$46),IF($G46="","x","y"),"")))</f>
        <v/>
      </c>
      <c r="BS46" s="161" t="str">
        <f aca="false">IF(Hidden!BL$47="Yes","H",IF($B46="","",IF(AND($C46&lt;=Hidden!BL$46,$D46&gt;=Hidden!BL$46),IF($G46="","x","y"),"")))</f>
        <v/>
      </c>
      <c r="BT46" s="161" t="str">
        <f aca="false">IF(Hidden!BM$47="Yes","H",IF($B46="","",IF(AND($C46&lt;=Hidden!BM$46,$D46&gt;=Hidden!BM$46),IF($G46="","x","y"),"")))</f>
        <v/>
      </c>
      <c r="BU46" s="162" t="str">
        <f aca="false">IF(Hidden!BN$47="Yes","H",IF($B46="","",IF(AND($C46&lt;=Hidden!BN$46,$D46&gt;=Hidden!BN$46),IF($G46="","x","y"),"")))</f>
        <v/>
      </c>
      <c r="BV46" s="163" t="str">
        <f aca="false">IF(Hidden!BO$47="Yes","H",IF($B46="","",IF(AND($C46&lt;=Hidden!BO$46,$D46&gt;=Hidden!BO$46),IF($G46="","x","y"),"")))</f>
        <v/>
      </c>
      <c r="BW46" s="161" t="str">
        <f aca="false">IF(Hidden!BP$47="Yes","H",IF($B46="","",IF(AND($C46&lt;=Hidden!BP$46,$D46&gt;=Hidden!BP$46),IF($G46="","x","y"),"")))</f>
        <v/>
      </c>
      <c r="BX46" s="161" t="str">
        <f aca="false">IF(Hidden!BQ$47="Yes","H",IF($B46="","",IF(AND($C46&lt;=Hidden!BQ$46,$D46&gt;=Hidden!BQ$46),IF($G46="","x","y"),"")))</f>
        <v/>
      </c>
      <c r="BY46" s="161" t="str">
        <f aca="false">IF(Hidden!BR$47="Yes","H",IF($B46="","",IF(AND($C46&lt;=Hidden!BR$46,$D46&gt;=Hidden!BR$46),IF($G46="","x","y"),"")))</f>
        <v/>
      </c>
      <c r="BZ46" s="164" t="str">
        <f aca="false">IF(Hidden!BS$47="Yes","H",IF($B46="","",IF(AND($C46&lt;=Hidden!BS$46,$D46&gt;=Hidden!BS$46),IF($G46="","x","y"),"")))</f>
        <v/>
      </c>
      <c r="CA46" s="165" t="str">
        <f aca="false">IF(Hidden!BT$47="Yes","H",IF($B46="","",IF(AND($C46&lt;=Hidden!BT$46,$D46&gt;=Hidden!BT$46),IF($G46="","x","y"),"")))</f>
        <v/>
      </c>
      <c r="CB46" s="161" t="str">
        <f aca="false">IF(Hidden!BU$47="Yes","H",IF($B46="","",IF(AND($C46&lt;=Hidden!BU$46,$D46&gt;=Hidden!BU$46),IF($G46="","x","y"),"")))</f>
        <v/>
      </c>
      <c r="CC46" s="161" t="str">
        <f aca="false">IF(Hidden!BV$47="Yes","H",IF($B46="","",IF(AND($C46&lt;=Hidden!BV$46,$D46&gt;=Hidden!BV$46),IF($G46="","x","y"),"")))</f>
        <v/>
      </c>
      <c r="CD46" s="161" t="str">
        <f aca="false">IF(Hidden!BW$47="Yes","H",IF($B46="","",IF(AND($C46&lt;=Hidden!BW$46,$D46&gt;=Hidden!BW$46),IF($G46="","x","y"),"")))</f>
        <v/>
      </c>
      <c r="CE46" s="162" t="str">
        <f aca="false">IF(Hidden!BX$47="Yes","H",IF($B46="","",IF(AND($C46&lt;=Hidden!BX$46,$D46&gt;=Hidden!BX$46),IF($G46="","x","y"),"")))</f>
        <v/>
      </c>
      <c r="CF46" s="163" t="str">
        <f aca="false">IF(Hidden!BY$47="Yes","H",IF($B46="","",IF(AND($C46&lt;=Hidden!BY$46,$D46&gt;=Hidden!BY$46),IF($G46="","x","y"),"")))</f>
        <v/>
      </c>
      <c r="CG46" s="161" t="str">
        <f aca="false">IF(Hidden!BZ$47="Yes","H",IF($B46="","",IF(AND($C46&lt;=Hidden!BZ$46,$D46&gt;=Hidden!BZ$46),IF($G46="","x","y"),"")))</f>
        <v/>
      </c>
      <c r="CH46" s="161" t="str">
        <f aca="false">IF(Hidden!CA$47="Yes","H",IF($B46="","",IF(AND($C46&lt;=Hidden!CA$46,$D46&gt;=Hidden!CA$46),IF($G46="","x","y"),"")))</f>
        <v/>
      </c>
      <c r="CI46" s="161" t="str">
        <f aca="false">IF(Hidden!CB$47="Yes","H",IF($B46="","",IF(AND($C46&lt;=Hidden!CB$46,$D46&gt;=Hidden!CB$46),IF($G46="","x","y"),"")))</f>
        <v/>
      </c>
      <c r="CJ46" s="164" t="str">
        <f aca="false">IF(Hidden!CC$47="Yes","H",IF($B46="","",IF(AND($C46&lt;=Hidden!CC$46,$D46&gt;=Hidden!CC$46),IF($G46="","x","y"),"")))</f>
        <v/>
      </c>
      <c r="CK46" s="165" t="str">
        <f aca="false">IF(Hidden!CD$47="Yes","H",IF($B46="","",IF(AND($C46&lt;=Hidden!CD$46,$D46&gt;=Hidden!CD$46),IF($G46="","x","y"),"")))</f>
        <v/>
      </c>
      <c r="CL46" s="161" t="str">
        <f aca="false">IF(Hidden!CE$47="Yes","H",IF($B46="","",IF(AND($C46&lt;=Hidden!CE$46,$D46&gt;=Hidden!CE$46),IF($G46="","x","y"),"")))</f>
        <v/>
      </c>
      <c r="CM46" s="161" t="str">
        <f aca="false">IF(Hidden!CF$47="Yes","H",IF($B46="","",IF(AND($C46&lt;=Hidden!CF$46,$D46&gt;=Hidden!CF$46),IF($G46="","x","y"),"")))</f>
        <v/>
      </c>
      <c r="CN46" s="161" t="str">
        <f aca="false">IF(Hidden!CG$47="Yes","H",IF($B46="","",IF(AND($C46&lt;=Hidden!CG$46,$D46&gt;=Hidden!CG$46),IF($G46="","x","y"),"")))</f>
        <v/>
      </c>
      <c r="CO46" s="162" t="str">
        <f aca="false">IF(Hidden!CH$47="Yes","H",IF($B46="","",IF(AND($C46&lt;=Hidden!CH$46,$D46&gt;=Hidden!CH$46),IF($G46="","x","y"),"")))</f>
        <v/>
      </c>
      <c r="CP46" s="163" t="str">
        <f aca="false">IF(Hidden!CI$47="Yes","H",IF($B46="","",IF(AND($C46&lt;=Hidden!CI$46,$D46&gt;=Hidden!CI$46),IF($G46="","x","y"),"")))</f>
        <v/>
      </c>
      <c r="CQ46" s="161" t="str">
        <f aca="false">IF(Hidden!CJ$47="Yes","H",IF($B46="","",IF(AND($C46&lt;=Hidden!CJ$46,$D46&gt;=Hidden!CJ$46),IF($G46="","x","y"),"")))</f>
        <v/>
      </c>
      <c r="CR46" s="161" t="str">
        <f aca="false">IF(Hidden!CK$47="Yes","H",IF($B46="","",IF(AND($C46&lt;=Hidden!CK$46,$D46&gt;=Hidden!CK$46),IF($G46="","x","y"),"")))</f>
        <v/>
      </c>
      <c r="CS46" s="161" t="str">
        <f aca="false">IF(Hidden!CL$47="Yes","H",IF($B46="","",IF(AND($C46&lt;=Hidden!CL$46,$D46&gt;=Hidden!CL$46),IF($G46="","x","y"),"")))</f>
        <v/>
      </c>
      <c r="CT46" s="164" t="str">
        <f aca="false">IF(Hidden!CM$47="Yes","H",IF($B46="","",IF(AND($C46&lt;=Hidden!CM$46,$D46&gt;=Hidden!CM$46),IF($G46="","x","y"),"")))</f>
        <v/>
      </c>
      <c r="CU46" s="165" t="str">
        <f aca="false">IF(Hidden!CN$47="Yes","H",IF($B46="","",IF(AND($C46&lt;=Hidden!CN$46,$D46&gt;=Hidden!CN$46),IF($G46="","x","y"),"")))</f>
        <v/>
      </c>
      <c r="CV46" s="161" t="str">
        <f aca="false">IF(Hidden!CO$47="Yes","H",IF($B46="","",IF(AND($C46&lt;=Hidden!CO$46,$D46&gt;=Hidden!CO$46),IF($G46="","x","y"),"")))</f>
        <v/>
      </c>
      <c r="CW46" s="161" t="str">
        <f aca="false">IF(Hidden!CP$47="Yes","H",IF($B46="","",IF(AND($C46&lt;=Hidden!CP$46,$D46&gt;=Hidden!CP$46),IF($G46="","x","y"),"")))</f>
        <v/>
      </c>
      <c r="CX46" s="161" t="str">
        <f aca="false">IF(Hidden!CQ$47="Yes","H",IF($B46="","",IF(AND($C46&lt;=Hidden!CQ$46,$D46&gt;=Hidden!CQ$46),IF($G46="","x","y"),"")))</f>
        <v/>
      </c>
      <c r="CY46" s="162" t="str">
        <f aca="false">IF(Hidden!CR$47="Yes","H",IF($B46="","",IF(AND($C46&lt;=Hidden!CR$46,$D46&gt;=Hidden!CR$46),IF($G46="","x","y"),"")))</f>
        <v/>
      </c>
      <c r="CZ46" s="163" t="str">
        <f aca="false">IF(Hidden!CS$47="Yes","H",IF($B46="","",IF(AND($C46&lt;=Hidden!CS$46,$D46&gt;=Hidden!CS$46),IF($G46="","x","y"),"")))</f>
        <v>H</v>
      </c>
      <c r="DA46" s="161" t="str">
        <f aca="false">IF(Hidden!CT$47="Yes","H",IF($B46="","",IF(AND($C46&lt;=Hidden!CT$46,$D46&gt;=Hidden!CT$46),IF($G46="","x","y"),"")))</f>
        <v/>
      </c>
      <c r="DB46" s="161" t="str">
        <f aca="false">IF(Hidden!CU$47="Yes","H",IF($B46="","",IF(AND($C46&lt;=Hidden!CU$46,$D46&gt;=Hidden!CU$46),IF($G46="","x","y"),"")))</f>
        <v/>
      </c>
      <c r="DC46" s="161" t="str">
        <f aca="false">IF(Hidden!CV$47="Yes","H",IF($B46="","",IF(AND($C46&lt;=Hidden!CV$46,$D46&gt;=Hidden!CV$46),IF($G46="","x","y"),"")))</f>
        <v/>
      </c>
      <c r="DD46" s="164" t="str">
        <f aca="false">IF(Hidden!CW$47="Yes","H",IF($B46="","",IF(AND($C46&lt;=Hidden!CW$46,$D46&gt;=Hidden!CW$46),IF($G46="","x","y"),"")))</f>
        <v/>
      </c>
      <c r="DE46" s="165" t="str">
        <f aca="false">IF(Hidden!CX$47="Yes","H",IF($B46="","",IF(AND($C46&lt;=Hidden!CX$46,$D46&gt;=Hidden!CX$46),IF($G46="","x","y"),"")))</f>
        <v/>
      </c>
      <c r="DF46" s="161" t="str">
        <f aca="false">IF(Hidden!CY$47="Yes","H",IF($B46="","",IF(AND($C46&lt;=Hidden!CY$46,$D46&gt;=Hidden!CY$46),IF($G46="","x","y"),"")))</f>
        <v/>
      </c>
      <c r="DG46" s="161" t="str">
        <f aca="false">IF(Hidden!CZ$47="Yes","H",IF($B46="","",IF(AND($C46&lt;=Hidden!CZ$46,$D46&gt;=Hidden!CZ$46),IF($G46="","x","y"),"")))</f>
        <v/>
      </c>
      <c r="DH46" s="161" t="str">
        <f aca="false">IF(Hidden!DA$47="Yes","H",IF($B46="","",IF(AND($C46&lt;=Hidden!DA$46,$D46&gt;=Hidden!DA$46),IF($G46="","x","y"),"")))</f>
        <v/>
      </c>
      <c r="DI46" s="162" t="str">
        <f aca="false">IF(Hidden!DB$47="Yes","H",IF($B46="","",IF(AND($C46&lt;=Hidden!DB$46,$D46&gt;=Hidden!DB$46),IF($G46="","x","y"),"")))</f>
        <v/>
      </c>
      <c r="DJ46" s="163" t="str">
        <f aca="false">IF(Hidden!DC$47="Yes","H",IF($B46="","",IF(AND($C46&lt;=Hidden!DC$46,$D46&gt;=Hidden!DC$46),IF($G46="","x","y"),"")))</f>
        <v/>
      </c>
      <c r="DK46" s="161" t="str">
        <f aca="false">IF(Hidden!DD$47="Yes","H",IF($B46="","",IF(AND($C46&lt;=Hidden!DD$46,$D46&gt;=Hidden!DD$46),IF($G46="","x","y"),"")))</f>
        <v/>
      </c>
      <c r="DL46" s="161" t="str">
        <f aca="false">IF(Hidden!DE$47="Yes","H",IF($B46="","",IF(AND($C46&lt;=Hidden!DE$46,$D46&gt;=Hidden!DE$46),IF($G46="","x","y"),"")))</f>
        <v/>
      </c>
      <c r="DM46" s="161" t="str">
        <f aca="false">IF(Hidden!DF$47="Yes","H",IF($B46="","",IF(AND($C46&lt;=Hidden!DF$46,$D46&gt;=Hidden!DF$46),IF($G46="","x","y"),"")))</f>
        <v/>
      </c>
      <c r="DN46" s="164" t="str">
        <f aca="false">IF(Hidden!DG$47="Yes","H",IF($B46="","",IF(AND($C46&lt;=Hidden!DG$46,$D46&gt;=Hidden!DG$46),IF($G46="","x","y"),"")))</f>
        <v/>
      </c>
      <c r="DO46" s="165" t="str">
        <f aca="false">IF(Hidden!DH$47="Yes","H",IF($B46="","",IF(AND($C46&lt;=Hidden!DH$46,$D46&gt;=Hidden!DH$46),IF($G46="","x","y"),"")))</f>
        <v/>
      </c>
      <c r="DP46" s="161" t="str">
        <f aca="false">IF(Hidden!DI$47="Yes","H",IF($B46="","",IF(AND($C46&lt;=Hidden!DI$46,$D46&gt;=Hidden!DI$46),IF($G46="","x","y"),"")))</f>
        <v/>
      </c>
      <c r="DQ46" s="161" t="str">
        <f aca="false">IF(Hidden!DJ$47="Yes","H",IF($B46="","",IF(AND($C46&lt;=Hidden!DJ$46,$D46&gt;=Hidden!DJ$46),IF($G46="","x","y"),"")))</f>
        <v/>
      </c>
      <c r="DR46" s="161" t="str">
        <f aca="false">IF(Hidden!DK$47="Yes","H",IF($B46="","",IF(AND($C46&lt;=Hidden!DK$46,$D46&gt;=Hidden!DK$46),IF($G46="","x","y"),"")))</f>
        <v/>
      </c>
      <c r="DS46" s="162" t="str">
        <f aca="false">IF(Hidden!DL$47="Yes","H",IF($B46="","",IF(AND($C46&lt;=Hidden!DL$46,$D46&gt;=Hidden!DL$46),IF($G46="","x","y"),"")))</f>
        <v/>
      </c>
      <c r="DT46" s="163" t="str">
        <f aca="false">IF(Hidden!DM$47="Yes","H",IF($B46="","",IF(AND($C46&lt;=Hidden!DM$46,$D46&gt;=Hidden!DM$46),IF($G46="","x","y"),"")))</f>
        <v/>
      </c>
      <c r="DU46" s="161" t="str">
        <f aca="false">IF(Hidden!DN$47="Yes","H",IF($B46="","",IF(AND($C46&lt;=Hidden!DN$46,$D46&gt;=Hidden!DN$46),IF($G46="","x","y"),"")))</f>
        <v/>
      </c>
      <c r="DV46" s="161" t="str">
        <f aca="false">IF(Hidden!DO$47="Yes","H",IF($B46="","",IF(AND($C46&lt;=Hidden!DO$46,$D46&gt;=Hidden!DO$46),IF($G46="","x","y"),"")))</f>
        <v/>
      </c>
      <c r="DW46" s="161" t="str">
        <f aca="false">IF(Hidden!DP$47="Yes","H",IF($B46="","",IF(AND($C46&lt;=Hidden!DP$46,$D46&gt;=Hidden!DP$46),IF($G46="","x","y"),"")))</f>
        <v/>
      </c>
      <c r="DX46" s="164" t="str">
        <f aca="false">IF(Hidden!DQ$47="Yes","H",IF($B46="","",IF(AND($C46&lt;=Hidden!DQ$46,$D46&gt;=Hidden!DQ$46),IF($G46="","x","y"),"")))</f>
        <v/>
      </c>
      <c r="DY46" s="163" t="str">
        <f aca="false">IF(Hidden!DR$47="Yes","H",IF($B46="","",IF(AND($C46&lt;=Hidden!DR$46,$D46&gt;=Hidden!DR$46),IF($G46="","x","y"),"")))</f>
        <v/>
      </c>
      <c r="DZ46" s="161" t="str">
        <f aca="false">IF(Hidden!DS$47="Yes","H",IF($B46="","",IF(AND($C46&lt;=Hidden!DS$46,$D46&gt;=Hidden!DS$46),IF($G46="","x","y"),"")))</f>
        <v/>
      </c>
      <c r="EA46" s="161" t="str">
        <f aca="false">IF(Hidden!DT$47="Yes","H",IF($B46="","",IF(AND($C46&lt;=Hidden!DT$46,$D46&gt;=Hidden!DT$46),IF($G46="","x","y"),"")))</f>
        <v/>
      </c>
      <c r="EB46" s="161" t="str">
        <f aca="false">IF(Hidden!DU$47="Yes","H",IF($B46="","",IF(AND($C46&lt;=Hidden!DU$46,$D46&gt;=Hidden!DU$46),IF($G46="","x","y"),"")))</f>
        <v/>
      </c>
      <c r="EC46" s="164" t="str">
        <f aca="false">IF(Hidden!DV$47="Yes","H",IF($B46="","",IF(AND($C46&lt;=Hidden!DV$46,$D46&gt;=Hidden!DV$46),IF($G46="","x","y"),"")))</f>
        <v/>
      </c>
      <c r="ED46" s="165" t="str">
        <f aca="false">IF(Hidden!DW$47="Yes","H",IF($B46="","",IF(AND($C46&lt;=Hidden!DW$46,$D46&gt;=Hidden!DW$46),IF($G46="","x","y"),"")))</f>
        <v/>
      </c>
      <c r="EE46" s="161" t="str">
        <f aca="false">IF(Hidden!DX$47="Yes","H",IF($B46="","",IF(AND($C46&lt;=Hidden!DX$46,$D46&gt;=Hidden!DX$46),IF($G46="","x","y"),"")))</f>
        <v/>
      </c>
      <c r="EF46" s="161" t="str">
        <f aca="false">IF(Hidden!DY$47="Yes","H",IF($B46="","",IF(AND($C46&lt;=Hidden!DY$46,$D46&gt;=Hidden!DY$46),IF($G46="","x","y"),"")))</f>
        <v/>
      </c>
      <c r="EG46" s="161" t="str">
        <f aca="false">IF(Hidden!DZ$47="Yes","H",IF($B46="","",IF(AND($C46&lt;=Hidden!DZ$46,$D46&gt;=Hidden!DZ$46),IF($G46="","x","y"),"")))</f>
        <v>H</v>
      </c>
      <c r="EH46" s="166" t="str">
        <f aca="false">IF(Hidden!EA$47="Yes","H",IF($B46="","",IF(AND($C46&lt;=Hidden!EA$46,$D46&gt;=Hidden!EA$46),IF($G46="","x","y"),"")))</f>
        <v/>
      </c>
    </row>
    <row r="47" customFormat="false" ht="15" hidden="false" customHeight="true" outlineLevel="0" collapsed="false">
      <c r="B47" s="83"/>
      <c r="C47" s="72"/>
      <c r="D47" s="81"/>
      <c r="E47" s="77"/>
      <c r="F47" s="167"/>
      <c r="G47" s="158"/>
      <c r="H47" s="159"/>
      <c r="I47" s="160" t="str">
        <f aca="false">IF(Hidden!B$47="Yes","H",IF($B47="","",IF(AND($C47&lt;=Hidden!B$46,$D47&gt;=Hidden!B$46),IF($G47="","x","y"),"")))</f>
        <v/>
      </c>
      <c r="J47" s="161" t="str">
        <f aca="false">IF(Hidden!C$47="Yes","H",IF($B47="","",IF(AND($C47&lt;=Hidden!C$46,$D47&gt;=Hidden!C$46),IF($G47="","x","y"),"")))</f>
        <v/>
      </c>
      <c r="K47" s="161" t="str">
        <f aca="false">IF(Hidden!D$47="Yes","H",IF($B47="","",IF(AND($C47&lt;=Hidden!D$46,$D47&gt;=Hidden!D$46),IF($G47="","x","y"),"")))</f>
        <v/>
      </c>
      <c r="L47" s="161" t="str">
        <f aca="false">IF(Hidden!E$47="Yes","H",IF($B47="","",IF(AND($C47&lt;=Hidden!E$46,$D47&gt;=Hidden!E$46),IF($G47="","x","y"),"")))</f>
        <v/>
      </c>
      <c r="M47" s="162" t="str">
        <f aca="false">IF(Hidden!F$47="Yes","H",IF($B47="","",IF(AND($C47&lt;=Hidden!F$46,$D47&gt;=Hidden!F$46),IF($G47="","x","y"),"")))</f>
        <v/>
      </c>
      <c r="N47" s="163" t="str">
        <f aca="false">IF(Hidden!G$47="Yes","H",IF($B47="","",IF(AND($C47&lt;=Hidden!G$46,$D47&gt;=Hidden!G$46),IF($G47="","x","y"),"")))</f>
        <v/>
      </c>
      <c r="O47" s="161" t="str">
        <f aca="false">IF(Hidden!H$47="Yes","H",IF($B47="","",IF(AND($C47&lt;=Hidden!H$46,$D47&gt;=Hidden!H$46),IF($G47="","x","y"),"")))</f>
        <v/>
      </c>
      <c r="P47" s="161" t="str">
        <f aca="false">IF(Hidden!I$47="Yes","H",IF($B47="","",IF(AND($C47&lt;=Hidden!I$46,$D47&gt;=Hidden!I$46),IF($G47="","x","y"),"")))</f>
        <v/>
      </c>
      <c r="Q47" s="161" t="str">
        <f aca="false">IF(Hidden!J$47="Yes","H",IF($B47="","",IF(AND($C47&lt;=Hidden!J$46,$D47&gt;=Hidden!J$46),IF($G47="","x","y"),"")))</f>
        <v/>
      </c>
      <c r="R47" s="164" t="str">
        <f aca="false">IF(Hidden!K$47="Yes","H",IF($B47="","",IF(AND($C47&lt;=Hidden!K$46,$D47&gt;=Hidden!K$46),IF($G47="","x","y"),"")))</f>
        <v/>
      </c>
      <c r="S47" s="165" t="str">
        <f aca="false">IF(Hidden!L$47="Yes","H",IF($B47="","",IF(AND($C47&lt;=Hidden!L$46,$D47&gt;=Hidden!L$46),IF($G47="","x","y"),"")))</f>
        <v/>
      </c>
      <c r="T47" s="161" t="str">
        <f aca="false">IF(Hidden!M$47="Yes","H",IF($B47="","",IF(AND($C47&lt;=Hidden!M$46,$D47&gt;=Hidden!M$46),IF($G47="","x","y"),"")))</f>
        <v/>
      </c>
      <c r="U47" s="161" t="str">
        <f aca="false">IF(Hidden!N$47="Yes","H",IF($B47="","",IF(AND($C47&lt;=Hidden!N$46,$D47&gt;=Hidden!N$46),IF($G47="","x","y"),"")))</f>
        <v/>
      </c>
      <c r="V47" s="161" t="str">
        <f aca="false">IF(Hidden!O$47="Yes","H",IF($B47="","",IF(AND($C47&lt;=Hidden!O$46,$D47&gt;=Hidden!O$46),IF($G47="","x","y"),"")))</f>
        <v/>
      </c>
      <c r="W47" s="162" t="str">
        <f aca="false">IF(Hidden!P$47="Yes","H",IF($B47="","",IF(AND($C47&lt;=Hidden!P$46,$D47&gt;=Hidden!P$46),IF($G47="","x","y"),"")))</f>
        <v/>
      </c>
      <c r="X47" s="163" t="str">
        <f aca="false">IF(Hidden!Q$47="Yes","H",IF($B47="","",IF(AND($C47&lt;=Hidden!Q$46,$D47&gt;=Hidden!Q$46),IF($G47="","x","y"),"")))</f>
        <v/>
      </c>
      <c r="Y47" s="161" t="str">
        <f aca="false">IF(Hidden!R$47="Yes","H",IF($B47="","",IF(AND($C47&lt;=Hidden!R$46,$D47&gt;=Hidden!R$46),IF($G47="","x","y"),"")))</f>
        <v/>
      </c>
      <c r="Z47" s="161" t="str">
        <f aca="false">IF(Hidden!S$47="Yes","H",IF($B47="","",IF(AND($C47&lt;=Hidden!S$46,$D47&gt;=Hidden!S$46),IF($G47="","x","y"),"")))</f>
        <v/>
      </c>
      <c r="AA47" s="161" t="str">
        <f aca="false">IF(Hidden!T$47="Yes","H",IF($B47="","",IF(AND($C47&lt;=Hidden!T$46,$D47&gt;=Hidden!T$46),IF($G47="","x","y"),"")))</f>
        <v/>
      </c>
      <c r="AB47" s="164" t="str">
        <f aca="false">IF(Hidden!U$47="Yes","H",IF($B47="","",IF(AND($C47&lt;=Hidden!U$46,$D47&gt;=Hidden!U$46),IF($G47="","x","y"),"")))</f>
        <v/>
      </c>
      <c r="AC47" s="165" t="str">
        <f aca="false">IF(Hidden!V$47="Yes","H",IF($B47="","",IF(AND($C47&lt;=Hidden!V$46,$D47&gt;=Hidden!V$46),IF($G47="","x","y"),"")))</f>
        <v/>
      </c>
      <c r="AD47" s="161" t="str">
        <f aca="false">IF(Hidden!W$47="Yes","H",IF($B47="","",IF(AND($C47&lt;=Hidden!W$46,$D47&gt;=Hidden!W$46),IF($G47="","x","y"),"")))</f>
        <v/>
      </c>
      <c r="AE47" s="161" t="str">
        <f aca="false">IF(Hidden!X$47="Yes","H",IF($B47="","",IF(AND($C47&lt;=Hidden!X$46,$D47&gt;=Hidden!X$46),IF($G47="","x","y"),"")))</f>
        <v/>
      </c>
      <c r="AF47" s="161" t="str">
        <f aca="false">IF(Hidden!Y$47="Yes","H",IF($B47="","",IF(AND($C47&lt;=Hidden!Y$46,$D47&gt;=Hidden!Y$46),IF($G47="","x","y"),"")))</f>
        <v/>
      </c>
      <c r="AG47" s="162" t="str">
        <f aca="false">IF(Hidden!Z$47="Yes","H",IF($B47="","",IF(AND($C47&lt;=Hidden!Z$46,$D47&gt;=Hidden!Z$46),IF($G47="","x","y"),"")))</f>
        <v>H</v>
      </c>
      <c r="AH47" s="163" t="str">
        <f aca="false">IF(Hidden!AA$47="Yes","H",IF($B47="","",IF(AND($C47&lt;=Hidden!AA$46,$D47&gt;=Hidden!AA$46),IF($G47="","x","y"),"")))</f>
        <v/>
      </c>
      <c r="AI47" s="161" t="str">
        <f aca="false">IF(Hidden!AB$47="Yes","H",IF($B47="","",IF(AND($C47&lt;=Hidden!AB$46,$D47&gt;=Hidden!AB$46),IF($G47="","x","y"),"")))</f>
        <v/>
      </c>
      <c r="AJ47" s="161" t="str">
        <f aca="false">IF(Hidden!AC$47="Yes","H",IF($B47="","",IF(AND($C47&lt;=Hidden!AC$46,$D47&gt;=Hidden!AC$46),IF($G47="","x","y"),"")))</f>
        <v/>
      </c>
      <c r="AK47" s="161" t="str">
        <f aca="false">IF(Hidden!AD$47="Yes","H",IF($B47="","",IF(AND($C47&lt;=Hidden!AD$46,$D47&gt;=Hidden!AD$46),IF($G47="","x","y"),"")))</f>
        <v/>
      </c>
      <c r="AL47" s="164" t="str">
        <f aca="false">IF(Hidden!AE$47="Yes","H",IF($B47="","",IF(AND($C47&lt;=Hidden!AE$46,$D47&gt;=Hidden!AE$46),IF($G47="","x","y"),"")))</f>
        <v/>
      </c>
      <c r="AM47" s="165" t="str">
        <f aca="false">IF(Hidden!AF$47="Yes","H",IF($B47="","",IF(AND($C47&lt;=Hidden!AF$46,$D47&gt;=Hidden!AF$46),IF($G47="","x","y"),"")))</f>
        <v/>
      </c>
      <c r="AN47" s="161" t="str">
        <f aca="false">IF(Hidden!AG$47="Yes","H",IF($B47="","",IF(AND($C47&lt;=Hidden!AG$46,$D47&gt;=Hidden!AG$46),IF($G47="","x","y"),"")))</f>
        <v/>
      </c>
      <c r="AO47" s="161" t="str">
        <f aca="false">IF(Hidden!AH$47="Yes","H",IF($B47="","",IF(AND($C47&lt;=Hidden!AH$46,$D47&gt;=Hidden!AH$46),IF($G47="","x","y"),"")))</f>
        <v/>
      </c>
      <c r="AP47" s="161" t="str">
        <f aca="false">IF(Hidden!AI$47="Yes","H",IF($B47="","",IF(AND($C47&lt;=Hidden!AI$46,$D47&gt;=Hidden!AI$46),IF($G47="","x","y"),"")))</f>
        <v/>
      </c>
      <c r="AQ47" s="162" t="str">
        <f aca="false">IF(Hidden!AJ$47="Yes","H",IF($B47="","",IF(AND($C47&lt;=Hidden!AJ$46,$D47&gt;=Hidden!AJ$46),IF($G47="","x","y"),"")))</f>
        <v/>
      </c>
      <c r="AR47" s="163" t="str">
        <f aca="false">IF(Hidden!AK$47="Yes","H",IF($B47="","",IF(AND($C47&lt;=Hidden!AK$46,$D47&gt;=Hidden!AK$46),IF($G47="","x","y"),"")))</f>
        <v/>
      </c>
      <c r="AS47" s="161" t="str">
        <f aca="false">IF(Hidden!AL$47="Yes","H",IF($B47="","",IF(AND($C47&lt;=Hidden!AL$46,$D47&gt;=Hidden!AL$46),IF($G47="","x","y"),"")))</f>
        <v/>
      </c>
      <c r="AT47" s="161" t="str">
        <f aca="false">IF(Hidden!AM$47="Yes","H",IF($B47="","",IF(AND($C47&lt;=Hidden!AM$46,$D47&gt;=Hidden!AM$46),IF($G47="","x","y"),"")))</f>
        <v/>
      </c>
      <c r="AU47" s="161" t="str">
        <f aca="false">IF(Hidden!AN$47="Yes","H",IF($B47="","",IF(AND($C47&lt;=Hidden!AN$46,$D47&gt;=Hidden!AN$46),IF($G47="","x","y"),"")))</f>
        <v/>
      </c>
      <c r="AV47" s="164" t="str">
        <f aca="false">IF(Hidden!AO$47="Yes","H",IF($B47="","",IF(AND($C47&lt;=Hidden!AO$46,$D47&gt;=Hidden!AO$46),IF($G47="","x","y"),"")))</f>
        <v/>
      </c>
      <c r="AW47" s="165" t="str">
        <f aca="false">IF(Hidden!AP$47="Yes","H",IF($B47="","",IF(AND($C47&lt;=Hidden!AP$46,$D47&gt;=Hidden!AP$46),IF($G47="","x","y"),"")))</f>
        <v/>
      </c>
      <c r="AX47" s="161" t="str">
        <f aca="false">IF(Hidden!AQ$47="Yes","H",IF($B47="","",IF(AND($C47&lt;=Hidden!AQ$46,$D47&gt;=Hidden!AQ$46),IF($G47="","x","y"),"")))</f>
        <v/>
      </c>
      <c r="AY47" s="161" t="str">
        <f aca="false">IF(Hidden!AR$47="Yes","H",IF($B47="","",IF(AND($C47&lt;=Hidden!AR$46,$D47&gt;=Hidden!AR$46),IF($G47="","x","y"),"")))</f>
        <v/>
      </c>
      <c r="AZ47" s="161" t="str">
        <f aca="false">IF(Hidden!AS$47="Yes","H",IF($B47="","",IF(AND($C47&lt;=Hidden!AS$46,$D47&gt;=Hidden!AS$46),IF($G47="","x","y"),"")))</f>
        <v/>
      </c>
      <c r="BA47" s="162" t="str">
        <f aca="false">IF(Hidden!AT$47="Yes","H",IF($B47="","",IF(AND($C47&lt;=Hidden!AT$46,$D47&gt;=Hidden!AT$46),IF($G47="","x","y"),"")))</f>
        <v/>
      </c>
      <c r="BB47" s="163" t="str">
        <f aca="false">IF(Hidden!AU$47="Yes","H",IF($B47="","",IF(AND($C47&lt;=Hidden!AU$46,$D47&gt;=Hidden!AU$46),IF($G47="","x","y"),"")))</f>
        <v/>
      </c>
      <c r="BC47" s="161" t="str">
        <f aca="false">IF(Hidden!AV$47="Yes","H",IF($B47="","",IF(AND($C47&lt;=Hidden!AV$46,$D47&gt;=Hidden!AV$46),IF($G47="","x","y"),"")))</f>
        <v/>
      </c>
      <c r="BD47" s="161" t="str">
        <f aca="false">IF(Hidden!AW$47="Yes","H",IF($B47="","",IF(AND($C47&lt;=Hidden!AW$46,$D47&gt;=Hidden!AW$46),IF($G47="","x","y"),"")))</f>
        <v/>
      </c>
      <c r="BE47" s="161" t="str">
        <f aca="false">IF(Hidden!AX$47="Yes","H",IF($B47="","",IF(AND($C47&lt;=Hidden!AX$46,$D47&gt;=Hidden!AX$46),IF($G47="","x","y"),"")))</f>
        <v/>
      </c>
      <c r="BF47" s="164" t="str">
        <f aca="false">IF(Hidden!AY$47="Yes","H",IF($B47="","",IF(AND($C47&lt;=Hidden!AY$46,$D47&gt;=Hidden!AY$46),IF($G47="","x","y"),"")))</f>
        <v/>
      </c>
      <c r="BG47" s="165" t="str">
        <f aca="false">IF(Hidden!AZ$47="Yes","H",IF($B47="","",IF(AND($C47&lt;=Hidden!AZ$46,$D47&gt;=Hidden!AZ$46),IF($G47="","x","y"),"")))</f>
        <v/>
      </c>
      <c r="BH47" s="161" t="str">
        <f aca="false">IF(Hidden!BA$47="Yes","H",IF($B47="","",IF(AND($C47&lt;=Hidden!BA$46,$D47&gt;=Hidden!BA$46),IF($G47="","x","y"),"")))</f>
        <v/>
      </c>
      <c r="BI47" s="161" t="str">
        <f aca="false">IF(Hidden!BB$47="Yes","H",IF($B47="","",IF(AND($C47&lt;=Hidden!BB$46,$D47&gt;=Hidden!BB$46),IF($G47="","x","y"),"")))</f>
        <v/>
      </c>
      <c r="BJ47" s="161" t="str">
        <f aca="false">IF(Hidden!BC$47="Yes","H",IF($B47="","",IF(AND($C47&lt;=Hidden!BC$46,$D47&gt;=Hidden!BC$46),IF($G47="","x","y"),"")))</f>
        <v/>
      </c>
      <c r="BK47" s="162" t="str">
        <f aca="false">IF(Hidden!BD$47="Yes","H",IF($B47="","",IF(AND($C47&lt;=Hidden!BD$46,$D47&gt;=Hidden!BD$46),IF($G47="","x","y"),"")))</f>
        <v/>
      </c>
      <c r="BL47" s="163" t="str">
        <f aca="false">IF(Hidden!BE$47="Yes","H",IF($B47="","",IF(AND($C47&lt;=Hidden!BE$46,$D47&gt;=Hidden!BE$46),IF($G47="","x","y"),"")))</f>
        <v/>
      </c>
      <c r="BM47" s="161" t="str">
        <f aca="false">IF(Hidden!BF$47="Yes","H",IF($B47="","",IF(AND($C47&lt;=Hidden!BF$46,$D47&gt;=Hidden!BF$46),IF($G47="","x","y"),"")))</f>
        <v/>
      </c>
      <c r="BN47" s="161" t="str">
        <f aca="false">IF(Hidden!BG$47="Yes","H",IF($B47="","",IF(AND($C47&lt;=Hidden!BG$46,$D47&gt;=Hidden!BG$46),IF($G47="","x","y"),"")))</f>
        <v/>
      </c>
      <c r="BO47" s="161" t="str">
        <f aca="false">IF(Hidden!BH$47="Yes","H",IF($B47="","",IF(AND($C47&lt;=Hidden!BH$46,$D47&gt;=Hidden!BH$46),IF($G47="","x","y"),"")))</f>
        <v/>
      </c>
      <c r="BP47" s="164" t="str">
        <f aca="false">IF(Hidden!BI$47="Yes","H",IF($B47="","",IF(AND($C47&lt;=Hidden!BI$46,$D47&gt;=Hidden!BI$46),IF($G47="","x","y"),"")))</f>
        <v/>
      </c>
      <c r="BQ47" s="165" t="str">
        <f aca="false">IF(Hidden!BJ$47="Yes","H",IF($B47="","",IF(AND($C47&lt;=Hidden!BJ$46,$D47&gt;=Hidden!BJ$46),IF($G47="","x","y"),"")))</f>
        <v/>
      </c>
      <c r="BR47" s="161" t="str">
        <f aca="false">IF(Hidden!BK$47="Yes","H",IF($B47="","",IF(AND($C47&lt;=Hidden!BK$46,$D47&gt;=Hidden!BK$46),IF($G47="","x","y"),"")))</f>
        <v/>
      </c>
      <c r="BS47" s="161" t="str">
        <f aca="false">IF(Hidden!BL$47="Yes","H",IF($B47="","",IF(AND($C47&lt;=Hidden!BL$46,$D47&gt;=Hidden!BL$46),IF($G47="","x","y"),"")))</f>
        <v/>
      </c>
      <c r="BT47" s="161" t="str">
        <f aca="false">IF(Hidden!BM$47="Yes","H",IF($B47="","",IF(AND($C47&lt;=Hidden!BM$46,$D47&gt;=Hidden!BM$46),IF($G47="","x","y"),"")))</f>
        <v/>
      </c>
      <c r="BU47" s="162" t="str">
        <f aca="false">IF(Hidden!BN$47="Yes","H",IF($B47="","",IF(AND($C47&lt;=Hidden!BN$46,$D47&gt;=Hidden!BN$46),IF($G47="","x","y"),"")))</f>
        <v/>
      </c>
      <c r="BV47" s="163" t="str">
        <f aca="false">IF(Hidden!BO$47="Yes","H",IF($B47="","",IF(AND($C47&lt;=Hidden!BO$46,$D47&gt;=Hidden!BO$46),IF($G47="","x","y"),"")))</f>
        <v/>
      </c>
      <c r="BW47" s="161" t="str">
        <f aca="false">IF(Hidden!BP$47="Yes","H",IF($B47="","",IF(AND($C47&lt;=Hidden!BP$46,$D47&gt;=Hidden!BP$46),IF($G47="","x","y"),"")))</f>
        <v/>
      </c>
      <c r="BX47" s="161" t="str">
        <f aca="false">IF(Hidden!BQ$47="Yes","H",IF($B47="","",IF(AND($C47&lt;=Hidden!BQ$46,$D47&gt;=Hidden!BQ$46),IF($G47="","x","y"),"")))</f>
        <v/>
      </c>
      <c r="BY47" s="161" t="str">
        <f aca="false">IF(Hidden!BR$47="Yes","H",IF($B47="","",IF(AND($C47&lt;=Hidden!BR$46,$D47&gt;=Hidden!BR$46),IF($G47="","x","y"),"")))</f>
        <v/>
      </c>
      <c r="BZ47" s="164" t="str">
        <f aca="false">IF(Hidden!BS$47="Yes","H",IF($B47="","",IF(AND($C47&lt;=Hidden!BS$46,$D47&gt;=Hidden!BS$46),IF($G47="","x","y"),"")))</f>
        <v/>
      </c>
      <c r="CA47" s="165" t="str">
        <f aca="false">IF(Hidden!BT$47="Yes","H",IF($B47="","",IF(AND($C47&lt;=Hidden!BT$46,$D47&gt;=Hidden!BT$46),IF($G47="","x","y"),"")))</f>
        <v/>
      </c>
      <c r="CB47" s="161" t="str">
        <f aca="false">IF(Hidden!BU$47="Yes","H",IF($B47="","",IF(AND($C47&lt;=Hidden!BU$46,$D47&gt;=Hidden!BU$46),IF($G47="","x","y"),"")))</f>
        <v/>
      </c>
      <c r="CC47" s="161" t="str">
        <f aca="false">IF(Hidden!BV$47="Yes","H",IF($B47="","",IF(AND($C47&lt;=Hidden!BV$46,$D47&gt;=Hidden!BV$46),IF($G47="","x","y"),"")))</f>
        <v/>
      </c>
      <c r="CD47" s="161" t="str">
        <f aca="false">IF(Hidden!BW$47="Yes","H",IF($B47="","",IF(AND($C47&lt;=Hidden!BW$46,$D47&gt;=Hidden!BW$46),IF($G47="","x","y"),"")))</f>
        <v/>
      </c>
      <c r="CE47" s="162" t="str">
        <f aca="false">IF(Hidden!BX$47="Yes","H",IF($B47="","",IF(AND($C47&lt;=Hidden!BX$46,$D47&gt;=Hidden!BX$46),IF($G47="","x","y"),"")))</f>
        <v/>
      </c>
      <c r="CF47" s="163" t="str">
        <f aca="false">IF(Hidden!BY$47="Yes","H",IF($B47="","",IF(AND($C47&lt;=Hidden!BY$46,$D47&gt;=Hidden!BY$46),IF($G47="","x","y"),"")))</f>
        <v/>
      </c>
      <c r="CG47" s="161" t="str">
        <f aca="false">IF(Hidden!BZ$47="Yes","H",IF($B47="","",IF(AND($C47&lt;=Hidden!BZ$46,$D47&gt;=Hidden!BZ$46),IF($G47="","x","y"),"")))</f>
        <v/>
      </c>
      <c r="CH47" s="161" t="str">
        <f aca="false">IF(Hidden!CA$47="Yes","H",IF($B47="","",IF(AND($C47&lt;=Hidden!CA$46,$D47&gt;=Hidden!CA$46),IF($G47="","x","y"),"")))</f>
        <v/>
      </c>
      <c r="CI47" s="161" t="str">
        <f aca="false">IF(Hidden!CB$47="Yes","H",IF($B47="","",IF(AND($C47&lt;=Hidden!CB$46,$D47&gt;=Hidden!CB$46),IF($G47="","x","y"),"")))</f>
        <v/>
      </c>
      <c r="CJ47" s="164" t="str">
        <f aca="false">IF(Hidden!CC$47="Yes","H",IF($B47="","",IF(AND($C47&lt;=Hidden!CC$46,$D47&gt;=Hidden!CC$46),IF($G47="","x","y"),"")))</f>
        <v/>
      </c>
      <c r="CK47" s="165" t="str">
        <f aca="false">IF(Hidden!CD$47="Yes","H",IF($B47="","",IF(AND($C47&lt;=Hidden!CD$46,$D47&gt;=Hidden!CD$46),IF($G47="","x","y"),"")))</f>
        <v/>
      </c>
      <c r="CL47" s="161" t="str">
        <f aca="false">IF(Hidden!CE$47="Yes","H",IF($B47="","",IF(AND($C47&lt;=Hidden!CE$46,$D47&gt;=Hidden!CE$46),IF($G47="","x","y"),"")))</f>
        <v/>
      </c>
      <c r="CM47" s="161" t="str">
        <f aca="false">IF(Hidden!CF$47="Yes","H",IF($B47="","",IF(AND($C47&lt;=Hidden!CF$46,$D47&gt;=Hidden!CF$46),IF($G47="","x","y"),"")))</f>
        <v/>
      </c>
      <c r="CN47" s="161" t="str">
        <f aca="false">IF(Hidden!CG$47="Yes","H",IF($B47="","",IF(AND($C47&lt;=Hidden!CG$46,$D47&gt;=Hidden!CG$46),IF($G47="","x","y"),"")))</f>
        <v/>
      </c>
      <c r="CO47" s="162" t="str">
        <f aca="false">IF(Hidden!CH$47="Yes","H",IF($B47="","",IF(AND($C47&lt;=Hidden!CH$46,$D47&gt;=Hidden!CH$46),IF($G47="","x","y"),"")))</f>
        <v/>
      </c>
      <c r="CP47" s="163" t="str">
        <f aca="false">IF(Hidden!CI$47="Yes","H",IF($B47="","",IF(AND($C47&lt;=Hidden!CI$46,$D47&gt;=Hidden!CI$46),IF($G47="","x","y"),"")))</f>
        <v/>
      </c>
      <c r="CQ47" s="161" t="str">
        <f aca="false">IF(Hidden!CJ$47="Yes","H",IF($B47="","",IF(AND($C47&lt;=Hidden!CJ$46,$D47&gt;=Hidden!CJ$46),IF($G47="","x","y"),"")))</f>
        <v/>
      </c>
      <c r="CR47" s="161" t="str">
        <f aca="false">IF(Hidden!CK$47="Yes","H",IF($B47="","",IF(AND($C47&lt;=Hidden!CK$46,$D47&gt;=Hidden!CK$46),IF($G47="","x","y"),"")))</f>
        <v/>
      </c>
      <c r="CS47" s="161" t="str">
        <f aca="false">IF(Hidden!CL$47="Yes","H",IF($B47="","",IF(AND($C47&lt;=Hidden!CL$46,$D47&gt;=Hidden!CL$46),IF($G47="","x","y"),"")))</f>
        <v/>
      </c>
      <c r="CT47" s="164" t="str">
        <f aca="false">IF(Hidden!CM$47="Yes","H",IF($B47="","",IF(AND($C47&lt;=Hidden!CM$46,$D47&gt;=Hidden!CM$46),IF($G47="","x","y"),"")))</f>
        <v/>
      </c>
      <c r="CU47" s="165" t="str">
        <f aca="false">IF(Hidden!CN$47="Yes","H",IF($B47="","",IF(AND($C47&lt;=Hidden!CN$46,$D47&gt;=Hidden!CN$46),IF($G47="","x","y"),"")))</f>
        <v/>
      </c>
      <c r="CV47" s="161" t="str">
        <f aca="false">IF(Hidden!CO$47="Yes","H",IF($B47="","",IF(AND($C47&lt;=Hidden!CO$46,$D47&gt;=Hidden!CO$46),IF($G47="","x","y"),"")))</f>
        <v/>
      </c>
      <c r="CW47" s="161" t="str">
        <f aca="false">IF(Hidden!CP$47="Yes","H",IF($B47="","",IF(AND($C47&lt;=Hidden!CP$46,$D47&gt;=Hidden!CP$46),IF($G47="","x","y"),"")))</f>
        <v/>
      </c>
      <c r="CX47" s="161" t="str">
        <f aca="false">IF(Hidden!CQ$47="Yes","H",IF($B47="","",IF(AND($C47&lt;=Hidden!CQ$46,$D47&gt;=Hidden!CQ$46),IF($G47="","x","y"),"")))</f>
        <v/>
      </c>
      <c r="CY47" s="162" t="str">
        <f aca="false">IF(Hidden!CR$47="Yes","H",IF($B47="","",IF(AND($C47&lt;=Hidden!CR$46,$D47&gt;=Hidden!CR$46),IF($G47="","x","y"),"")))</f>
        <v/>
      </c>
      <c r="CZ47" s="163" t="str">
        <f aca="false">IF(Hidden!CS$47="Yes","H",IF($B47="","",IF(AND($C47&lt;=Hidden!CS$46,$D47&gt;=Hidden!CS$46),IF($G47="","x","y"),"")))</f>
        <v>H</v>
      </c>
      <c r="DA47" s="161" t="str">
        <f aca="false">IF(Hidden!CT$47="Yes","H",IF($B47="","",IF(AND($C47&lt;=Hidden!CT$46,$D47&gt;=Hidden!CT$46),IF($G47="","x","y"),"")))</f>
        <v/>
      </c>
      <c r="DB47" s="161" t="str">
        <f aca="false">IF(Hidden!CU$47="Yes","H",IF($B47="","",IF(AND($C47&lt;=Hidden!CU$46,$D47&gt;=Hidden!CU$46),IF($G47="","x","y"),"")))</f>
        <v/>
      </c>
      <c r="DC47" s="161" t="str">
        <f aca="false">IF(Hidden!CV$47="Yes","H",IF($B47="","",IF(AND($C47&lt;=Hidden!CV$46,$D47&gt;=Hidden!CV$46),IF($G47="","x","y"),"")))</f>
        <v/>
      </c>
      <c r="DD47" s="164" t="str">
        <f aca="false">IF(Hidden!CW$47="Yes","H",IF($B47="","",IF(AND($C47&lt;=Hidden!CW$46,$D47&gt;=Hidden!CW$46),IF($G47="","x","y"),"")))</f>
        <v/>
      </c>
      <c r="DE47" s="165" t="str">
        <f aca="false">IF(Hidden!CX$47="Yes","H",IF($B47="","",IF(AND($C47&lt;=Hidden!CX$46,$D47&gt;=Hidden!CX$46),IF($G47="","x","y"),"")))</f>
        <v/>
      </c>
      <c r="DF47" s="161" t="str">
        <f aca="false">IF(Hidden!CY$47="Yes","H",IF($B47="","",IF(AND($C47&lt;=Hidden!CY$46,$D47&gt;=Hidden!CY$46),IF($G47="","x","y"),"")))</f>
        <v/>
      </c>
      <c r="DG47" s="161" t="str">
        <f aca="false">IF(Hidden!CZ$47="Yes","H",IF($B47="","",IF(AND($C47&lt;=Hidden!CZ$46,$D47&gt;=Hidden!CZ$46),IF($G47="","x","y"),"")))</f>
        <v/>
      </c>
      <c r="DH47" s="161" t="str">
        <f aca="false">IF(Hidden!DA$47="Yes","H",IF($B47="","",IF(AND($C47&lt;=Hidden!DA$46,$D47&gt;=Hidden!DA$46),IF($G47="","x","y"),"")))</f>
        <v/>
      </c>
      <c r="DI47" s="162" t="str">
        <f aca="false">IF(Hidden!DB$47="Yes","H",IF($B47="","",IF(AND($C47&lt;=Hidden!DB$46,$D47&gt;=Hidden!DB$46),IF($G47="","x","y"),"")))</f>
        <v/>
      </c>
      <c r="DJ47" s="163" t="str">
        <f aca="false">IF(Hidden!DC$47="Yes","H",IF($B47="","",IF(AND($C47&lt;=Hidden!DC$46,$D47&gt;=Hidden!DC$46),IF($G47="","x","y"),"")))</f>
        <v/>
      </c>
      <c r="DK47" s="161" t="str">
        <f aca="false">IF(Hidden!DD$47="Yes","H",IF($B47="","",IF(AND($C47&lt;=Hidden!DD$46,$D47&gt;=Hidden!DD$46),IF($G47="","x","y"),"")))</f>
        <v/>
      </c>
      <c r="DL47" s="161" t="str">
        <f aca="false">IF(Hidden!DE$47="Yes","H",IF($B47="","",IF(AND($C47&lt;=Hidden!DE$46,$D47&gt;=Hidden!DE$46),IF($G47="","x","y"),"")))</f>
        <v/>
      </c>
      <c r="DM47" s="161" t="str">
        <f aca="false">IF(Hidden!DF$47="Yes","H",IF($B47="","",IF(AND($C47&lt;=Hidden!DF$46,$D47&gt;=Hidden!DF$46),IF($G47="","x","y"),"")))</f>
        <v/>
      </c>
      <c r="DN47" s="164" t="str">
        <f aca="false">IF(Hidden!DG$47="Yes","H",IF($B47="","",IF(AND($C47&lt;=Hidden!DG$46,$D47&gt;=Hidden!DG$46),IF($G47="","x","y"),"")))</f>
        <v/>
      </c>
      <c r="DO47" s="165" t="str">
        <f aca="false">IF(Hidden!DH$47="Yes","H",IF($B47="","",IF(AND($C47&lt;=Hidden!DH$46,$D47&gt;=Hidden!DH$46),IF($G47="","x","y"),"")))</f>
        <v/>
      </c>
      <c r="DP47" s="161" t="str">
        <f aca="false">IF(Hidden!DI$47="Yes","H",IF($B47="","",IF(AND($C47&lt;=Hidden!DI$46,$D47&gt;=Hidden!DI$46),IF($G47="","x","y"),"")))</f>
        <v/>
      </c>
      <c r="DQ47" s="161" t="str">
        <f aca="false">IF(Hidden!DJ$47="Yes","H",IF($B47="","",IF(AND($C47&lt;=Hidden!DJ$46,$D47&gt;=Hidden!DJ$46),IF($G47="","x","y"),"")))</f>
        <v/>
      </c>
      <c r="DR47" s="161" t="str">
        <f aca="false">IF(Hidden!DK$47="Yes","H",IF($B47="","",IF(AND($C47&lt;=Hidden!DK$46,$D47&gt;=Hidden!DK$46),IF($G47="","x","y"),"")))</f>
        <v/>
      </c>
      <c r="DS47" s="162" t="str">
        <f aca="false">IF(Hidden!DL$47="Yes","H",IF($B47="","",IF(AND($C47&lt;=Hidden!DL$46,$D47&gt;=Hidden!DL$46),IF($G47="","x","y"),"")))</f>
        <v/>
      </c>
      <c r="DT47" s="163" t="str">
        <f aca="false">IF(Hidden!DM$47="Yes","H",IF($B47="","",IF(AND($C47&lt;=Hidden!DM$46,$D47&gt;=Hidden!DM$46),IF($G47="","x","y"),"")))</f>
        <v/>
      </c>
      <c r="DU47" s="161" t="str">
        <f aca="false">IF(Hidden!DN$47="Yes","H",IF($B47="","",IF(AND($C47&lt;=Hidden!DN$46,$D47&gt;=Hidden!DN$46),IF($G47="","x","y"),"")))</f>
        <v/>
      </c>
      <c r="DV47" s="161" t="str">
        <f aca="false">IF(Hidden!DO$47="Yes","H",IF($B47="","",IF(AND($C47&lt;=Hidden!DO$46,$D47&gt;=Hidden!DO$46),IF($G47="","x","y"),"")))</f>
        <v/>
      </c>
      <c r="DW47" s="161" t="str">
        <f aca="false">IF(Hidden!DP$47="Yes","H",IF($B47="","",IF(AND($C47&lt;=Hidden!DP$46,$D47&gt;=Hidden!DP$46),IF($G47="","x","y"),"")))</f>
        <v/>
      </c>
      <c r="DX47" s="164" t="str">
        <f aca="false">IF(Hidden!DQ$47="Yes","H",IF($B47="","",IF(AND($C47&lt;=Hidden!DQ$46,$D47&gt;=Hidden!DQ$46),IF($G47="","x","y"),"")))</f>
        <v/>
      </c>
      <c r="DY47" s="163" t="str">
        <f aca="false">IF(Hidden!DR$47="Yes","H",IF($B47="","",IF(AND($C47&lt;=Hidden!DR$46,$D47&gt;=Hidden!DR$46),IF($G47="","x","y"),"")))</f>
        <v/>
      </c>
      <c r="DZ47" s="161" t="str">
        <f aca="false">IF(Hidden!DS$47="Yes","H",IF($B47="","",IF(AND($C47&lt;=Hidden!DS$46,$D47&gt;=Hidden!DS$46),IF($G47="","x","y"),"")))</f>
        <v/>
      </c>
      <c r="EA47" s="161" t="str">
        <f aca="false">IF(Hidden!DT$47="Yes","H",IF($B47="","",IF(AND($C47&lt;=Hidden!DT$46,$D47&gt;=Hidden!DT$46),IF($G47="","x","y"),"")))</f>
        <v/>
      </c>
      <c r="EB47" s="161" t="str">
        <f aca="false">IF(Hidden!DU$47="Yes","H",IF($B47="","",IF(AND($C47&lt;=Hidden!DU$46,$D47&gt;=Hidden!DU$46),IF($G47="","x","y"),"")))</f>
        <v/>
      </c>
      <c r="EC47" s="164" t="str">
        <f aca="false">IF(Hidden!DV$47="Yes","H",IF($B47="","",IF(AND($C47&lt;=Hidden!DV$46,$D47&gt;=Hidden!DV$46),IF($G47="","x","y"),"")))</f>
        <v/>
      </c>
      <c r="ED47" s="165" t="str">
        <f aca="false">IF(Hidden!DW$47="Yes","H",IF($B47="","",IF(AND($C47&lt;=Hidden!DW$46,$D47&gt;=Hidden!DW$46),IF($G47="","x","y"),"")))</f>
        <v/>
      </c>
      <c r="EE47" s="161" t="str">
        <f aca="false">IF(Hidden!DX$47="Yes","H",IF($B47="","",IF(AND($C47&lt;=Hidden!DX$46,$D47&gt;=Hidden!DX$46),IF($G47="","x","y"),"")))</f>
        <v/>
      </c>
      <c r="EF47" s="161" t="str">
        <f aca="false">IF(Hidden!DY$47="Yes","H",IF($B47="","",IF(AND($C47&lt;=Hidden!DY$46,$D47&gt;=Hidden!DY$46),IF($G47="","x","y"),"")))</f>
        <v/>
      </c>
      <c r="EG47" s="161" t="str">
        <f aca="false">IF(Hidden!DZ$47="Yes","H",IF($B47="","",IF(AND($C47&lt;=Hidden!DZ$46,$D47&gt;=Hidden!DZ$46),IF($G47="","x","y"),"")))</f>
        <v>H</v>
      </c>
      <c r="EH47" s="166" t="str">
        <f aca="false">IF(Hidden!EA$47="Yes","H",IF($B47="","",IF(AND($C47&lt;=Hidden!EA$46,$D47&gt;=Hidden!EA$46),IF($G47="","x","y"),"")))</f>
        <v/>
      </c>
    </row>
    <row r="48" customFormat="false" ht="15" hidden="false" customHeight="true" outlineLevel="0" collapsed="false">
      <c r="B48" s="83"/>
      <c r="C48" s="72"/>
      <c r="D48" s="81"/>
      <c r="E48" s="77"/>
      <c r="F48" s="167"/>
      <c r="G48" s="158"/>
      <c r="H48" s="159"/>
      <c r="I48" s="160" t="str">
        <f aca="false">IF(Hidden!B$47="Yes","H",IF($B48="","",IF(AND($C48&lt;=Hidden!B$46,$D48&gt;=Hidden!B$46),IF($G48="","x","y"),"")))</f>
        <v/>
      </c>
      <c r="J48" s="161" t="str">
        <f aca="false">IF(Hidden!C$47="Yes","H",IF($B48="","",IF(AND($C48&lt;=Hidden!C$46,$D48&gt;=Hidden!C$46),IF($G48="","x","y"),"")))</f>
        <v/>
      </c>
      <c r="K48" s="161" t="str">
        <f aca="false">IF(Hidden!D$47="Yes","H",IF($B48="","",IF(AND($C48&lt;=Hidden!D$46,$D48&gt;=Hidden!D$46),IF($G48="","x","y"),"")))</f>
        <v/>
      </c>
      <c r="L48" s="161" t="str">
        <f aca="false">IF(Hidden!E$47="Yes","H",IF($B48="","",IF(AND($C48&lt;=Hidden!E$46,$D48&gt;=Hidden!E$46),IF($G48="","x","y"),"")))</f>
        <v/>
      </c>
      <c r="M48" s="162" t="str">
        <f aca="false">IF(Hidden!F$47="Yes","H",IF($B48="","",IF(AND($C48&lt;=Hidden!F$46,$D48&gt;=Hidden!F$46),IF($G48="","x","y"),"")))</f>
        <v/>
      </c>
      <c r="N48" s="163" t="str">
        <f aca="false">IF(Hidden!G$47="Yes","H",IF($B48="","",IF(AND($C48&lt;=Hidden!G$46,$D48&gt;=Hidden!G$46),IF($G48="","x","y"),"")))</f>
        <v/>
      </c>
      <c r="O48" s="161" t="str">
        <f aca="false">IF(Hidden!H$47="Yes","H",IF($B48="","",IF(AND($C48&lt;=Hidden!H$46,$D48&gt;=Hidden!H$46),IF($G48="","x","y"),"")))</f>
        <v/>
      </c>
      <c r="P48" s="161" t="str">
        <f aca="false">IF(Hidden!I$47="Yes","H",IF($B48="","",IF(AND($C48&lt;=Hidden!I$46,$D48&gt;=Hidden!I$46),IF($G48="","x","y"),"")))</f>
        <v/>
      </c>
      <c r="Q48" s="161" t="str">
        <f aca="false">IF(Hidden!J$47="Yes","H",IF($B48="","",IF(AND($C48&lt;=Hidden!J$46,$D48&gt;=Hidden!J$46),IF($G48="","x","y"),"")))</f>
        <v/>
      </c>
      <c r="R48" s="164" t="str">
        <f aca="false">IF(Hidden!K$47="Yes","H",IF($B48="","",IF(AND($C48&lt;=Hidden!K$46,$D48&gt;=Hidden!K$46),IF($G48="","x","y"),"")))</f>
        <v/>
      </c>
      <c r="S48" s="165" t="str">
        <f aca="false">IF(Hidden!L$47="Yes","H",IF($B48="","",IF(AND($C48&lt;=Hidden!L$46,$D48&gt;=Hidden!L$46),IF($G48="","x","y"),"")))</f>
        <v/>
      </c>
      <c r="T48" s="161" t="str">
        <f aca="false">IF(Hidden!M$47="Yes","H",IF($B48="","",IF(AND($C48&lt;=Hidden!M$46,$D48&gt;=Hidden!M$46),IF($G48="","x","y"),"")))</f>
        <v/>
      </c>
      <c r="U48" s="161" t="str">
        <f aca="false">IF(Hidden!N$47="Yes","H",IF($B48="","",IF(AND($C48&lt;=Hidden!N$46,$D48&gt;=Hidden!N$46),IF($G48="","x","y"),"")))</f>
        <v/>
      </c>
      <c r="V48" s="161" t="str">
        <f aca="false">IF(Hidden!O$47="Yes","H",IF($B48="","",IF(AND($C48&lt;=Hidden!O$46,$D48&gt;=Hidden!O$46),IF($G48="","x","y"),"")))</f>
        <v/>
      </c>
      <c r="W48" s="162" t="str">
        <f aca="false">IF(Hidden!P$47="Yes","H",IF($B48="","",IF(AND($C48&lt;=Hidden!P$46,$D48&gt;=Hidden!P$46),IF($G48="","x","y"),"")))</f>
        <v/>
      </c>
      <c r="X48" s="163" t="str">
        <f aca="false">IF(Hidden!Q$47="Yes","H",IF($B48="","",IF(AND($C48&lt;=Hidden!Q$46,$D48&gt;=Hidden!Q$46),IF($G48="","x","y"),"")))</f>
        <v/>
      </c>
      <c r="Y48" s="161" t="str">
        <f aca="false">IF(Hidden!R$47="Yes","H",IF($B48="","",IF(AND($C48&lt;=Hidden!R$46,$D48&gt;=Hidden!R$46),IF($G48="","x","y"),"")))</f>
        <v/>
      </c>
      <c r="Z48" s="161" t="str">
        <f aca="false">IF(Hidden!S$47="Yes","H",IF($B48="","",IF(AND($C48&lt;=Hidden!S$46,$D48&gt;=Hidden!S$46),IF($G48="","x","y"),"")))</f>
        <v/>
      </c>
      <c r="AA48" s="161" t="str">
        <f aca="false">IF(Hidden!T$47="Yes","H",IF($B48="","",IF(AND($C48&lt;=Hidden!T$46,$D48&gt;=Hidden!T$46),IF($G48="","x","y"),"")))</f>
        <v/>
      </c>
      <c r="AB48" s="164" t="str">
        <f aca="false">IF(Hidden!U$47="Yes","H",IF($B48="","",IF(AND($C48&lt;=Hidden!U$46,$D48&gt;=Hidden!U$46),IF($G48="","x","y"),"")))</f>
        <v/>
      </c>
      <c r="AC48" s="165" t="str">
        <f aca="false">IF(Hidden!V$47="Yes","H",IF($B48="","",IF(AND($C48&lt;=Hidden!V$46,$D48&gt;=Hidden!V$46),IF($G48="","x","y"),"")))</f>
        <v/>
      </c>
      <c r="AD48" s="161" t="str">
        <f aca="false">IF(Hidden!W$47="Yes","H",IF($B48="","",IF(AND($C48&lt;=Hidden!W$46,$D48&gt;=Hidden!W$46),IF($G48="","x","y"),"")))</f>
        <v/>
      </c>
      <c r="AE48" s="161" t="str">
        <f aca="false">IF(Hidden!X$47="Yes","H",IF($B48="","",IF(AND($C48&lt;=Hidden!X$46,$D48&gt;=Hidden!X$46),IF($G48="","x","y"),"")))</f>
        <v/>
      </c>
      <c r="AF48" s="161" t="str">
        <f aca="false">IF(Hidden!Y$47="Yes","H",IF($B48="","",IF(AND($C48&lt;=Hidden!Y$46,$D48&gt;=Hidden!Y$46),IF($G48="","x","y"),"")))</f>
        <v/>
      </c>
      <c r="AG48" s="162" t="str">
        <f aca="false">IF(Hidden!Z$47="Yes","H",IF($B48="","",IF(AND($C48&lt;=Hidden!Z$46,$D48&gt;=Hidden!Z$46),IF($G48="","x","y"),"")))</f>
        <v>H</v>
      </c>
      <c r="AH48" s="163" t="str">
        <f aca="false">IF(Hidden!AA$47="Yes","H",IF($B48="","",IF(AND($C48&lt;=Hidden!AA$46,$D48&gt;=Hidden!AA$46),IF($G48="","x","y"),"")))</f>
        <v/>
      </c>
      <c r="AI48" s="161" t="str">
        <f aca="false">IF(Hidden!AB$47="Yes","H",IF($B48="","",IF(AND($C48&lt;=Hidden!AB$46,$D48&gt;=Hidden!AB$46),IF($G48="","x","y"),"")))</f>
        <v/>
      </c>
      <c r="AJ48" s="161" t="str">
        <f aca="false">IF(Hidden!AC$47="Yes","H",IF($B48="","",IF(AND($C48&lt;=Hidden!AC$46,$D48&gt;=Hidden!AC$46),IF($G48="","x","y"),"")))</f>
        <v/>
      </c>
      <c r="AK48" s="161" t="str">
        <f aca="false">IF(Hidden!AD$47="Yes","H",IF($B48="","",IF(AND($C48&lt;=Hidden!AD$46,$D48&gt;=Hidden!AD$46),IF($G48="","x","y"),"")))</f>
        <v/>
      </c>
      <c r="AL48" s="164" t="str">
        <f aca="false">IF(Hidden!AE$47="Yes","H",IF($B48="","",IF(AND($C48&lt;=Hidden!AE$46,$D48&gt;=Hidden!AE$46),IF($G48="","x","y"),"")))</f>
        <v/>
      </c>
      <c r="AM48" s="165" t="str">
        <f aca="false">IF(Hidden!AF$47="Yes","H",IF($B48="","",IF(AND($C48&lt;=Hidden!AF$46,$D48&gt;=Hidden!AF$46),IF($G48="","x","y"),"")))</f>
        <v/>
      </c>
      <c r="AN48" s="161" t="str">
        <f aca="false">IF(Hidden!AG$47="Yes","H",IF($B48="","",IF(AND($C48&lt;=Hidden!AG$46,$D48&gt;=Hidden!AG$46),IF($G48="","x","y"),"")))</f>
        <v/>
      </c>
      <c r="AO48" s="161" t="str">
        <f aca="false">IF(Hidden!AH$47="Yes","H",IF($B48="","",IF(AND($C48&lt;=Hidden!AH$46,$D48&gt;=Hidden!AH$46),IF($G48="","x","y"),"")))</f>
        <v/>
      </c>
      <c r="AP48" s="161" t="str">
        <f aca="false">IF(Hidden!AI$47="Yes","H",IF($B48="","",IF(AND($C48&lt;=Hidden!AI$46,$D48&gt;=Hidden!AI$46),IF($G48="","x","y"),"")))</f>
        <v/>
      </c>
      <c r="AQ48" s="162" t="str">
        <f aca="false">IF(Hidden!AJ$47="Yes","H",IF($B48="","",IF(AND($C48&lt;=Hidden!AJ$46,$D48&gt;=Hidden!AJ$46),IF($G48="","x","y"),"")))</f>
        <v/>
      </c>
      <c r="AR48" s="163" t="str">
        <f aca="false">IF(Hidden!AK$47="Yes","H",IF($B48="","",IF(AND($C48&lt;=Hidden!AK$46,$D48&gt;=Hidden!AK$46),IF($G48="","x","y"),"")))</f>
        <v/>
      </c>
      <c r="AS48" s="161" t="str">
        <f aca="false">IF(Hidden!AL$47="Yes","H",IF($B48="","",IF(AND($C48&lt;=Hidden!AL$46,$D48&gt;=Hidden!AL$46),IF($G48="","x","y"),"")))</f>
        <v/>
      </c>
      <c r="AT48" s="161" t="str">
        <f aca="false">IF(Hidden!AM$47="Yes","H",IF($B48="","",IF(AND($C48&lt;=Hidden!AM$46,$D48&gt;=Hidden!AM$46),IF($G48="","x","y"),"")))</f>
        <v/>
      </c>
      <c r="AU48" s="161" t="str">
        <f aca="false">IF(Hidden!AN$47="Yes","H",IF($B48="","",IF(AND($C48&lt;=Hidden!AN$46,$D48&gt;=Hidden!AN$46),IF($G48="","x","y"),"")))</f>
        <v/>
      </c>
      <c r="AV48" s="164" t="str">
        <f aca="false">IF(Hidden!AO$47="Yes","H",IF($B48="","",IF(AND($C48&lt;=Hidden!AO$46,$D48&gt;=Hidden!AO$46),IF($G48="","x","y"),"")))</f>
        <v/>
      </c>
      <c r="AW48" s="165" t="str">
        <f aca="false">IF(Hidden!AP$47="Yes","H",IF($B48="","",IF(AND($C48&lt;=Hidden!AP$46,$D48&gt;=Hidden!AP$46),IF($G48="","x","y"),"")))</f>
        <v/>
      </c>
      <c r="AX48" s="161" t="str">
        <f aca="false">IF(Hidden!AQ$47="Yes","H",IF($B48="","",IF(AND($C48&lt;=Hidden!AQ$46,$D48&gt;=Hidden!AQ$46),IF($G48="","x","y"),"")))</f>
        <v/>
      </c>
      <c r="AY48" s="161" t="str">
        <f aca="false">IF(Hidden!AR$47="Yes","H",IF($B48="","",IF(AND($C48&lt;=Hidden!AR$46,$D48&gt;=Hidden!AR$46),IF($G48="","x","y"),"")))</f>
        <v/>
      </c>
      <c r="AZ48" s="161" t="str">
        <f aca="false">IF(Hidden!AS$47="Yes","H",IF($B48="","",IF(AND($C48&lt;=Hidden!AS$46,$D48&gt;=Hidden!AS$46),IF($G48="","x","y"),"")))</f>
        <v/>
      </c>
      <c r="BA48" s="162" t="str">
        <f aca="false">IF(Hidden!AT$47="Yes","H",IF($B48="","",IF(AND($C48&lt;=Hidden!AT$46,$D48&gt;=Hidden!AT$46),IF($G48="","x","y"),"")))</f>
        <v/>
      </c>
      <c r="BB48" s="163" t="str">
        <f aca="false">IF(Hidden!AU$47="Yes","H",IF($B48="","",IF(AND($C48&lt;=Hidden!AU$46,$D48&gt;=Hidden!AU$46),IF($G48="","x","y"),"")))</f>
        <v/>
      </c>
      <c r="BC48" s="161" t="str">
        <f aca="false">IF(Hidden!AV$47="Yes","H",IF($B48="","",IF(AND($C48&lt;=Hidden!AV$46,$D48&gt;=Hidden!AV$46),IF($G48="","x","y"),"")))</f>
        <v/>
      </c>
      <c r="BD48" s="161" t="str">
        <f aca="false">IF(Hidden!AW$47="Yes","H",IF($B48="","",IF(AND($C48&lt;=Hidden!AW$46,$D48&gt;=Hidden!AW$46),IF($G48="","x","y"),"")))</f>
        <v/>
      </c>
      <c r="BE48" s="161" t="str">
        <f aca="false">IF(Hidden!AX$47="Yes","H",IF($B48="","",IF(AND($C48&lt;=Hidden!AX$46,$D48&gt;=Hidden!AX$46),IF($G48="","x","y"),"")))</f>
        <v/>
      </c>
      <c r="BF48" s="164" t="str">
        <f aca="false">IF(Hidden!AY$47="Yes","H",IF($B48="","",IF(AND($C48&lt;=Hidden!AY$46,$D48&gt;=Hidden!AY$46),IF($G48="","x","y"),"")))</f>
        <v/>
      </c>
      <c r="BG48" s="165" t="str">
        <f aca="false">IF(Hidden!AZ$47="Yes","H",IF($B48="","",IF(AND($C48&lt;=Hidden!AZ$46,$D48&gt;=Hidden!AZ$46),IF($G48="","x","y"),"")))</f>
        <v/>
      </c>
      <c r="BH48" s="161" t="str">
        <f aca="false">IF(Hidden!BA$47="Yes","H",IF($B48="","",IF(AND($C48&lt;=Hidden!BA$46,$D48&gt;=Hidden!BA$46),IF($G48="","x","y"),"")))</f>
        <v/>
      </c>
      <c r="BI48" s="161" t="str">
        <f aca="false">IF(Hidden!BB$47="Yes","H",IF($B48="","",IF(AND($C48&lt;=Hidden!BB$46,$D48&gt;=Hidden!BB$46),IF($G48="","x","y"),"")))</f>
        <v/>
      </c>
      <c r="BJ48" s="161" t="str">
        <f aca="false">IF(Hidden!BC$47="Yes","H",IF($B48="","",IF(AND($C48&lt;=Hidden!BC$46,$D48&gt;=Hidden!BC$46),IF($G48="","x","y"),"")))</f>
        <v/>
      </c>
      <c r="BK48" s="162" t="str">
        <f aca="false">IF(Hidden!BD$47="Yes","H",IF($B48="","",IF(AND($C48&lt;=Hidden!BD$46,$D48&gt;=Hidden!BD$46),IF($G48="","x","y"),"")))</f>
        <v/>
      </c>
      <c r="BL48" s="163" t="str">
        <f aca="false">IF(Hidden!BE$47="Yes","H",IF($B48="","",IF(AND($C48&lt;=Hidden!BE$46,$D48&gt;=Hidden!BE$46),IF($G48="","x","y"),"")))</f>
        <v/>
      </c>
      <c r="BM48" s="161" t="str">
        <f aca="false">IF(Hidden!BF$47="Yes","H",IF($B48="","",IF(AND($C48&lt;=Hidden!BF$46,$D48&gt;=Hidden!BF$46),IF($G48="","x","y"),"")))</f>
        <v/>
      </c>
      <c r="BN48" s="161" t="str">
        <f aca="false">IF(Hidden!BG$47="Yes","H",IF($B48="","",IF(AND($C48&lt;=Hidden!BG$46,$D48&gt;=Hidden!BG$46),IF($G48="","x","y"),"")))</f>
        <v/>
      </c>
      <c r="BO48" s="161" t="str">
        <f aca="false">IF(Hidden!BH$47="Yes","H",IF($B48="","",IF(AND($C48&lt;=Hidden!BH$46,$D48&gt;=Hidden!BH$46),IF($G48="","x","y"),"")))</f>
        <v/>
      </c>
      <c r="BP48" s="164" t="str">
        <f aca="false">IF(Hidden!BI$47="Yes","H",IF($B48="","",IF(AND($C48&lt;=Hidden!BI$46,$D48&gt;=Hidden!BI$46),IF($G48="","x","y"),"")))</f>
        <v/>
      </c>
      <c r="BQ48" s="165" t="str">
        <f aca="false">IF(Hidden!BJ$47="Yes","H",IF($B48="","",IF(AND($C48&lt;=Hidden!BJ$46,$D48&gt;=Hidden!BJ$46),IF($G48="","x","y"),"")))</f>
        <v/>
      </c>
      <c r="BR48" s="161" t="str">
        <f aca="false">IF(Hidden!BK$47="Yes","H",IF($B48="","",IF(AND($C48&lt;=Hidden!BK$46,$D48&gt;=Hidden!BK$46),IF($G48="","x","y"),"")))</f>
        <v/>
      </c>
      <c r="BS48" s="161" t="str">
        <f aca="false">IF(Hidden!BL$47="Yes","H",IF($B48="","",IF(AND($C48&lt;=Hidden!BL$46,$D48&gt;=Hidden!BL$46),IF($G48="","x","y"),"")))</f>
        <v/>
      </c>
      <c r="BT48" s="161" t="str">
        <f aca="false">IF(Hidden!BM$47="Yes","H",IF($B48="","",IF(AND($C48&lt;=Hidden!BM$46,$D48&gt;=Hidden!BM$46),IF($G48="","x","y"),"")))</f>
        <v/>
      </c>
      <c r="BU48" s="162" t="str">
        <f aca="false">IF(Hidden!BN$47="Yes","H",IF($B48="","",IF(AND($C48&lt;=Hidden!BN$46,$D48&gt;=Hidden!BN$46),IF($G48="","x","y"),"")))</f>
        <v/>
      </c>
      <c r="BV48" s="163" t="str">
        <f aca="false">IF(Hidden!BO$47="Yes","H",IF($B48="","",IF(AND($C48&lt;=Hidden!BO$46,$D48&gt;=Hidden!BO$46),IF($G48="","x","y"),"")))</f>
        <v/>
      </c>
      <c r="BW48" s="161" t="str">
        <f aca="false">IF(Hidden!BP$47="Yes","H",IF($B48="","",IF(AND($C48&lt;=Hidden!BP$46,$D48&gt;=Hidden!BP$46),IF($G48="","x","y"),"")))</f>
        <v/>
      </c>
      <c r="BX48" s="161" t="str">
        <f aca="false">IF(Hidden!BQ$47="Yes","H",IF($B48="","",IF(AND($C48&lt;=Hidden!BQ$46,$D48&gt;=Hidden!BQ$46),IF($G48="","x","y"),"")))</f>
        <v/>
      </c>
      <c r="BY48" s="161" t="str">
        <f aca="false">IF(Hidden!BR$47="Yes","H",IF($B48="","",IF(AND($C48&lt;=Hidden!BR$46,$D48&gt;=Hidden!BR$46),IF($G48="","x","y"),"")))</f>
        <v/>
      </c>
      <c r="BZ48" s="164" t="str">
        <f aca="false">IF(Hidden!BS$47="Yes","H",IF($B48="","",IF(AND($C48&lt;=Hidden!BS$46,$D48&gt;=Hidden!BS$46),IF($G48="","x","y"),"")))</f>
        <v/>
      </c>
      <c r="CA48" s="165" t="str">
        <f aca="false">IF(Hidden!BT$47="Yes","H",IF($B48="","",IF(AND($C48&lt;=Hidden!BT$46,$D48&gt;=Hidden!BT$46),IF($G48="","x","y"),"")))</f>
        <v/>
      </c>
      <c r="CB48" s="161" t="str">
        <f aca="false">IF(Hidden!BU$47="Yes","H",IF($B48="","",IF(AND($C48&lt;=Hidden!BU$46,$D48&gt;=Hidden!BU$46),IF($G48="","x","y"),"")))</f>
        <v/>
      </c>
      <c r="CC48" s="161" t="str">
        <f aca="false">IF(Hidden!BV$47="Yes","H",IF($B48="","",IF(AND($C48&lt;=Hidden!BV$46,$D48&gt;=Hidden!BV$46),IF($G48="","x","y"),"")))</f>
        <v/>
      </c>
      <c r="CD48" s="161" t="str">
        <f aca="false">IF(Hidden!BW$47="Yes","H",IF($B48="","",IF(AND($C48&lt;=Hidden!BW$46,$D48&gt;=Hidden!BW$46),IF($G48="","x","y"),"")))</f>
        <v/>
      </c>
      <c r="CE48" s="162" t="str">
        <f aca="false">IF(Hidden!BX$47="Yes","H",IF($B48="","",IF(AND($C48&lt;=Hidden!BX$46,$D48&gt;=Hidden!BX$46),IF($G48="","x","y"),"")))</f>
        <v/>
      </c>
      <c r="CF48" s="163" t="str">
        <f aca="false">IF(Hidden!BY$47="Yes","H",IF($B48="","",IF(AND($C48&lt;=Hidden!BY$46,$D48&gt;=Hidden!BY$46),IF($G48="","x","y"),"")))</f>
        <v/>
      </c>
      <c r="CG48" s="161" t="str">
        <f aca="false">IF(Hidden!BZ$47="Yes","H",IF($B48="","",IF(AND($C48&lt;=Hidden!BZ$46,$D48&gt;=Hidden!BZ$46),IF($G48="","x","y"),"")))</f>
        <v/>
      </c>
      <c r="CH48" s="161" t="str">
        <f aca="false">IF(Hidden!CA$47="Yes","H",IF($B48="","",IF(AND($C48&lt;=Hidden!CA$46,$D48&gt;=Hidden!CA$46),IF($G48="","x","y"),"")))</f>
        <v/>
      </c>
      <c r="CI48" s="161" t="str">
        <f aca="false">IF(Hidden!CB$47="Yes","H",IF($B48="","",IF(AND($C48&lt;=Hidden!CB$46,$D48&gt;=Hidden!CB$46),IF($G48="","x","y"),"")))</f>
        <v/>
      </c>
      <c r="CJ48" s="164" t="str">
        <f aca="false">IF(Hidden!CC$47="Yes","H",IF($B48="","",IF(AND($C48&lt;=Hidden!CC$46,$D48&gt;=Hidden!CC$46),IF($G48="","x","y"),"")))</f>
        <v/>
      </c>
      <c r="CK48" s="165" t="str">
        <f aca="false">IF(Hidden!CD$47="Yes","H",IF($B48="","",IF(AND($C48&lt;=Hidden!CD$46,$D48&gt;=Hidden!CD$46),IF($G48="","x","y"),"")))</f>
        <v/>
      </c>
      <c r="CL48" s="161" t="str">
        <f aca="false">IF(Hidden!CE$47="Yes","H",IF($B48="","",IF(AND($C48&lt;=Hidden!CE$46,$D48&gt;=Hidden!CE$46),IF($G48="","x","y"),"")))</f>
        <v/>
      </c>
      <c r="CM48" s="161" t="str">
        <f aca="false">IF(Hidden!CF$47="Yes","H",IF($B48="","",IF(AND($C48&lt;=Hidden!CF$46,$D48&gt;=Hidden!CF$46),IF($G48="","x","y"),"")))</f>
        <v/>
      </c>
      <c r="CN48" s="161" t="str">
        <f aca="false">IF(Hidden!CG$47="Yes","H",IF($B48="","",IF(AND($C48&lt;=Hidden!CG$46,$D48&gt;=Hidden!CG$46),IF($G48="","x","y"),"")))</f>
        <v/>
      </c>
      <c r="CO48" s="162" t="str">
        <f aca="false">IF(Hidden!CH$47="Yes","H",IF($B48="","",IF(AND($C48&lt;=Hidden!CH$46,$D48&gt;=Hidden!CH$46),IF($G48="","x","y"),"")))</f>
        <v/>
      </c>
      <c r="CP48" s="163" t="str">
        <f aca="false">IF(Hidden!CI$47="Yes","H",IF($B48="","",IF(AND($C48&lt;=Hidden!CI$46,$D48&gt;=Hidden!CI$46),IF($G48="","x","y"),"")))</f>
        <v/>
      </c>
      <c r="CQ48" s="161" t="str">
        <f aca="false">IF(Hidden!CJ$47="Yes","H",IF($B48="","",IF(AND($C48&lt;=Hidden!CJ$46,$D48&gt;=Hidden!CJ$46),IF($G48="","x","y"),"")))</f>
        <v/>
      </c>
      <c r="CR48" s="161" t="str">
        <f aca="false">IF(Hidden!CK$47="Yes","H",IF($B48="","",IF(AND($C48&lt;=Hidden!CK$46,$D48&gt;=Hidden!CK$46),IF($G48="","x","y"),"")))</f>
        <v/>
      </c>
      <c r="CS48" s="161" t="str">
        <f aca="false">IF(Hidden!CL$47="Yes","H",IF($B48="","",IF(AND($C48&lt;=Hidden!CL$46,$D48&gt;=Hidden!CL$46),IF($G48="","x","y"),"")))</f>
        <v/>
      </c>
      <c r="CT48" s="164" t="str">
        <f aca="false">IF(Hidden!CM$47="Yes","H",IF($B48="","",IF(AND($C48&lt;=Hidden!CM$46,$D48&gt;=Hidden!CM$46),IF($G48="","x","y"),"")))</f>
        <v/>
      </c>
      <c r="CU48" s="165" t="str">
        <f aca="false">IF(Hidden!CN$47="Yes","H",IF($B48="","",IF(AND($C48&lt;=Hidden!CN$46,$D48&gt;=Hidden!CN$46),IF($G48="","x","y"),"")))</f>
        <v/>
      </c>
      <c r="CV48" s="161" t="str">
        <f aca="false">IF(Hidden!CO$47="Yes","H",IF($B48="","",IF(AND($C48&lt;=Hidden!CO$46,$D48&gt;=Hidden!CO$46),IF($G48="","x","y"),"")))</f>
        <v/>
      </c>
      <c r="CW48" s="161" t="str">
        <f aca="false">IF(Hidden!CP$47="Yes","H",IF($B48="","",IF(AND($C48&lt;=Hidden!CP$46,$D48&gt;=Hidden!CP$46),IF($G48="","x","y"),"")))</f>
        <v/>
      </c>
      <c r="CX48" s="161" t="str">
        <f aca="false">IF(Hidden!CQ$47="Yes","H",IF($B48="","",IF(AND($C48&lt;=Hidden!CQ$46,$D48&gt;=Hidden!CQ$46),IF($G48="","x","y"),"")))</f>
        <v/>
      </c>
      <c r="CY48" s="162" t="str">
        <f aca="false">IF(Hidden!CR$47="Yes","H",IF($B48="","",IF(AND($C48&lt;=Hidden!CR$46,$D48&gt;=Hidden!CR$46),IF($G48="","x","y"),"")))</f>
        <v/>
      </c>
      <c r="CZ48" s="163" t="str">
        <f aca="false">IF(Hidden!CS$47="Yes","H",IF($B48="","",IF(AND($C48&lt;=Hidden!CS$46,$D48&gt;=Hidden!CS$46),IF($G48="","x","y"),"")))</f>
        <v>H</v>
      </c>
      <c r="DA48" s="161" t="str">
        <f aca="false">IF(Hidden!CT$47="Yes","H",IF($B48="","",IF(AND($C48&lt;=Hidden!CT$46,$D48&gt;=Hidden!CT$46),IF($G48="","x","y"),"")))</f>
        <v/>
      </c>
      <c r="DB48" s="161" t="str">
        <f aca="false">IF(Hidden!CU$47="Yes","H",IF($B48="","",IF(AND($C48&lt;=Hidden!CU$46,$D48&gt;=Hidden!CU$46),IF($G48="","x","y"),"")))</f>
        <v/>
      </c>
      <c r="DC48" s="161" t="str">
        <f aca="false">IF(Hidden!CV$47="Yes","H",IF($B48="","",IF(AND($C48&lt;=Hidden!CV$46,$D48&gt;=Hidden!CV$46),IF($G48="","x","y"),"")))</f>
        <v/>
      </c>
      <c r="DD48" s="164" t="str">
        <f aca="false">IF(Hidden!CW$47="Yes","H",IF($B48="","",IF(AND($C48&lt;=Hidden!CW$46,$D48&gt;=Hidden!CW$46),IF($G48="","x","y"),"")))</f>
        <v/>
      </c>
      <c r="DE48" s="165" t="str">
        <f aca="false">IF(Hidden!CX$47="Yes","H",IF($B48="","",IF(AND($C48&lt;=Hidden!CX$46,$D48&gt;=Hidden!CX$46),IF($G48="","x","y"),"")))</f>
        <v/>
      </c>
      <c r="DF48" s="161" t="str">
        <f aca="false">IF(Hidden!CY$47="Yes","H",IF($B48="","",IF(AND($C48&lt;=Hidden!CY$46,$D48&gt;=Hidden!CY$46),IF($G48="","x","y"),"")))</f>
        <v/>
      </c>
      <c r="DG48" s="161" t="str">
        <f aca="false">IF(Hidden!CZ$47="Yes","H",IF($B48="","",IF(AND($C48&lt;=Hidden!CZ$46,$D48&gt;=Hidden!CZ$46),IF($G48="","x","y"),"")))</f>
        <v/>
      </c>
      <c r="DH48" s="161" t="str">
        <f aca="false">IF(Hidden!DA$47="Yes","H",IF($B48="","",IF(AND($C48&lt;=Hidden!DA$46,$D48&gt;=Hidden!DA$46),IF($G48="","x","y"),"")))</f>
        <v/>
      </c>
      <c r="DI48" s="162" t="str">
        <f aca="false">IF(Hidden!DB$47="Yes","H",IF($B48="","",IF(AND($C48&lt;=Hidden!DB$46,$D48&gt;=Hidden!DB$46),IF($G48="","x","y"),"")))</f>
        <v/>
      </c>
      <c r="DJ48" s="163" t="str">
        <f aca="false">IF(Hidden!DC$47="Yes","H",IF($B48="","",IF(AND($C48&lt;=Hidden!DC$46,$D48&gt;=Hidden!DC$46),IF($G48="","x","y"),"")))</f>
        <v/>
      </c>
      <c r="DK48" s="161" t="str">
        <f aca="false">IF(Hidden!DD$47="Yes","H",IF($B48="","",IF(AND($C48&lt;=Hidden!DD$46,$D48&gt;=Hidden!DD$46),IF($G48="","x","y"),"")))</f>
        <v/>
      </c>
      <c r="DL48" s="161" t="str">
        <f aca="false">IF(Hidden!DE$47="Yes","H",IF($B48="","",IF(AND($C48&lt;=Hidden!DE$46,$D48&gt;=Hidden!DE$46),IF($G48="","x","y"),"")))</f>
        <v/>
      </c>
      <c r="DM48" s="161" t="str">
        <f aca="false">IF(Hidden!DF$47="Yes","H",IF($B48="","",IF(AND($C48&lt;=Hidden!DF$46,$D48&gt;=Hidden!DF$46),IF($G48="","x","y"),"")))</f>
        <v/>
      </c>
      <c r="DN48" s="164" t="str">
        <f aca="false">IF(Hidden!DG$47="Yes","H",IF($B48="","",IF(AND($C48&lt;=Hidden!DG$46,$D48&gt;=Hidden!DG$46),IF($G48="","x","y"),"")))</f>
        <v/>
      </c>
      <c r="DO48" s="165" t="str">
        <f aca="false">IF(Hidden!DH$47="Yes","H",IF($B48="","",IF(AND($C48&lt;=Hidden!DH$46,$D48&gt;=Hidden!DH$46),IF($G48="","x","y"),"")))</f>
        <v/>
      </c>
      <c r="DP48" s="161" t="str">
        <f aca="false">IF(Hidden!DI$47="Yes","H",IF($B48="","",IF(AND($C48&lt;=Hidden!DI$46,$D48&gt;=Hidden!DI$46),IF($G48="","x","y"),"")))</f>
        <v/>
      </c>
      <c r="DQ48" s="161" t="str">
        <f aca="false">IF(Hidden!DJ$47="Yes","H",IF($B48="","",IF(AND($C48&lt;=Hidden!DJ$46,$D48&gt;=Hidden!DJ$46),IF($G48="","x","y"),"")))</f>
        <v/>
      </c>
      <c r="DR48" s="161" t="str">
        <f aca="false">IF(Hidden!DK$47="Yes","H",IF($B48="","",IF(AND($C48&lt;=Hidden!DK$46,$D48&gt;=Hidden!DK$46),IF($G48="","x","y"),"")))</f>
        <v/>
      </c>
      <c r="DS48" s="162" t="str">
        <f aca="false">IF(Hidden!DL$47="Yes","H",IF($B48="","",IF(AND($C48&lt;=Hidden!DL$46,$D48&gt;=Hidden!DL$46),IF($G48="","x","y"),"")))</f>
        <v/>
      </c>
      <c r="DT48" s="163" t="str">
        <f aca="false">IF(Hidden!DM$47="Yes","H",IF($B48="","",IF(AND($C48&lt;=Hidden!DM$46,$D48&gt;=Hidden!DM$46),IF($G48="","x","y"),"")))</f>
        <v/>
      </c>
      <c r="DU48" s="161" t="str">
        <f aca="false">IF(Hidden!DN$47="Yes","H",IF($B48="","",IF(AND($C48&lt;=Hidden!DN$46,$D48&gt;=Hidden!DN$46),IF($G48="","x","y"),"")))</f>
        <v/>
      </c>
      <c r="DV48" s="161" t="str">
        <f aca="false">IF(Hidden!DO$47="Yes","H",IF($B48="","",IF(AND($C48&lt;=Hidden!DO$46,$D48&gt;=Hidden!DO$46),IF($G48="","x","y"),"")))</f>
        <v/>
      </c>
      <c r="DW48" s="161" t="str">
        <f aca="false">IF(Hidden!DP$47="Yes","H",IF($B48="","",IF(AND($C48&lt;=Hidden!DP$46,$D48&gt;=Hidden!DP$46),IF($G48="","x","y"),"")))</f>
        <v/>
      </c>
      <c r="DX48" s="164" t="str">
        <f aca="false">IF(Hidden!DQ$47="Yes","H",IF($B48="","",IF(AND($C48&lt;=Hidden!DQ$46,$D48&gt;=Hidden!DQ$46),IF($G48="","x","y"),"")))</f>
        <v/>
      </c>
      <c r="DY48" s="163" t="str">
        <f aca="false">IF(Hidden!DR$47="Yes","H",IF($B48="","",IF(AND($C48&lt;=Hidden!DR$46,$D48&gt;=Hidden!DR$46),IF($G48="","x","y"),"")))</f>
        <v/>
      </c>
      <c r="DZ48" s="161" t="str">
        <f aca="false">IF(Hidden!DS$47="Yes","H",IF($B48="","",IF(AND($C48&lt;=Hidden!DS$46,$D48&gt;=Hidden!DS$46),IF($G48="","x","y"),"")))</f>
        <v/>
      </c>
      <c r="EA48" s="161" t="str">
        <f aca="false">IF(Hidden!DT$47="Yes","H",IF($B48="","",IF(AND($C48&lt;=Hidden!DT$46,$D48&gt;=Hidden!DT$46),IF($G48="","x","y"),"")))</f>
        <v/>
      </c>
      <c r="EB48" s="161" t="str">
        <f aca="false">IF(Hidden!DU$47="Yes","H",IF($B48="","",IF(AND($C48&lt;=Hidden!DU$46,$D48&gt;=Hidden!DU$46),IF($G48="","x","y"),"")))</f>
        <v/>
      </c>
      <c r="EC48" s="164" t="str">
        <f aca="false">IF(Hidden!DV$47="Yes","H",IF($B48="","",IF(AND($C48&lt;=Hidden!DV$46,$D48&gt;=Hidden!DV$46),IF($G48="","x","y"),"")))</f>
        <v/>
      </c>
      <c r="ED48" s="165" t="str">
        <f aca="false">IF(Hidden!DW$47="Yes","H",IF($B48="","",IF(AND($C48&lt;=Hidden!DW$46,$D48&gt;=Hidden!DW$46),IF($G48="","x","y"),"")))</f>
        <v/>
      </c>
      <c r="EE48" s="161" t="str">
        <f aca="false">IF(Hidden!DX$47="Yes","H",IF($B48="","",IF(AND($C48&lt;=Hidden!DX$46,$D48&gt;=Hidden!DX$46),IF($G48="","x","y"),"")))</f>
        <v/>
      </c>
      <c r="EF48" s="161" t="str">
        <f aca="false">IF(Hidden!DY$47="Yes","H",IF($B48="","",IF(AND($C48&lt;=Hidden!DY$46,$D48&gt;=Hidden!DY$46),IF($G48="","x","y"),"")))</f>
        <v/>
      </c>
      <c r="EG48" s="161" t="str">
        <f aca="false">IF(Hidden!DZ$47="Yes","H",IF($B48="","",IF(AND($C48&lt;=Hidden!DZ$46,$D48&gt;=Hidden!DZ$46),IF($G48="","x","y"),"")))</f>
        <v>H</v>
      </c>
      <c r="EH48" s="166" t="str">
        <f aca="false">IF(Hidden!EA$47="Yes","H",IF($B48="","",IF(AND($C48&lt;=Hidden!EA$46,$D48&gt;=Hidden!EA$46),IF($G48="","x","y"),"")))</f>
        <v/>
      </c>
    </row>
    <row r="49" customFormat="false" ht="15" hidden="false" customHeight="true" outlineLevel="0" collapsed="false">
      <c r="B49" s="83"/>
      <c r="C49" s="72"/>
      <c r="D49" s="81"/>
      <c r="E49" s="77"/>
      <c r="F49" s="167"/>
      <c r="G49" s="158"/>
      <c r="H49" s="159"/>
      <c r="I49" s="160" t="str">
        <f aca="false">IF(Hidden!B$47="Yes","H",IF($B49="","",IF(AND($C49&lt;=Hidden!B$46,$D49&gt;=Hidden!B$46),IF($G49="","x","y"),"")))</f>
        <v/>
      </c>
      <c r="J49" s="161" t="str">
        <f aca="false">IF(Hidden!C$47="Yes","H",IF($B49="","",IF(AND($C49&lt;=Hidden!C$46,$D49&gt;=Hidden!C$46),IF($G49="","x","y"),"")))</f>
        <v/>
      </c>
      <c r="K49" s="161" t="str">
        <f aca="false">IF(Hidden!D$47="Yes","H",IF($B49="","",IF(AND($C49&lt;=Hidden!D$46,$D49&gt;=Hidden!D$46),IF($G49="","x","y"),"")))</f>
        <v/>
      </c>
      <c r="L49" s="161" t="str">
        <f aca="false">IF(Hidden!E$47="Yes","H",IF($B49="","",IF(AND($C49&lt;=Hidden!E$46,$D49&gt;=Hidden!E$46),IF($G49="","x","y"),"")))</f>
        <v/>
      </c>
      <c r="M49" s="162" t="str">
        <f aca="false">IF(Hidden!F$47="Yes","H",IF($B49="","",IF(AND($C49&lt;=Hidden!F$46,$D49&gt;=Hidden!F$46),IF($G49="","x","y"),"")))</f>
        <v/>
      </c>
      <c r="N49" s="163" t="str">
        <f aca="false">IF(Hidden!G$47="Yes","H",IF($B49="","",IF(AND($C49&lt;=Hidden!G$46,$D49&gt;=Hidden!G$46),IF($G49="","x","y"),"")))</f>
        <v/>
      </c>
      <c r="O49" s="161" t="str">
        <f aca="false">IF(Hidden!H$47="Yes","H",IF($B49="","",IF(AND($C49&lt;=Hidden!H$46,$D49&gt;=Hidden!H$46),IF($G49="","x","y"),"")))</f>
        <v/>
      </c>
      <c r="P49" s="161" t="str">
        <f aca="false">IF(Hidden!I$47="Yes","H",IF($B49="","",IF(AND($C49&lt;=Hidden!I$46,$D49&gt;=Hidden!I$46),IF($G49="","x","y"),"")))</f>
        <v/>
      </c>
      <c r="Q49" s="161" t="str">
        <f aca="false">IF(Hidden!J$47="Yes","H",IF($B49="","",IF(AND($C49&lt;=Hidden!J$46,$D49&gt;=Hidden!J$46),IF($G49="","x","y"),"")))</f>
        <v/>
      </c>
      <c r="R49" s="164" t="str">
        <f aca="false">IF(Hidden!K$47="Yes","H",IF($B49="","",IF(AND($C49&lt;=Hidden!K$46,$D49&gt;=Hidden!K$46),IF($G49="","x","y"),"")))</f>
        <v/>
      </c>
      <c r="S49" s="165" t="str">
        <f aca="false">IF(Hidden!L$47="Yes","H",IF($B49="","",IF(AND($C49&lt;=Hidden!L$46,$D49&gt;=Hidden!L$46),IF($G49="","x","y"),"")))</f>
        <v/>
      </c>
      <c r="T49" s="161" t="str">
        <f aca="false">IF(Hidden!M$47="Yes","H",IF($B49="","",IF(AND($C49&lt;=Hidden!M$46,$D49&gt;=Hidden!M$46),IF($G49="","x","y"),"")))</f>
        <v/>
      </c>
      <c r="U49" s="161" t="str">
        <f aca="false">IF(Hidden!N$47="Yes","H",IF($B49="","",IF(AND($C49&lt;=Hidden!N$46,$D49&gt;=Hidden!N$46),IF($G49="","x","y"),"")))</f>
        <v/>
      </c>
      <c r="V49" s="161" t="str">
        <f aca="false">IF(Hidden!O$47="Yes","H",IF($B49="","",IF(AND($C49&lt;=Hidden!O$46,$D49&gt;=Hidden!O$46),IF($G49="","x","y"),"")))</f>
        <v/>
      </c>
      <c r="W49" s="162" t="str">
        <f aca="false">IF(Hidden!P$47="Yes","H",IF($B49="","",IF(AND($C49&lt;=Hidden!P$46,$D49&gt;=Hidden!P$46),IF($G49="","x","y"),"")))</f>
        <v/>
      </c>
      <c r="X49" s="163" t="str">
        <f aca="false">IF(Hidden!Q$47="Yes","H",IF($B49="","",IF(AND($C49&lt;=Hidden!Q$46,$D49&gt;=Hidden!Q$46),IF($G49="","x","y"),"")))</f>
        <v/>
      </c>
      <c r="Y49" s="161" t="str">
        <f aca="false">IF(Hidden!R$47="Yes","H",IF($B49="","",IF(AND($C49&lt;=Hidden!R$46,$D49&gt;=Hidden!R$46),IF($G49="","x","y"),"")))</f>
        <v/>
      </c>
      <c r="Z49" s="161" t="str">
        <f aca="false">IF(Hidden!S$47="Yes","H",IF($B49="","",IF(AND($C49&lt;=Hidden!S$46,$D49&gt;=Hidden!S$46),IF($G49="","x","y"),"")))</f>
        <v/>
      </c>
      <c r="AA49" s="161" t="str">
        <f aca="false">IF(Hidden!T$47="Yes","H",IF($B49="","",IF(AND($C49&lt;=Hidden!T$46,$D49&gt;=Hidden!T$46),IF($G49="","x","y"),"")))</f>
        <v/>
      </c>
      <c r="AB49" s="164" t="str">
        <f aca="false">IF(Hidden!U$47="Yes","H",IF($B49="","",IF(AND($C49&lt;=Hidden!U$46,$D49&gt;=Hidden!U$46),IF($G49="","x","y"),"")))</f>
        <v/>
      </c>
      <c r="AC49" s="165" t="str">
        <f aca="false">IF(Hidden!V$47="Yes","H",IF($B49="","",IF(AND($C49&lt;=Hidden!V$46,$D49&gt;=Hidden!V$46),IF($G49="","x","y"),"")))</f>
        <v/>
      </c>
      <c r="AD49" s="161" t="str">
        <f aca="false">IF(Hidden!W$47="Yes","H",IF($B49="","",IF(AND($C49&lt;=Hidden!W$46,$D49&gt;=Hidden!W$46),IF($G49="","x","y"),"")))</f>
        <v/>
      </c>
      <c r="AE49" s="161" t="str">
        <f aca="false">IF(Hidden!X$47="Yes","H",IF($B49="","",IF(AND($C49&lt;=Hidden!X$46,$D49&gt;=Hidden!X$46),IF($G49="","x","y"),"")))</f>
        <v/>
      </c>
      <c r="AF49" s="161" t="str">
        <f aca="false">IF(Hidden!Y$47="Yes","H",IF($B49="","",IF(AND($C49&lt;=Hidden!Y$46,$D49&gt;=Hidden!Y$46),IF($G49="","x","y"),"")))</f>
        <v/>
      </c>
      <c r="AG49" s="162" t="str">
        <f aca="false">IF(Hidden!Z$47="Yes","H",IF($B49="","",IF(AND($C49&lt;=Hidden!Z$46,$D49&gt;=Hidden!Z$46),IF($G49="","x","y"),"")))</f>
        <v>H</v>
      </c>
      <c r="AH49" s="163" t="str">
        <f aca="false">IF(Hidden!AA$47="Yes","H",IF($B49="","",IF(AND($C49&lt;=Hidden!AA$46,$D49&gt;=Hidden!AA$46),IF($G49="","x","y"),"")))</f>
        <v/>
      </c>
      <c r="AI49" s="161" t="str">
        <f aca="false">IF(Hidden!AB$47="Yes","H",IF($B49="","",IF(AND($C49&lt;=Hidden!AB$46,$D49&gt;=Hidden!AB$46),IF($G49="","x","y"),"")))</f>
        <v/>
      </c>
      <c r="AJ49" s="161" t="str">
        <f aca="false">IF(Hidden!AC$47="Yes","H",IF($B49="","",IF(AND($C49&lt;=Hidden!AC$46,$D49&gt;=Hidden!AC$46),IF($G49="","x","y"),"")))</f>
        <v/>
      </c>
      <c r="AK49" s="161" t="str">
        <f aca="false">IF(Hidden!AD$47="Yes","H",IF($B49="","",IF(AND($C49&lt;=Hidden!AD$46,$D49&gt;=Hidden!AD$46),IF($G49="","x","y"),"")))</f>
        <v/>
      </c>
      <c r="AL49" s="164" t="str">
        <f aca="false">IF(Hidden!AE$47="Yes","H",IF($B49="","",IF(AND($C49&lt;=Hidden!AE$46,$D49&gt;=Hidden!AE$46),IF($G49="","x","y"),"")))</f>
        <v/>
      </c>
      <c r="AM49" s="165" t="str">
        <f aca="false">IF(Hidden!AF$47="Yes","H",IF($B49="","",IF(AND($C49&lt;=Hidden!AF$46,$D49&gt;=Hidden!AF$46),IF($G49="","x","y"),"")))</f>
        <v/>
      </c>
      <c r="AN49" s="161" t="str">
        <f aca="false">IF(Hidden!AG$47="Yes","H",IF($B49="","",IF(AND($C49&lt;=Hidden!AG$46,$D49&gt;=Hidden!AG$46),IF($G49="","x","y"),"")))</f>
        <v/>
      </c>
      <c r="AO49" s="161" t="str">
        <f aca="false">IF(Hidden!AH$47="Yes","H",IF($B49="","",IF(AND($C49&lt;=Hidden!AH$46,$D49&gt;=Hidden!AH$46),IF($G49="","x","y"),"")))</f>
        <v/>
      </c>
      <c r="AP49" s="161" t="str">
        <f aca="false">IF(Hidden!AI$47="Yes","H",IF($B49="","",IF(AND($C49&lt;=Hidden!AI$46,$D49&gt;=Hidden!AI$46),IF($G49="","x","y"),"")))</f>
        <v/>
      </c>
      <c r="AQ49" s="162" t="str">
        <f aca="false">IF(Hidden!AJ$47="Yes","H",IF($B49="","",IF(AND($C49&lt;=Hidden!AJ$46,$D49&gt;=Hidden!AJ$46),IF($G49="","x","y"),"")))</f>
        <v/>
      </c>
      <c r="AR49" s="163" t="str">
        <f aca="false">IF(Hidden!AK$47="Yes","H",IF($B49="","",IF(AND($C49&lt;=Hidden!AK$46,$D49&gt;=Hidden!AK$46),IF($G49="","x","y"),"")))</f>
        <v/>
      </c>
      <c r="AS49" s="161" t="str">
        <f aca="false">IF(Hidden!AL$47="Yes","H",IF($B49="","",IF(AND($C49&lt;=Hidden!AL$46,$D49&gt;=Hidden!AL$46),IF($G49="","x","y"),"")))</f>
        <v/>
      </c>
      <c r="AT49" s="161" t="str">
        <f aca="false">IF(Hidden!AM$47="Yes","H",IF($B49="","",IF(AND($C49&lt;=Hidden!AM$46,$D49&gt;=Hidden!AM$46),IF($G49="","x","y"),"")))</f>
        <v/>
      </c>
      <c r="AU49" s="161" t="str">
        <f aca="false">IF(Hidden!AN$47="Yes","H",IF($B49="","",IF(AND($C49&lt;=Hidden!AN$46,$D49&gt;=Hidden!AN$46),IF($G49="","x","y"),"")))</f>
        <v/>
      </c>
      <c r="AV49" s="164" t="str">
        <f aca="false">IF(Hidden!AO$47="Yes","H",IF($B49="","",IF(AND($C49&lt;=Hidden!AO$46,$D49&gt;=Hidden!AO$46),IF($G49="","x","y"),"")))</f>
        <v/>
      </c>
      <c r="AW49" s="165" t="str">
        <f aca="false">IF(Hidden!AP$47="Yes","H",IF($B49="","",IF(AND($C49&lt;=Hidden!AP$46,$D49&gt;=Hidden!AP$46),IF($G49="","x","y"),"")))</f>
        <v/>
      </c>
      <c r="AX49" s="161" t="str">
        <f aca="false">IF(Hidden!AQ$47="Yes","H",IF($B49="","",IF(AND($C49&lt;=Hidden!AQ$46,$D49&gt;=Hidden!AQ$46),IF($G49="","x","y"),"")))</f>
        <v/>
      </c>
      <c r="AY49" s="161" t="str">
        <f aca="false">IF(Hidden!AR$47="Yes","H",IF($B49="","",IF(AND($C49&lt;=Hidden!AR$46,$D49&gt;=Hidden!AR$46),IF($G49="","x","y"),"")))</f>
        <v/>
      </c>
      <c r="AZ49" s="161" t="str">
        <f aca="false">IF(Hidden!AS$47="Yes","H",IF($B49="","",IF(AND($C49&lt;=Hidden!AS$46,$D49&gt;=Hidden!AS$46),IF($G49="","x","y"),"")))</f>
        <v/>
      </c>
      <c r="BA49" s="162" t="str">
        <f aca="false">IF(Hidden!AT$47="Yes","H",IF($B49="","",IF(AND($C49&lt;=Hidden!AT$46,$D49&gt;=Hidden!AT$46),IF($G49="","x","y"),"")))</f>
        <v/>
      </c>
      <c r="BB49" s="163" t="str">
        <f aca="false">IF(Hidden!AU$47="Yes","H",IF($B49="","",IF(AND($C49&lt;=Hidden!AU$46,$D49&gt;=Hidden!AU$46),IF($G49="","x","y"),"")))</f>
        <v/>
      </c>
      <c r="BC49" s="161" t="str">
        <f aca="false">IF(Hidden!AV$47="Yes","H",IF($B49="","",IF(AND($C49&lt;=Hidden!AV$46,$D49&gt;=Hidden!AV$46),IF($G49="","x","y"),"")))</f>
        <v/>
      </c>
      <c r="BD49" s="161" t="str">
        <f aca="false">IF(Hidden!AW$47="Yes","H",IF($B49="","",IF(AND($C49&lt;=Hidden!AW$46,$D49&gt;=Hidden!AW$46),IF($G49="","x","y"),"")))</f>
        <v/>
      </c>
      <c r="BE49" s="161" t="str">
        <f aca="false">IF(Hidden!AX$47="Yes","H",IF($B49="","",IF(AND($C49&lt;=Hidden!AX$46,$D49&gt;=Hidden!AX$46),IF($G49="","x","y"),"")))</f>
        <v/>
      </c>
      <c r="BF49" s="164" t="str">
        <f aca="false">IF(Hidden!AY$47="Yes","H",IF($B49="","",IF(AND($C49&lt;=Hidden!AY$46,$D49&gt;=Hidden!AY$46),IF($G49="","x","y"),"")))</f>
        <v/>
      </c>
      <c r="BG49" s="165" t="str">
        <f aca="false">IF(Hidden!AZ$47="Yes","H",IF($B49="","",IF(AND($C49&lt;=Hidden!AZ$46,$D49&gt;=Hidden!AZ$46),IF($G49="","x","y"),"")))</f>
        <v/>
      </c>
      <c r="BH49" s="161" t="str">
        <f aca="false">IF(Hidden!BA$47="Yes","H",IF($B49="","",IF(AND($C49&lt;=Hidden!BA$46,$D49&gt;=Hidden!BA$46),IF($G49="","x","y"),"")))</f>
        <v/>
      </c>
      <c r="BI49" s="161" t="str">
        <f aca="false">IF(Hidden!BB$47="Yes","H",IF($B49="","",IF(AND($C49&lt;=Hidden!BB$46,$D49&gt;=Hidden!BB$46),IF($G49="","x","y"),"")))</f>
        <v/>
      </c>
      <c r="BJ49" s="161" t="str">
        <f aca="false">IF(Hidden!BC$47="Yes","H",IF($B49="","",IF(AND($C49&lt;=Hidden!BC$46,$D49&gt;=Hidden!BC$46),IF($G49="","x","y"),"")))</f>
        <v/>
      </c>
      <c r="BK49" s="162" t="str">
        <f aca="false">IF(Hidden!BD$47="Yes","H",IF($B49="","",IF(AND($C49&lt;=Hidden!BD$46,$D49&gt;=Hidden!BD$46),IF($G49="","x","y"),"")))</f>
        <v/>
      </c>
      <c r="BL49" s="163" t="str">
        <f aca="false">IF(Hidden!BE$47="Yes","H",IF($B49="","",IF(AND($C49&lt;=Hidden!BE$46,$D49&gt;=Hidden!BE$46),IF($G49="","x","y"),"")))</f>
        <v/>
      </c>
      <c r="BM49" s="161" t="str">
        <f aca="false">IF(Hidden!BF$47="Yes","H",IF($B49="","",IF(AND($C49&lt;=Hidden!BF$46,$D49&gt;=Hidden!BF$46),IF($G49="","x","y"),"")))</f>
        <v/>
      </c>
      <c r="BN49" s="161" t="str">
        <f aca="false">IF(Hidden!BG$47="Yes","H",IF($B49="","",IF(AND($C49&lt;=Hidden!BG$46,$D49&gt;=Hidden!BG$46),IF($G49="","x","y"),"")))</f>
        <v/>
      </c>
      <c r="BO49" s="161" t="str">
        <f aca="false">IF(Hidden!BH$47="Yes","H",IF($B49="","",IF(AND($C49&lt;=Hidden!BH$46,$D49&gt;=Hidden!BH$46),IF($G49="","x","y"),"")))</f>
        <v/>
      </c>
      <c r="BP49" s="164" t="str">
        <f aca="false">IF(Hidden!BI$47="Yes","H",IF($B49="","",IF(AND($C49&lt;=Hidden!BI$46,$D49&gt;=Hidden!BI$46),IF($G49="","x","y"),"")))</f>
        <v/>
      </c>
      <c r="BQ49" s="165" t="str">
        <f aca="false">IF(Hidden!BJ$47="Yes","H",IF($B49="","",IF(AND($C49&lt;=Hidden!BJ$46,$D49&gt;=Hidden!BJ$46),IF($G49="","x","y"),"")))</f>
        <v/>
      </c>
      <c r="BR49" s="161" t="str">
        <f aca="false">IF(Hidden!BK$47="Yes","H",IF($B49="","",IF(AND($C49&lt;=Hidden!BK$46,$D49&gt;=Hidden!BK$46),IF($G49="","x","y"),"")))</f>
        <v/>
      </c>
      <c r="BS49" s="161" t="str">
        <f aca="false">IF(Hidden!BL$47="Yes","H",IF($B49="","",IF(AND($C49&lt;=Hidden!BL$46,$D49&gt;=Hidden!BL$46),IF($G49="","x","y"),"")))</f>
        <v/>
      </c>
      <c r="BT49" s="161" t="str">
        <f aca="false">IF(Hidden!BM$47="Yes","H",IF($B49="","",IF(AND($C49&lt;=Hidden!BM$46,$D49&gt;=Hidden!BM$46),IF($G49="","x","y"),"")))</f>
        <v/>
      </c>
      <c r="BU49" s="162" t="str">
        <f aca="false">IF(Hidden!BN$47="Yes","H",IF($B49="","",IF(AND($C49&lt;=Hidden!BN$46,$D49&gt;=Hidden!BN$46),IF($G49="","x","y"),"")))</f>
        <v/>
      </c>
      <c r="BV49" s="163" t="str">
        <f aca="false">IF(Hidden!BO$47="Yes","H",IF($B49="","",IF(AND($C49&lt;=Hidden!BO$46,$D49&gt;=Hidden!BO$46),IF($G49="","x","y"),"")))</f>
        <v/>
      </c>
      <c r="BW49" s="161" t="str">
        <f aca="false">IF(Hidden!BP$47="Yes","H",IF($B49="","",IF(AND($C49&lt;=Hidden!BP$46,$D49&gt;=Hidden!BP$46),IF($G49="","x","y"),"")))</f>
        <v/>
      </c>
      <c r="BX49" s="161" t="str">
        <f aca="false">IF(Hidden!BQ$47="Yes","H",IF($B49="","",IF(AND($C49&lt;=Hidden!BQ$46,$D49&gt;=Hidden!BQ$46),IF($G49="","x","y"),"")))</f>
        <v/>
      </c>
      <c r="BY49" s="161" t="str">
        <f aca="false">IF(Hidden!BR$47="Yes","H",IF($B49="","",IF(AND($C49&lt;=Hidden!BR$46,$D49&gt;=Hidden!BR$46),IF($G49="","x","y"),"")))</f>
        <v/>
      </c>
      <c r="BZ49" s="164" t="str">
        <f aca="false">IF(Hidden!BS$47="Yes","H",IF($B49="","",IF(AND($C49&lt;=Hidden!BS$46,$D49&gt;=Hidden!BS$46),IF($G49="","x","y"),"")))</f>
        <v/>
      </c>
      <c r="CA49" s="165" t="str">
        <f aca="false">IF(Hidden!BT$47="Yes","H",IF($B49="","",IF(AND($C49&lt;=Hidden!BT$46,$D49&gt;=Hidden!BT$46),IF($G49="","x","y"),"")))</f>
        <v/>
      </c>
      <c r="CB49" s="161" t="str">
        <f aca="false">IF(Hidden!BU$47="Yes","H",IF($B49="","",IF(AND($C49&lt;=Hidden!BU$46,$D49&gt;=Hidden!BU$46),IF($G49="","x","y"),"")))</f>
        <v/>
      </c>
      <c r="CC49" s="161" t="str">
        <f aca="false">IF(Hidden!BV$47="Yes","H",IF($B49="","",IF(AND($C49&lt;=Hidden!BV$46,$D49&gt;=Hidden!BV$46),IF($G49="","x","y"),"")))</f>
        <v/>
      </c>
      <c r="CD49" s="161" t="str">
        <f aca="false">IF(Hidden!BW$47="Yes","H",IF($B49="","",IF(AND($C49&lt;=Hidden!BW$46,$D49&gt;=Hidden!BW$46),IF($G49="","x","y"),"")))</f>
        <v/>
      </c>
      <c r="CE49" s="162" t="str">
        <f aca="false">IF(Hidden!BX$47="Yes","H",IF($B49="","",IF(AND($C49&lt;=Hidden!BX$46,$D49&gt;=Hidden!BX$46),IF($G49="","x","y"),"")))</f>
        <v/>
      </c>
      <c r="CF49" s="163" t="str">
        <f aca="false">IF(Hidden!BY$47="Yes","H",IF($B49="","",IF(AND($C49&lt;=Hidden!BY$46,$D49&gt;=Hidden!BY$46),IF($G49="","x","y"),"")))</f>
        <v/>
      </c>
      <c r="CG49" s="161" t="str">
        <f aca="false">IF(Hidden!BZ$47="Yes","H",IF($B49="","",IF(AND($C49&lt;=Hidden!BZ$46,$D49&gt;=Hidden!BZ$46),IF($G49="","x","y"),"")))</f>
        <v/>
      </c>
      <c r="CH49" s="161" t="str">
        <f aca="false">IF(Hidden!CA$47="Yes","H",IF($B49="","",IF(AND($C49&lt;=Hidden!CA$46,$D49&gt;=Hidden!CA$46),IF($G49="","x","y"),"")))</f>
        <v/>
      </c>
      <c r="CI49" s="161" t="str">
        <f aca="false">IF(Hidden!CB$47="Yes","H",IF($B49="","",IF(AND($C49&lt;=Hidden!CB$46,$D49&gt;=Hidden!CB$46),IF($G49="","x","y"),"")))</f>
        <v/>
      </c>
      <c r="CJ49" s="164" t="str">
        <f aca="false">IF(Hidden!CC$47="Yes","H",IF($B49="","",IF(AND($C49&lt;=Hidden!CC$46,$D49&gt;=Hidden!CC$46),IF($G49="","x","y"),"")))</f>
        <v/>
      </c>
      <c r="CK49" s="165" t="str">
        <f aca="false">IF(Hidden!CD$47="Yes","H",IF($B49="","",IF(AND($C49&lt;=Hidden!CD$46,$D49&gt;=Hidden!CD$46),IF($G49="","x","y"),"")))</f>
        <v/>
      </c>
      <c r="CL49" s="161" t="str">
        <f aca="false">IF(Hidden!CE$47="Yes","H",IF($B49="","",IF(AND($C49&lt;=Hidden!CE$46,$D49&gt;=Hidden!CE$46),IF($G49="","x","y"),"")))</f>
        <v/>
      </c>
      <c r="CM49" s="161" t="str">
        <f aca="false">IF(Hidden!CF$47="Yes","H",IF($B49="","",IF(AND($C49&lt;=Hidden!CF$46,$D49&gt;=Hidden!CF$46),IF($G49="","x","y"),"")))</f>
        <v/>
      </c>
      <c r="CN49" s="161" t="str">
        <f aca="false">IF(Hidden!CG$47="Yes","H",IF($B49="","",IF(AND($C49&lt;=Hidden!CG$46,$D49&gt;=Hidden!CG$46),IF($G49="","x","y"),"")))</f>
        <v/>
      </c>
      <c r="CO49" s="162" t="str">
        <f aca="false">IF(Hidden!CH$47="Yes","H",IF($B49="","",IF(AND($C49&lt;=Hidden!CH$46,$D49&gt;=Hidden!CH$46),IF($G49="","x","y"),"")))</f>
        <v/>
      </c>
      <c r="CP49" s="163" t="str">
        <f aca="false">IF(Hidden!CI$47="Yes","H",IF($B49="","",IF(AND($C49&lt;=Hidden!CI$46,$D49&gt;=Hidden!CI$46),IF($G49="","x","y"),"")))</f>
        <v/>
      </c>
      <c r="CQ49" s="161" t="str">
        <f aca="false">IF(Hidden!CJ$47="Yes","H",IF($B49="","",IF(AND($C49&lt;=Hidden!CJ$46,$D49&gt;=Hidden!CJ$46),IF($G49="","x","y"),"")))</f>
        <v/>
      </c>
      <c r="CR49" s="161" t="str">
        <f aca="false">IF(Hidden!CK$47="Yes","H",IF($B49="","",IF(AND($C49&lt;=Hidden!CK$46,$D49&gt;=Hidden!CK$46),IF($G49="","x","y"),"")))</f>
        <v/>
      </c>
      <c r="CS49" s="161" t="str">
        <f aca="false">IF(Hidden!CL$47="Yes","H",IF($B49="","",IF(AND($C49&lt;=Hidden!CL$46,$D49&gt;=Hidden!CL$46),IF($G49="","x","y"),"")))</f>
        <v/>
      </c>
      <c r="CT49" s="164" t="str">
        <f aca="false">IF(Hidden!CM$47="Yes","H",IF($B49="","",IF(AND($C49&lt;=Hidden!CM$46,$D49&gt;=Hidden!CM$46),IF($G49="","x","y"),"")))</f>
        <v/>
      </c>
      <c r="CU49" s="165" t="str">
        <f aca="false">IF(Hidden!CN$47="Yes","H",IF($B49="","",IF(AND($C49&lt;=Hidden!CN$46,$D49&gt;=Hidden!CN$46),IF($G49="","x","y"),"")))</f>
        <v/>
      </c>
      <c r="CV49" s="161" t="str">
        <f aca="false">IF(Hidden!CO$47="Yes","H",IF($B49="","",IF(AND($C49&lt;=Hidden!CO$46,$D49&gt;=Hidden!CO$46),IF($G49="","x","y"),"")))</f>
        <v/>
      </c>
      <c r="CW49" s="161" t="str">
        <f aca="false">IF(Hidden!CP$47="Yes","H",IF($B49="","",IF(AND($C49&lt;=Hidden!CP$46,$D49&gt;=Hidden!CP$46),IF($G49="","x","y"),"")))</f>
        <v/>
      </c>
      <c r="CX49" s="161" t="str">
        <f aca="false">IF(Hidden!CQ$47="Yes","H",IF($B49="","",IF(AND($C49&lt;=Hidden!CQ$46,$D49&gt;=Hidden!CQ$46),IF($G49="","x","y"),"")))</f>
        <v/>
      </c>
      <c r="CY49" s="162" t="str">
        <f aca="false">IF(Hidden!CR$47="Yes","H",IF($B49="","",IF(AND($C49&lt;=Hidden!CR$46,$D49&gt;=Hidden!CR$46),IF($G49="","x","y"),"")))</f>
        <v/>
      </c>
      <c r="CZ49" s="163" t="str">
        <f aca="false">IF(Hidden!CS$47="Yes","H",IF($B49="","",IF(AND($C49&lt;=Hidden!CS$46,$D49&gt;=Hidden!CS$46),IF($G49="","x","y"),"")))</f>
        <v>H</v>
      </c>
      <c r="DA49" s="161" t="str">
        <f aca="false">IF(Hidden!CT$47="Yes","H",IF($B49="","",IF(AND($C49&lt;=Hidden!CT$46,$D49&gt;=Hidden!CT$46),IF($G49="","x","y"),"")))</f>
        <v/>
      </c>
      <c r="DB49" s="161" t="str">
        <f aca="false">IF(Hidden!CU$47="Yes","H",IF($B49="","",IF(AND($C49&lt;=Hidden!CU$46,$D49&gt;=Hidden!CU$46),IF($G49="","x","y"),"")))</f>
        <v/>
      </c>
      <c r="DC49" s="161" t="str">
        <f aca="false">IF(Hidden!CV$47="Yes","H",IF($B49="","",IF(AND($C49&lt;=Hidden!CV$46,$D49&gt;=Hidden!CV$46),IF($G49="","x","y"),"")))</f>
        <v/>
      </c>
      <c r="DD49" s="164" t="str">
        <f aca="false">IF(Hidden!CW$47="Yes","H",IF($B49="","",IF(AND($C49&lt;=Hidden!CW$46,$D49&gt;=Hidden!CW$46),IF($G49="","x","y"),"")))</f>
        <v/>
      </c>
      <c r="DE49" s="165" t="str">
        <f aca="false">IF(Hidden!CX$47="Yes","H",IF($B49="","",IF(AND($C49&lt;=Hidden!CX$46,$D49&gt;=Hidden!CX$46),IF($G49="","x","y"),"")))</f>
        <v/>
      </c>
      <c r="DF49" s="161" t="str">
        <f aca="false">IF(Hidden!CY$47="Yes","H",IF($B49="","",IF(AND($C49&lt;=Hidden!CY$46,$D49&gt;=Hidden!CY$46),IF($G49="","x","y"),"")))</f>
        <v/>
      </c>
      <c r="DG49" s="161" t="str">
        <f aca="false">IF(Hidden!CZ$47="Yes","H",IF($B49="","",IF(AND($C49&lt;=Hidden!CZ$46,$D49&gt;=Hidden!CZ$46),IF($G49="","x","y"),"")))</f>
        <v/>
      </c>
      <c r="DH49" s="161" t="str">
        <f aca="false">IF(Hidden!DA$47="Yes","H",IF($B49="","",IF(AND($C49&lt;=Hidden!DA$46,$D49&gt;=Hidden!DA$46),IF($G49="","x","y"),"")))</f>
        <v/>
      </c>
      <c r="DI49" s="162" t="str">
        <f aca="false">IF(Hidden!DB$47="Yes","H",IF($B49="","",IF(AND($C49&lt;=Hidden!DB$46,$D49&gt;=Hidden!DB$46),IF($G49="","x","y"),"")))</f>
        <v/>
      </c>
      <c r="DJ49" s="163" t="str">
        <f aca="false">IF(Hidden!DC$47="Yes","H",IF($B49="","",IF(AND($C49&lt;=Hidden!DC$46,$D49&gt;=Hidden!DC$46),IF($G49="","x","y"),"")))</f>
        <v/>
      </c>
      <c r="DK49" s="161" t="str">
        <f aca="false">IF(Hidden!DD$47="Yes","H",IF($B49="","",IF(AND($C49&lt;=Hidden!DD$46,$D49&gt;=Hidden!DD$46),IF($G49="","x","y"),"")))</f>
        <v/>
      </c>
      <c r="DL49" s="161" t="str">
        <f aca="false">IF(Hidden!DE$47="Yes","H",IF($B49="","",IF(AND($C49&lt;=Hidden!DE$46,$D49&gt;=Hidden!DE$46),IF($G49="","x","y"),"")))</f>
        <v/>
      </c>
      <c r="DM49" s="161" t="str">
        <f aca="false">IF(Hidden!DF$47="Yes","H",IF($B49="","",IF(AND($C49&lt;=Hidden!DF$46,$D49&gt;=Hidden!DF$46),IF($G49="","x","y"),"")))</f>
        <v/>
      </c>
      <c r="DN49" s="164" t="str">
        <f aca="false">IF(Hidden!DG$47="Yes","H",IF($B49="","",IF(AND($C49&lt;=Hidden!DG$46,$D49&gt;=Hidden!DG$46),IF($G49="","x","y"),"")))</f>
        <v/>
      </c>
      <c r="DO49" s="165" t="str">
        <f aca="false">IF(Hidden!DH$47="Yes","H",IF($B49="","",IF(AND($C49&lt;=Hidden!DH$46,$D49&gt;=Hidden!DH$46),IF($G49="","x","y"),"")))</f>
        <v/>
      </c>
      <c r="DP49" s="161" t="str">
        <f aca="false">IF(Hidden!DI$47="Yes","H",IF($B49="","",IF(AND($C49&lt;=Hidden!DI$46,$D49&gt;=Hidden!DI$46),IF($G49="","x","y"),"")))</f>
        <v/>
      </c>
      <c r="DQ49" s="161" t="str">
        <f aca="false">IF(Hidden!DJ$47="Yes","H",IF($B49="","",IF(AND($C49&lt;=Hidden!DJ$46,$D49&gt;=Hidden!DJ$46),IF($G49="","x","y"),"")))</f>
        <v/>
      </c>
      <c r="DR49" s="161" t="str">
        <f aca="false">IF(Hidden!DK$47="Yes","H",IF($B49="","",IF(AND($C49&lt;=Hidden!DK$46,$D49&gt;=Hidden!DK$46),IF($G49="","x","y"),"")))</f>
        <v/>
      </c>
      <c r="DS49" s="162" t="str">
        <f aca="false">IF(Hidden!DL$47="Yes","H",IF($B49="","",IF(AND($C49&lt;=Hidden!DL$46,$D49&gt;=Hidden!DL$46),IF($G49="","x","y"),"")))</f>
        <v/>
      </c>
      <c r="DT49" s="163" t="str">
        <f aca="false">IF(Hidden!DM$47="Yes","H",IF($B49="","",IF(AND($C49&lt;=Hidden!DM$46,$D49&gt;=Hidden!DM$46),IF($G49="","x","y"),"")))</f>
        <v/>
      </c>
      <c r="DU49" s="161" t="str">
        <f aca="false">IF(Hidden!DN$47="Yes","H",IF($B49="","",IF(AND($C49&lt;=Hidden!DN$46,$D49&gt;=Hidden!DN$46),IF($G49="","x","y"),"")))</f>
        <v/>
      </c>
      <c r="DV49" s="161" t="str">
        <f aca="false">IF(Hidden!DO$47="Yes","H",IF($B49="","",IF(AND($C49&lt;=Hidden!DO$46,$D49&gt;=Hidden!DO$46),IF($G49="","x","y"),"")))</f>
        <v/>
      </c>
      <c r="DW49" s="161" t="str">
        <f aca="false">IF(Hidden!DP$47="Yes","H",IF($B49="","",IF(AND($C49&lt;=Hidden!DP$46,$D49&gt;=Hidden!DP$46),IF($G49="","x","y"),"")))</f>
        <v/>
      </c>
      <c r="DX49" s="164" t="str">
        <f aca="false">IF(Hidden!DQ$47="Yes","H",IF($B49="","",IF(AND($C49&lt;=Hidden!DQ$46,$D49&gt;=Hidden!DQ$46),IF($G49="","x","y"),"")))</f>
        <v/>
      </c>
      <c r="DY49" s="163" t="str">
        <f aca="false">IF(Hidden!DR$47="Yes","H",IF($B49="","",IF(AND($C49&lt;=Hidden!DR$46,$D49&gt;=Hidden!DR$46),IF($G49="","x","y"),"")))</f>
        <v/>
      </c>
      <c r="DZ49" s="161" t="str">
        <f aca="false">IF(Hidden!DS$47="Yes","H",IF($B49="","",IF(AND($C49&lt;=Hidden!DS$46,$D49&gt;=Hidden!DS$46),IF($G49="","x","y"),"")))</f>
        <v/>
      </c>
      <c r="EA49" s="161" t="str">
        <f aca="false">IF(Hidden!DT$47="Yes","H",IF($B49="","",IF(AND($C49&lt;=Hidden!DT$46,$D49&gt;=Hidden!DT$46),IF($G49="","x","y"),"")))</f>
        <v/>
      </c>
      <c r="EB49" s="161" t="str">
        <f aca="false">IF(Hidden!DU$47="Yes","H",IF($B49="","",IF(AND($C49&lt;=Hidden!DU$46,$D49&gt;=Hidden!DU$46),IF($G49="","x","y"),"")))</f>
        <v/>
      </c>
      <c r="EC49" s="164" t="str">
        <f aca="false">IF(Hidden!DV$47="Yes","H",IF($B49="","",IF(AND($C49&lt;=Hidden!DV$46,$D49&gt;=Hidden!DV$46),IF($G49="","x","y"),"")))</f>
        <v/>
      </c>
      <c r="ED49" s="165" t="str">
        <f aca="false">IF(Hidden!DW$47="Yes","H",IF($B49="","",IF(AND($C49&lt;=Hidden!DW$46,$D49&gt;=Hidden!DW$46),IF($G49="","x","y"),"")))</f>
        <v/>
      </c>
      <c r="EE49" s="161" t="str">
        <f aca="false">IF(Hidden!DX$47="Yes","H",IF($B49="","",IF(AND($C49&lt;=Hidden!DX$46,$D49&gt;=Hidden!DX$46),IF($G49="","x","y"),"")))</f>
        <v/>
      </c>
      <c r="EF49" s="161" t="str">
        <f aca="false">IF(Hidden!DY$47="Yes","H",IF($B49="","",IF(AND($C49&lt;=Hidden!DY$46,$D49&gt;=Hidden!DY$46),IF($G49="","x","y"),"")))</f>
        <v/>
      </c>
      <c r="EG49" s="161" t="str">
        <f aca="false">IF(Hidden!DZ$47="Yes","H",IF($B49="","",IF(AND($C49&lt;=Hidden!DZ$46,$D49&gt;=Hidden!DZ$46),IF($G49="","x","y"),"")))</f>
        <v>H</v>
      </c>
      <c r="EH49" s="166" t="str">
        <f aca="false">IF(Hidden!EA$47="Yes","H",IF($B49="","",IF(AND($C49&lt;=Hidden!EA$46,$D49&gt;=Hidden!EA$46),IF($G49="","x","y"),"")))</f>
        <v/>
      </c>
    </row>
    <row r="50" customFormat="false" ht="15" hidden="false" customHeight="true" outlineLevel="0" collapsed="false">
      <c r="B50" s="83"/>
      <c r="C50" s="72"/>
      <c r="D50" s="81"/>
      <c r="E50" s="77"/>
      <c r="F50" s="167"/>
      <c r="G50" s="158"/>
      <c r="H50" s="159"/>
      <c r="I50" s="160" t="str">
        <f aca="false">IF(Hidden!B$47="Yes","H",IF($B50="","",IF(AND($C50&lt;=Hidden!B$46,$D50&gt;=Hidden!B$46),IF($G50="","x","y"),"")))</f>
        <v/>
      </c>
      <c r="J50" s="161" t="str">
        <f aca="false">IF(Hidden!C$47="Yes","H",IF($B50="","",IF(AND($C50&lt;=Hidden!C$46,$D50&gt;=Hidden!C$46),IF($G50="","x","y"),"")))</f>
        <v/>
      </c>
      <c r="K50" s="161" t="str">
        <f aca="false">IF(Hidden!D$47="Yes","H",IF($B50="","",IF(AND($C50&lt;=Hidden!D$46,$D50&gt;=Hidden!D$46),IF($G50="","x","y"),"")))</f>
        <v/>
      </c>
      <c r="L50" s="161" t="str">
        <f aca="false">IF(Hidden!E$47="Yes","H",IF($B50="","",IF(AND($C50&lt;=Hidden!E$46,$D50&gt;=Hidden!E$46),IF($G50="","x","y"),"")))</f>
        <v/>
      </c>
      <c r="M50" s="162" t="str">
        <f aca="false">IF(Hidden!F$47="Yes","H",IF($B50="","",IF(AND($C50&lt;=Hidden!F$46,$D50&gt;=Hidden!F$46),IF($G50="","x","y"),"")))</f>
        <v/>
      </c>
      <c r="N50" s="163" t="str">
        <f aca="false">IF(Hidden!G$47="Yes","H",IF($B50="","",IF(AND($C50&lt;=Hidden!G$46,$D50&gt;=Hidden!G$46),IF($G50="","x","y"),"")))</f>
        <v/>
      </c>
      <c r="O50" s="161" t="str">
        <f aca="false">IF(Hidden!H$47="Yes","H",IF($B50="","",IF(AND($C50&lt;=Hidden!H$46,$D50&gt;=Hidden!H$46),IF($G50="","x","y"),"")))</f>
        <v/>
      </c>
      <c r="P50" s="161" t="str">
        <f aca="false">IF(Hidden!I$47="Yes","H",IF($B50="","",IF(AND($C50&lt;=Hidden!I$46,$D50&gt;=Hidden!I$46),IF($G50="","x","y"),"")))</f>
        <v/>
      </c>
      <c r="Q50" s="161" t="str">
        <f aca="false">IF(Hidden!J$47="Yes","H",IF($B50="","",IF(AND($C50&lt;=Hidden!J$46,$D50&gt;=Hidden!J$46),IF($G50="","x","y"),"")))</f>
        <v/>
      </c>
      <c r="R50" s="164" t="str">
        <f aca="false">IF(Hidden!K$47="Yes","H",IF($B50="","",IF(AND($C50&lt;=Hidden!K$46,$D50&gt;=Hidden!K$46),IF($G50="","x","y"),"")))</f>
        <v/>
      </c>
      <c r="S50" s="165" t="str">
        <f aca="false">IF(Hidden!L$47="Yes","H",IF($B50="","",IF(AND($C50&lt;=Hidden!L$46,$D50&gt;=Hidden!L$46),IF($G50="","x","y"),"")))</f>
        <v/>
      </c>
      <c r="T50" s="161" t="str">
        <f aca="false">IF(Hidden!M$47="Yes","H",IF($B50="","",IF(AND($C50&lt;=Hidden!M$46,$D50&gt;=Hidden!M$46),IF($G50="","x","y"),"")))</f>
        <v/>
      </c>
      <c r="U50" s="161" t="str">
        <f aca="false">IF(Hidden!N$47="Yes","H",IF($B50="","",IF(AND($C50&lt;=Hidden!N$46,$D50&gt;=Hidden!N$46),IF($G50="","x","y"),"")))</f>
        <v/>
      </c>
      <c r="V50" s="161" t="str">
        <f aca="false">IF(Hidden!O$47="Yes","H",IF($B50="","",IF(AND($C50&lt;=Hidden!O$46,$D50&gt;=Hidden!O$46),IF($G50="","x","y"),"")))</f>
        <v/>
      </c>
      <c r="W50" s="162" t="str">
        <f aca="false">IF(Hidden!P$47="Yes","H",IF($B50="","",IF(AND($C50&lt;=Hidden!P$46,$D50&gt;=Hidden!P$46),IF($G50="","x","y"),"")))</f>
        <v/>
      </c>
      <c r="X50" s="163" t="str">
        <f aca="false">IF(Hidden!Q$47="Yes","H",IF($B50="","",IF(AND($C50&lt;=Hidden!Q$46,$D50&gt;=Hidden!Q$46),IF($G50="","x","y"),"")))</f>
        <v/>
      </c>
      <c r="Y50" s="161" t="str">
        <f aca="false">IF(Hidden!R$47="Yes","H",IF($B50="","",IF(AND($C50&lt;=Hidden!R$46,$D50&gt;=Hidden!R$46),IF($G50="","x","y"),"")))</f>
        <v/>
      </c>
      <c r="Z50" s="161" t="str">
        <f aca="false">IF(Hidden!S$47="Yes","H",IF($B50="","",IF(AND($C50&lt;=Hidden!S$46,$D50&gt;=Hidden!S$46),IF($G50="","x","y"),"")))</f>
        <v/>
      </c>
      <c r="AA50" s="161" t="str">
        <f aca="false">IF(Hidden!T$47="Yes","H",IF($B50="","",IF(AND($C50&lt;=Hidden!T$46,$D50&gt;=Hidden!T$46),IF($G50="","x","y"),"")))</f>
        <v/>
      </c>
      <c r="AB50" s="164" t="str">
        <f aca="false">IF(Hidden!U$47="Yes","H",IF($B50="","",IF(AND($C50&lt;=Hidden!U$46,$D50&gt;=Hidden!U$46),IF($G50="","x","y"),"")))</f>
        <v/>
      </c>
      <c r="AC50" s="165" t="str">
        <f aca="false">IF(Hidden!V$47="Yes","H",IF($B50="","",IF(AND($C50&lt;=Hidden!V$46,$D50&gt;=Hidden!V$46),IF($G50="","x","y"),"")))</f>
        <v/>
      </c>
      <c r="AD50" s="161" t="str">
        <f aca="false">IF(Hidden!W$47="Yes","H",IF($B50="","",IF(AND($C50&lt;=Hidden!W$46,$D50&gt;=Hidden!W$46),IF($G50="","x","y"),"")))</f>
        <v/>
      </c>
      <c r="AE50" s="161" t="str">
        <f aca="false">IF(Hidden!X$47="Yes","H",IF($B50="","",IF(AND($C50&lt;=Hidden!X$46,$D50&gt;=Hidden!X$46),IF($G50="","x","y"),"")))</f>
        <v/>
      </c>
      <c r="AF50" s="161" t="str">
        <f aca="false">IF(Hidden!Y$47="Yes","H",IF($B50="","",IF(AND($C50&lt;=Hidden!Y$46,$D50&gt;=Hidden!Y$46),IF($G50="","x","y"),"")))</f>
        <v/>
      </c>
      <c r="AG50" s="162" t="str">
        <f aca="false">IF(Hidden!Z$47="Yes","H",IF($B50="","",IF(AND($C50&lt;=Hidden!Z$46,$D50&gt;=Hidden!Z$46),IF($G50="","x","y"),"")))</f>
        <v>H</v>
      </c>
      <c r="AH50" s="163" t="str">
        <f aca="false">IF(Hidden!AA$47="Yes","H",IF($B50="","",IF(AND($C50&lt;=Hidden!AA$46,$D50&gt;=Hidden!AA$46),IF($G50="","x","y"),"")))</f>
        <v/>
      </c>
      <c r="AI50" s="161" t="str">
        <f aca="false">IF(Hidden!AB$47="Yes","H",IF($B50="","",IF(AND($C50&lt;=Hidden!AB$46,$D50&gt;=Hidden!AB$46),IF($G50="","x","y"),"")))</f>
        <v/>
      </c>
      <c r="AJ50" s="161" t="str">
        <f aca="false">IF(Hidden!AC$47="Yes","H",IF($B50="","",IF(AND($C50&lt;=Hidden!AC$46,$D50&gt;=Hidden!AC$46),IF($G50="","x","y"),"")))</f>
        <v/>
      </c>
      <c r="AK50" s="161" t="str">
        <f aca="false">IF(Hidden!AD$47="Yes","H",IF($B50="","",IF(AND($C50&lt;=Hidden!AD$46,$D50&gt;=Hidden!AD$46),IF($G50="","x","y"),"")))</f>
        <v/>
      </c>
      <c r="AL50" s="164" t="str">
        <f aca="false">IF(Hidden!AE$47="Yes","H",IF($B50="","",IF(AND($C50&lt;=Hidden!AE$46,$D50&gt;=Hidden!AE$46),IF($G50="","x","y"),"")))</f>
        <v/>
      </c>
      <c r="AM50" s="165" t="str">
        <f aca="false">IF(Hidden!AF$47="Yes","H",IF($B50="","",IF(AND($C50&lt;=Hidden!AF$46,$D50&gt;=Hidden!AF$46),IF($G50="","x","y"),"")))</f>
        <v/>
      </c>
      <c r="AN50" s="161" t="str">
        <f aca="false">IF(Hidden!AG$47="Yes","H",IF($B50="","",IF(AND($C50&lt;=Hidden!AG$46,$D50&gt;=Hidden!AG$46),IF($G50="","x","y"),"")))</f>
        <v/>
      </c>
      <c r="AO50" s="161" t="str">
        <f aca="false">IF(Hidden!AH$47="Yes","H",IF($B50="","",IF(AND($C50&lt;=Hidden!AH$46,$D50&gt;=Hidden!AH$46),IF($G50="","x","y"),"")))</f>
        <v/>
      </c>
      <c r="AP50" s="161" t="str">
        <f aca="false">IF(Hidden!AI$47="Yes","H",IF($B50="","",IF(AND($C50&lt;=Hidden!AI$46,$D50&gt;=Hidden!AI$46),IF($G50="","x","y"),"")))</f>
        <v/>
      </c>
      <c r="AQ50" s="162" t="str">
        <f aca="false">IF(Hidden!AJ$47="Yes","H",IF($B50="","",IF(AND($C50&lt;=Hidden!AJ$46,$D50&gt;=Hidden!AJ$46),IF($G50="","x","y"),"")))</f>
        <v/>
      </c>
      <c r="AR50" s="163" t="str">
        <f aca="false">IF(Hidden!AK$47="Yes","H",IF($B50="","",IF(AND($C50&lt;=Hidden!AK$46,$D50&gt;=Hidden!AK$46),IF($G50="","x","y"),"")))</f>
        <v/>
      </c>
      <c r="AS50" s="161" t="str">
        <f aca="false">IF(Hidden!AL$47="Yes","H",IF($B50="","",IF(AND($C50&lt;=Hidden!AL$46,$D50&gt;=Hidden!AL$46),IF($G50="","x","y"),"")))</f>
        <v/>
      </c>
      <c r="AT50" s="161" t="str">
        <f aca="false">IF(Hidden!AM$47="Yes","H",IF($B50="","",IF(AND($C50&lt;=Hidden!AM$46,$D50&gt;=Hidden!AM$46),IF($G50="","x","y"),"")))</f>
        <v/>
      </c>
      <c r="AU50" s="161" t="str">
        <f aca="false">IF(Hidden!AN$47="Yes","H",IF($B50="","",IF(AND($C50&lt;=Hidden!AN$46,$D50&gt;=Hidden!AN$46),IF($G50="","x","y"),"")))</f>
        <v/>
      </c>
      <c r="AV50" s="164" t="str">
        <f aca="false">IF(Hidden!AO$47="Yes","H",IF($B50="","",IF(AND($C50&lt;=Hidden!AO$46,$D50&gt;=Hidden!AO$46),IF($G50="","x","y"),"")))</f>
        <v/>
      </c>
      <c r="AW50" s="165" t="str">
        <f aca="false">IF(Hidden!AP$47="Yes","H",IF($B50="","",IF(AND($C50&lt;=Hidden!AP$46,$D50&gt;=Hidden!AP$46),IF($G50="","x","y"),"")))</f>
        <v/>
      </c>
      <c r="AX50" s="161" t="str">
        <f aca="false">IF(Hidden!AQ$47="Yes","H",IF($B50="","",IF(AND($C50&lt;=Hidden!AQ$46,$D50&gt;=Hidden!AQ$46),IF($G50="","x","y"),"")))</f>
        <v/>
      </c>
      <c r="AY50" s="161" t="str">
        <f aca="false">IF(Hidden!AR$47="Yes","H",IF($B50="","",IF(AND($C50&lt;=Hidden!AR$46,$D50&gt;=Hidden!AR$46),IF($G50="","x","y"),"")))</f>
        <v/>
      </c>
      <c r="AZ50" s="161" t="str">
        <f aca="false">IF(Hidden!AS$47="Yes","H",IF($B50="","",IF(AND($C50&lt;=Hidden!AS$46,$D50&gt;=Hidden!AS$46),IF($G50="","x","y"),"")))</f>
        <v/>
      </c>
      <c r="BA50" s="162" t="str">
        <f aca="false">IF(Hidden!AT$47="Yes","H",IF($B50="","",IF(AND($C50&lt;=Hidden!AT$46,$D50&gt;=Hidden!AT$46),IF($G50="","x","y"),"")))</f>
        <v/>
      </c>
      <c r="BB50" s="163" t="str">
        <f aca="false">IF(Hidden!AU$47="Yes","H",IF($B50="","",IF(AND($C50&lt;=Hidden!AU$46,$D50&gt;=Hidden!AU$46),IF($G50="","x","y"),"")))</f>
        <v/>
      </c>
      <c r="BC50" s="161" t="str">
        <f aca="false">IF(Hidden!AV$47="Yes","H",IF($B50="","",IF(AND($C50&lt;=Hidden!AV$46,$D50&gt;=Hidden!AV$46),IF($G50="","x","y"),"")))</f>
        <v/>
      </c>
      <c r="BD50" s="161" t="str">
        <f aca="false">IF(Hidden!AW$47="Yes","H",IF($B50="","",IF(AND($C50&lt;=Hidden!AW$46,$D50&gt;=Hidden!AW$46),IF($G50="","x","y"),"")))</f>
        <v/>
      </c>
      <c r="BE50" s="161" t="str">
        <f aca="false">IF(Hidden!AX$47="Yes","H",IF($B50="","",IF(AND($C50&lt;=Hidden!AX$46,$D50&gt;=Hidden!AX$46),IF($G50="","x","y"),"")))</f>
        <v/>
      </c>
      <c r="BF50" s="164" t="str">
        <f aca="false">IF(Hidden!AY$47="Yes","H",IF($B50="","",IF(AND($C50&lt;=Hidden!AY$46,$D50&gt;=Hidden!AY$46),IF($G50="","x","y"),"")))</f>
        <v/>
      </c>
      <c r="BG50" s="165" t="str">
        <f aca="false">IF(Hidden!AZ$47="Yes","H",IF($B50="","",IF(AND($C50&lt;=Hidden!AZ$46,$D50&gt;=Hidden!AZ$46),IF($G50="","x","y"),"")))</f>
        <v/>
      </c>
      <c r="BH50" s="161" t="str">
        <f aca="false">IF(Hidden!BA$47="Yes","H",IF($B50="","",IF(AND($C50&lt;=Hidden!BA$46,$D50&gt;=Hidden!BA$46),IF($G50="","x","y"),"")))</f>
        <v/>
      </c>
      <c r="BI50" s="161" t="str">
        <f aca="false">IF(Hidden!BB$47="Yes","H",IF($B50="","",IF(AND($C50&lt;=Hidden!BB$46,$D50&gt;=Hidden!BB$46),IF($G50="","x","y"),"")))</f>
        <v/>
      </c>
      <c r="BJ50" s="161" t="str">
        <f aca="false">IF(Hidden!BC$47="Yes","H",IF($B50="","",IF(AND($C50&lt;=Hidden!BC$46,$D50&gt;=Hidden!BC$46),IF($G50="","x","y"),"")))</f>
        <v/>
      </c>
      <c r="BK50" s="162" t="str">
        <f aca="false">IF(Hidden!BD$47="Yes","H",IF($B50="","",IF(AND($C50&lt;=Hidden!BD$46,$D50&gt;=Hidden!BD$46),IF($G50="","x","y"),"")))</f>
        <v/>
      </c>
      <c r="BL50" s="163" t="str">
        <f aca="false">IF(Hidden!BE$47="Yes","H",IF($B50="","",IF(AND($C50&lt;=Hidden!BE$46,$D50&gt;=Hidden!BE$46),IF($G50="","x","y"),"")))</f>
        <v/>
      </c>
      <c r="BM50" s="161" t="str">
        <f aca="false">IF(Hidden!BF$47="Yes","H",IF($B50="","",IF(AND($C50&lt;=Hidden!BF$46,$D50&gt;=Hidden!BF$46),IF($G50="","x","y"),"")))</f>
        <v/>
      </c>
      <c r="BN50" s="161" t="str">
        <f aca="false">IF(Hidden!BG$47="Yes","H",IF($B50="","",IF(AND($C50&lt;=Hidden!BG$46,$D50&gt;=Hidden!BG$46),IF($G50="","x","y"),"")))</f>
        <v/>
      </c>
      <c r="BO50" s="161" t="str">
        <f aca="false">IF(Hidden!BH$47="Yes","H",IF($B50="","",IF(AND($C50&lt;=Hidden!BH$46,$D50&gt;=Hidden!BH$46),IF($G50="","x","y"),"")))</f>
        <v/>
      </c>
      <c r="BP50" s="164" t="str">
        <f aca="false">IF(Hidden!BI$47="Yes","H",IF($B50="","",IF(AND($C50&lt;=Hidden!BI$46,$D50&gt;=Hidden!BI$46),IF($G50="","x","y"),"")))</f>
        <v/>
      </c>
      <c r="BQ50" s="165" t="str">
        <f aca="false">IF(Hidden!BJ$47="Yes","H",IF($B50="","",IF(AND($C50&lt;=Hidden!BJ$46,$D50&gt;=Hidden!BJ$46),IF($G50="","x","y"),"")))</f>
        <v/>
      </c>
      <c r="BR50" s="161" t="str">
        <f aca="false">IF(Hidden!BK$47="Yes","H",IF($B50="","",IF(AND($C50&lt;=Hidden!BK$46,$D50&gt;=Hidden!BK$46),IF($G50="","x","y"),"")))</f>
        <v/>
      </c>
      <c r="BS50" s="161" t="str">
        <f aca="false">IF(Hidden!BL$47="Yes","H",IF($B50="","",IF(AND($C50&lt;=Hidden!BL$46,$D50&gt;=Hidden!BL$46),IF($G50="","x","y"),"")))</f>
        <v/>
      </c>
      <c r="BT50" s="161" t="str">
        <f aca="false">IF(Hidden!BM$47="Yes","H",IF($B50="","",IF(AND($C50&lt;=Hidden!BM$46,$D50&gt;=Hidden!BM$46),IF($G50="","x","y"),"")))</f>
        <v/>
      </c>
      <c r="BU50" s="162" t="str">
        <f aca="false">IF(Hidden!BN$47="Yes","H",IF($B50="","",IF(AND($C50&lt;=Hidden!BN$46,$D50&gt;=Hidden!BN$46),IF($G50="","x","y"),"")))</f>
        <v/>
      </c>
      <c r="BV50" s="163" t="str">
        <f aca="false">IF(Hidden!BO$47="Yes","H",IF($B50="","",IF(AND($C50&lt;=Hidden!BO$46,$D50&gt;=Hidden!BO$46),IF($G50="","x","y"),"")))</f>
        <v/>
      </c>
      <c r="BW50" s="161" t="str">
        <f aca="false">IF(Hidden!BP$47="Yes","H",IF($B50="","",IF(AND($C50&lt;=Hidden!BP$46,$D50&gt;=Hidden!BP$46),IF($G50="","x","y"),"")))</f>
        <v/>
      </c>
      <c r="BX50" s="161" t="str">
        <f aca="false">IF(Hidden!BQ$47="Yes","H",IF($B50="","",IF(AND($C50&lt;=Hidden!BQ$46,$D50&gt;=Hidden!BQ$46),IF($G50="","x","y"),"")))</f>
        <v/>
      </c>
      <c r="BY50" s="161" t="str">
        <f aca="false">IF(Hidden!BR$47="Yes","H",IF($B50="","",IF(AND($C50&lt;=Hidden!BR$46,$D50&gt;=Hidden!BR$46),IF($G50="","x","y"),"")))</f>
        <v/>
      </c>
      <c r="BZ50" s="164" t="str">
        <f aca="false">IF(Hidden!BS$47="Yes","H",IF($B50="","",IF(AND($C50&lt;=Hidden!BS$46,$D50&gt;=Hidden!BS$46),IF($G50="","x","y"),"")))</f>
        <v/>
      </c>
      <c r="CA50" s="165" t="str">
        <f aca="false">IF(Hidden!BT$47="Yes","H",IF($B50="","",IF(AND($C50&lt;=Hidden!BT$46,$D50&gt;=Hidden!BT$46),IF($G50="","x","y"),"")))</f>
        <v/>
      </c>
      <c r="CB50" s="161" t="str">
        <f aca="false">IF(Hidden!BU$47="Yes","H",IF($B50="","",IF(AND($C50&lt;=Hidden!BU$46,$D50&gt;=Hidden!BU$46),IF($G50="","x","y"),"")))</f>
        <v/>
      </c>
      <c r="CC50" s="161" t="str">
        <f aca="false">IF(Hidden!BV$47="Yes","H",IF($B50="","",IF(AND($C50&lt;=Hidden!BV$46,$D50&gt;=Hidden!BV$46),IF($G50="","x","y"),"")))</f>
        <v/>
      </c>
      <c r="CD50" s="161" t="str">
        <f aca="false">IF(Hidden!BW$47="Yes","H",IF($B50="","",IF(AND($C50&lt;=Hidden!BW$46,$D50&gt;=Hidden!BW$46),IF($G50="","x","y"),"")))</f>
        <v/>
      </c>
      <c r="CE50" s="162" t="str">
        <f aca="false">IF(Hidden!BX$47="Yes","H",IF($B50="","",IF(AND($C50&lt;=Hidden!BX$46,$D50&gt;=Hidden!BX$46),IF($G50="","x","y"),"")))</f>
        <v/>
      </c>
      <c r="CF50" s="163" t="str">
        <f aca="false">IF(Hidden!BY$47="Yes","H",IF($B50="","",IF(AND($C50&lt;=Hidden!BY$46,$D50&gt;=Hidden!BY$46),IF($G50="","x","y"),"")))</f>
        <v/>
      </c>
      <c r="CG50" s="161" t="str">
        <f aca="false">IF(Hidden!BZ$47="Yes","H",IF($B50="","",IF(AND($C50&lt;=Hidden!BZ$46,$D50&gt;=Hidden!BZ$46),IF($G50="","x","y"),"")))</f>
        <v/>
      </c>
      <c r="CH50" s="161" t="str">
        <f aca="false">IF(Hidden!CA$47="Yes","H",IF($B50="","",IF(AND($C50&lt;=Hidden!CA$46,$D50&gt;=Hidden!CA$46),IF($G50="","x","y"),"")))</f>
        <v/>
      </c>
      <c r="CI50" s="161" t="str">
        <f aca="false">IF(Hidden!CB$47="Yes","H",IF($B50="","",IF(AND($C50&lt;=Hidden!CB$46,$D50&gt;=Hidden!CB$46),IF($G50="","x","y"),"")))</f>
        <v/>
      </c>
      <c r="CJ50" s="164" t="str">
        <f aca="false">IF(Hidden!CC$47="Yes","H",IF($B50="","",IF(AND($C50&lt;=Hidden!CC$46,$D50&gt;=Hidden!CC$46),IF($G50="","x","y"),"")))</f>
        <v/>
      </c>
      <c r="CK50" s="165" t="str">
        <f aca="false">IF(Hidden!CD$47="Yes","H",IF($B50="","",IF(AND($C50&lt;=Hidden!CD$46,$D50&gt;=Hidden!CD$46),IF($G50="","x","y"),"")))</f>
        <v/>
      </c>
      <c r="CL50" s="161" t="str">
        <f aca="false">IF(Hidden!CE$47="Yes","H",IF($B50="","",IF(AND($C50&lt;=Hidden!CE$46,$D50&gt;=Hidden!CE$46),IF($G50="","x","y"),"")))</f>
        <v/>
      </c>
      <c r="CM50" s="161" t="str">
        <f aca="false">IF(Hidden!CF$47="Yes","H",IF($B50="","",IF(AND($C50&lt;=Hidden!CF$46,$D50&gt;=Hidden!CF$46),IF($G50="","x","y"),"")))</f>
        <v/>
      </c>
      <c r="CN50" s="161" t="str">
        <f aca="false">IF(Hidden!CG$47="Yes","H",IF($B50="","",IF(AND($C50&lt;=Hidden!CG$46,$D50&gt;=Hidden!CG$46),IF($G50="","x","y"),"")))</f>
        <v/>
      </c>
      <c r="CO50" s="162" t="str">
        <f aca="false">IF(Hidden!CH$47="Yes","H",IF($B50="","",IF(AND($C50&lt;=Hidden!CH$46,$D50&gt;=Hidden!CH$46),IF($G50="","x","y"),"")))</f>
        <v/>
      </c>
      <c r="CP50" s="163" t="str">
        <f aca="false">IF(Hidden!CI$47="Yes","H",IF($B50="","",IF(AND($C50&lt;=Hidden!CI$46,$D50&gt;=Hidden!CI$46),IF($G50="","x","y"),"")))</f>
        <v/>
      </c>
      <c r="CQ50" s="161" t="str">
        <f aca="false">IF(Hidden!CJ$47="Yes","H",IF($B50="","",IF(AND($C50&lt;=Hidden!CJ$46,$D50&gt;=Hidden!CJ$46),IF($G50="","x","y"),"")))</f>
        <v/>
      </c>
      <c r="CR50" s="161" t="str">
        <f aca="false">IF(Hidden!CK$47="Yes","H",IF($B50="","",IF(AND($C50&lt;=Hidden!CK$46,$D50&gt;=Hidden!CK$46),IF($G50="","x","y"),"")))</f>
        <v/>
      </c>
      <c r="CS50" s="161" t="str">
        <f aca="false">IF(Hidden!CL$47="Yes","H",IF($B50="","",IF(AND($C50&lt;=Hidden!CL$46,$D50&gt;=Hidden!CL$46),IF($G50="","x","y"),"")))</f>
        <v/>
      </c>
      <c r="CT50" s="164" t="str">
        <f aca="false">IF(Hidden!CM$47="Yes","H",IF($B50="","",IF(AND($C50&lt;=Hidden!CM$46,$D50&gt;=Hidden!CM$46),IF($G50="","x","y"),"")))</f>
        <v/>
      </c>
      <c r="CU50" s="165" t="str">
        <f aca="false">IF(Hidden!CN$47="Yes","H",IF($B50="","",IF(AND($C50&lt;=Hidden!CN$46,$D50&gt;=Hidden!CN$46),IF($G50="","x","y"),"")))</f>
        <v/>
      </c>
      <c r="CV50" s="161" t="str">
        <f aca="false">IF(Hidden!CO$47="Yes","H",IF($B50="","",IF(AND($C50&lt;=Hidden!CO$46,$D50&gt;=Hidden!CO$46),IF($G50="","x","y"),"")))</f>
        <v/>
      </c>
      <c r="CW50" s="161" t="str">
        <f aca="false">IF(Hidden!CP$47="Yes","H",IF($B50="","",IF(AND($C50&lt;=Hidden!CP$46,$D50&gt;=Hidden!CP$46),IF($G50="","x","y"),"")))</f>
        <v/>
      </c>
      <c r="CX50" s="161" t="str">
        <f aca="false">IF(Hidden!CQ$47="Yes","H",IF($B50="","",IF(AND($C50&lt;=Hidden!CQ$46,$D50&gt;=Hidden!CQ$46),IF($G50="","x","y"),"")))</f>
        <v/>
      </c>
      <c r="CY50" s="162" t="str">
        <f aca="false">IF(Hidden!CR$47="Yes","H",IF($B50="","",IF(AND($C50&lt;=Hidden!CR$46,$D50&gt;=Hidden!CR$46),IF($G50="","x","y"),"")))</f>
        <v/>
      </c>
      <c r="CZ50" s="163" t="str">
        <f aca="false">IF(Hidden!CS$47="Yes","H",IF($B50="","",IF(AND($C50&lt;=Hidden!CS$46,$D50&gt;=Hidden!CS$46),IF($G50="","x","y"),"")))</f>
        <v>H</v>
      </c>
      <c r="DA50" s="161" t="str">
        <f aca="false">IF(Hidden!CT$47="Yes","H",IF($B50="","",IF(AND($C50&lt;=Hidden!CT$46,$D50&gt;=Hidden!CT$46),IF($G50="","x","y"),"")))</f>
        <v/>
      </c>
      <c r="DB50" s="161" t="str">
        <f aca="false">IF(Hidden!CU$47="Yes","H",IF($B50="","",IF(AND($C50&lt;=Hidden!CU$46,$D50&gt;=Hidden!CU$46),IF($G50="","x","y"),"")))</f>
        <v/>
      </c>
      <c r="DC50" s="161" t="str">
        <f aca="false">IF(Hidden!CV$47="Yes","H",IF($B50="","",IF(AND($C50&lt;=Hidden!CV$46,$D50&gt;=Hidden!CV$46),IF($G50="","x","y"),"")))</f>
        <v/>
      </c>
      <c r="DD50" s="164" t="str">
        <f aca="false">IF(Hidden!CW$47="Yes","H",IF($B50="","",IF(AND($C50&lt;=Hidden!CW$46,$D50&gt;=Hidden!CW$46),IF($G50="","x","y"),"")))</f>
        <v/>
      </c>
      <c r="DE50" s="165" t="str">
        <f aca="false">IF(Hidden!CX$47="Yes","H",IF($B50="","",IF(AND($C50&lt;=Hidden!CX$46,$D50&gt;=Hidden!CX$46),IF($G50="","x","y"),"")))</f>
        <v/>
      </c>
      <c r="DF50" s="161" t="str">
        <f aca="false">IF(Hidden!CY$47="Yes","H",IF($B50="","",IF(AND($C50&lt;=Hidden!CY$46,$D50&gt;=Hidden!CY$46),IF($G50="","x","y"),"")))</f>
        <v/>
      </c>
      <c r="DG50" s="161" t="str">
        <f aca="false">IF(Hidden!CZ$47="Yes","H",IF($B50="","",IF(AND($C50&lt;=Hidden!CZ$46,$D50&gt;=Hidden!CZ$46),IF($G50="","x","y"),"")))</f>
        <v/>
      </c>
      <c r="DH50" s="161" t="str">
        <f aca="false">IF(Hidden!DA$47="Yes","H",IF($B50="","",IF(AND($C50&lt;=Hidden!DA$46,$D50&gt;=Hidden!DA$46),IF($G50="","x","y"),"")))</f>
        <v/>
      </c>
      <c r="DI50" s="162" t="str">
        <f aca="false">IF(Hidden!DB$47="Yes","H",IF($B50="","",IF(AND($C50&lt;=Hidden!DB$46,$D50&gt;=Hidden!DB$46),IF($G50="","x","y"),"")))</f>
        <v/>
      </c>
      <c r="DJ50" s="163" t="str">
        <f aca="false">IF(Hidden!DC$47="Yes","H",IF($B50="","",IF(AND($C50&lt;=Hidden!DC$46,$D50&gt;=Hidden!DC$46),IF($G50="","x","y"),"")))</f>
        <v/>
      </c>
      <c r="DK50" s="161" t="str">
        <f aca="false">IF(Hidden!DD$47="Yes","H",IF($B50="","",IF(AND($C50&lt;=Hidden!DD$46,$D50&gt;=Hidden!DD$46),IF($G50="","x","y"),"")))</f>
        <v/>
      </c>
      <c r="DL50" s="161" t="str">
        <f aca="false">IF(Hidden!DE$47="Yes","H",IF($B50="","",IF(AND($C50&lt;=Hidden!DE$46,$D50&gt;=Hidden!DE$46),IF($G50="","x","y"),"")))</f>
        <v/>
      </c>
      <c r="DM50" s="161" t="str">
        <f aca="false">IF(Hidden!DF$47="Yes","H",IF($B50="","",IF(AND($C50&lt;=Hidden!DF$46,$D50&gt;=Hidden!DF$46),IF($G50="","x","y"),"")))</f>
        <v/>
      </c>
      <c r="DN50" s="164" t="str">
        <f aca="false">IF(Hidden!DG$47="Yes","H",IF($B50="","",IF(AND($C50&lt;=Hidden!DG$46,$D50&gt;=Hidden!DG$46),IF($G50="","x","y"),"")))</f>
        <v/>
      </c>
      <c r="DO50" s="165" t="str">
        <f aca="false">IF(Hidden!DH$47="Yes","H",IF($B50="","",IF(AND($C50&lt;=Hidden!DH$46,$D50&gt;=Hidden!DH$46),IF($G50="","x","y"),"")))</f>
        <v/>
      </c>
      <c r="DP50" s="161" t="str">
        <f aca="false">IF(Hidden!DI$47="Yes","H",IF($B50="","",IF(AND($C50&lt;=Hidden!DI$46,$D50&gt;=Hidden!DI$46),IF($G50="","x","y"),"")))</f>
        <v/>
      </c>
      <c r="DQ50" s="161" t="str">
        <f aca="false">IF(Hidden!DJ$47="Yes","H",IF($B50="","",IF(AND($C50&lt;=Hidden!DJ$46,$D50&gt;=Hidden!DJ$46),IF($G50="","x","y"),"")))</f>
        <v/>
      </c>
      <c r="DR50" s="161" t="str">
        <f aca="false">IF(Hidden!DK$47="Yes","H",IF($B50="","",IF(AND($C50&lt;=Hidden!DK$46,$D50&gt;=Hidden!DK$46),IF($G50="","x","y"),"")))</f>
        <v/>
      </c>
      <c r="DS50" s="162" t="str">
        <f aca="false">IF(Hidden!DL$47="Yes","H",IF($B50="","",IF(AND($C50&lt;=Hidden!DL$46,$D50&gt;=Hidden!DL$46),IF($G50="","x","y"),"")))</f>
        <v/>
      </c>
      <c r="DT50" s="163" t="str">
        <f aca="false">IF(Hidden!DM$47="Yes","H",IF($B50="","",IF(AND($C50&lt;=Hidden!DM$46,$D50&gt;=Hidden!DM$46),IF($G50="","x","y"),"")))</f>
        <v/>
      </c>
      <c r="DU50" s="161" t="str">
        <f aca="false">IF(Hidden!DN$47="Yes","H",IF($B50="","",IF(AND($C50&lt;=Hidden!DN$46,$D50&gt;=Hidden!DN$46),IF($G50="","x","y"),"")))</f>
        <v/>
      </c>
      <c r="DV50" s="161" t="str">
        <f aca="false">IF(Hidden!DO$47="Yes","H",IF($B50="","",IF(AND($C50&lt;=Hidden!DO$46,$D50&gt;=Hidden!DO$46),IF($G50="","x","y"),"")))</f>
        <v/>
      </c>
      <c r="DW50" s="161" t="str">
        <f aca="false">IF(Hidden!DP$47="Yes","H",IF($B50="","",IF(AND($C50&lt;=Hidden!DP$46,$D50&gt;=Hidden!DP$46),IF($G50="","x","y"),"")))</f>
        <v/>
      </c>
      <c r="DX50" s="164" t="str">
        <f aca="false">IF(Hidden!DQ$47="Yes","H",IF($B50="","",IF(AND($C50&lt;=Hidden!DQ$46,$D50&gt;=Hidden!DQ$46),IF($G50="","x","y"),"")))</f>
        <v/>
      </c>
      <c r="DY50" s="163" t="str">
        <f aca="false">IF(Hidden!DR$47="Yes","H",IF($B50="","",IF(AND($C50&lt;=Hidden!DR$46,$D50&gt;=Hidden!DR$46),IF($G50="","x","y"),"")))</f>
        <v/>
      </c>
      <c r="DZ50" s="161" t="str">
        <f aca="false">IF(Hidden!DS$47="Yes","H",IF($B50="","",IF(AND($C50&lt;=Hidden!DS$46,$D50&gt;=Hidden!DS$46),IF($G50="","x","y"),"")))</f>
        <v/>
      </c>
      <c r="EA50" s="161" t="str">
        <f aca="false">IF(Hidden!DT$47="Yes","H",IF($B50="","",IF(AND($C50&lt;=Hidden!DT$46,$D50&gt;=Hidden!DT$46),IF($G50="","x","y"),"")))</f>
        <v/>
      </c>
      <c r="EB50" s="161" t="str">
        <f aca="false">IF(Hidden!DU$47="Yes","H",IF($B50="","",IF(AND($C50&lt;=Hidden!DU$46,$D50&gt;=Hidden!DU$46),IF($G50="","x","y"),"")))</f>
        <v/>
      </c>
      <c r="EC50" s="164" t="str">
        <f aca="false">IF(Hidden!DV$47="Yes","H",IF($B50="","",IF(AND($C50&lt;=Hidden!DV$46,$D50&gt;=Hidden!DV$46),IF($G50="","x","y"),"")))</f>
        <v/>
      </c>
      <c r="ED50" s="165" t="str">
        <f aca="false">IF(Hidden!DW$47="Yes","H",IF($B50="","",IF(AND($C50&lt;=Hidden!DW$46,$D50&gt;=Hidden!DW$46),IF($G50="","x","y"),"")))</f>
        <v/>
      </c>
      <c r="EE50" s="161" t="str">
        <f aca="false">IF(Hidden!DX$47="Yes","H",IF($B50="","",IF(AND($C50&lt;=Hidden!DX$46,$D50&gt;=Hidden!DX$46),IF($G50="","x","y"),"")))</f>
        <v/>
      </c>
      <c r="EF50" s="161" t="str">
        <f aca="false">IF(Hidden!DY$47="Yes","H",IF($B50="","",IF(AND($C50&lt;=Hidden!DY$46,$D50&gt;=Hidden!DY$46),IF($G50="","x","y"),"")))</f>
        <v/>
      </c>
      <c r="EG50" s="161" t="str">
        <f aca="false">IF(Hidden!DZ$47="Yes","H",IF($B50="","",IF(AND($C50&lt;=Hidden!DZ$46,$D50&gt;=Hidden!DZ$46),IF($G50="","x","y"),"")))</f>
        <v>H</v>
      </c>
      <c r="EH50" s="166" t="str">
        <f aca="false">IF(Hidden!EA$47="Yes","H",IF($B50="","",IF(AND($C50&lt;=Hidden!EA$46,$D50&gt;=Hidden!EA$46),IF($G50="","x","y"),"")))</f>
        <v/>
      </c>
    </row>
    <row r="51" customFormat="false" ht="15" hidden="false" customHeight="true" outlineLevel="0" collapsed="false">
      <c r="B51" s="83"/>
      <c r="C51" s="72"/>
      <c r="D51" s="81"/>
      <c r="E51" s="77"/>
      <c r="F51" s="167"/>
      <c r="G51" s="158"/>
      <c r="H51" s="159"/>
      <c r="I51" s="160" t="str">
        <f aca="false">IF(Hidden!B$47="Yes","H",IF($B51="","",IF(AND($C51&lt;=Hidden!B$46,$D51&gt;=Hidden!B$46),IF($G51="","x","y"),"")))</f>
        <v/>
      </c>
      <c r="J51" s="161" t="str">
        <f aca="false">IF(Hidden!C$47="Yes","H",IF($B51="","",IF(AND($C51&lt;=Hidden!C$46,$D51&gt;=Hidden!C$46),IF($G51="","x","y"),"")))</f>
        <v/>
      </c>
      <c r="K51" s="161" t="str">
        <f aca="false">IF(Hidden!D$47="Yes","H",IF($B51="","",IF(AND($C51&lt;=Hidden!D$46,$D51&gt;=Hidden!D$46),IF($G51="","x","y"),"")))</f>
        <v/>
      </c>
      <c r="L51" s="161" t="str">
        <f aca="false">IF(Hidden!E$47="Yes","H",IF($B51="","",IF(AND($C51&lt;=Hidden!E$46,$D51&gt;=Hidden!E$46),IF($G51="","x","y"),"")))</f>
        <v/>
      </c>
      <c r="M51" s="162" t="str">
        <f aca="false">IF(Hidden!F$47="Yes","H",IF($B51="","",IF(AND($C51&lt;=Hidden!F$46,$D51&gt;=Hidden!F$46),IF($G51="","x","y"),"")))</f>
        <v/>
      </c>
      <c r="N51" s="163" t="str">
        <f aca="false">IF(Hidden!G$47="Yes","H",IF($B51="","",IF(AND($C51&lt;=Hidden!G$46,$D51&gt;=Hidden!G$46),IF($G51="","x","y"),"")))</f>
        <v/>
      </c>
      <c r="O51" s="161" t="str">
        <f aca="false">IF(Hidden!H$47="Yes","H",IF($B51="","",IF(AND($C51&lt;=Hidden!H$46,$D51&gt;=Hidden!H$46),IF($G51="","x","y"),"")))</f>
        <v/>
      </c>
      <c r="P51" s="161" t="str">
        <f aca="false">IF(Hidden!I$47="Yes","H",IF($B51="","",IF(AND($C51&lt;=Hidden!I$46,$D51&gt;=Hidden!I$46),IF($G51="","x","y"),"")))</f>
        <v/>
      </c>
      <c r="Q51" s="161" t="str">
        <f aca="false">IF(Hidden!J$47="Yes","H",IF($B51="","",IF(AND($C51&lt;=Hidden!J$46,$D51&gt;=Hidden!J$46),IF($G51="","x","y"),"")))</f>
        <v/>
      </c>
      <c r="R51" s="164" t="str">
        <f aca="false">IF(Hidden!K$47="Yes","H",IF($B51="","",IF(AND($C51&lt;=Hidden!K$46,$D51&gt;=Hidden!K$46),IF($G51="","x","y"),"")))</f>
        <v/>
      </c>
      <c r="S51" s="165" t="str">
        <f aca="false">IF(Hidden!L$47="Yes","H",IF($B51="","",IF(AND($C51&lt;=Hidden!L$46,$D51&gt;=Hidden!L$46),IF($G51="","x","y"),"")))</f>
        <v/>
      </c>
      <c r="T51" s="161" t="str">
        <f aca="false">IF(Hidden!M$47="Yes","H",IF($B51="","",IF(AND($C51&lt;=Hidden!M$46,$D51&gt;=Hidden!M$46),IF($G51="","x","y"),"")))</f>
        <v/>
      </c>
      <c r="U51" s="161" t="str">
        <f aca="false">IF(Hidden!N$47="Yes","H",IF($B51="","",IF(AND($C51&lt;=Hidden!N$46,$D51&gt;=Hidden!N$46),IF($G51="","x","y"),"")))</f>
        <v/>
      </c>
      <c r="V51" s="161" t="str">
        <f aca="false">IF(Hidden!O$47="Yes","H",IF($B51="","",IF(AND($C51&lt;=Hidden!O$46,$D51&gt;=Hidden!O$46),IF($G51="","x","y"),"")))</f>
        <v/>
      </c>
      <c r="W51" s="162" t="str">
        <f aca="false">IF(Hidden!P$47="Yes","H",IF($B51="","",IF(AND($C51&lt;=Hidden!P$46,$D51&gt;=Hidden!P$46),IF($G51="","x","y"),"")))</f>
        <v/>
      </c>
      <c r="X51" s="163" t="str">
        <f aca="false">IF(Hidden!Q$47="Yes","H",IF($B51="","",IF(AND($C51&lt;=Hidden!Q$46,$D51&gt;=Hidden!Q$46),IF($G51="","x","y"),"")))</f>
        <v/>
      </c>
      <c r="Y51" s="161" t="str">
        <f aca="false">IF(Hidden!R$47="Yes","H",IF($B51="","",IF(AND($C51&lt;=Hidden!R$46,$D51&gt;=Hidden!R$46),IF($G51="","x","y"),"")))</f>
        <v/>
      </c>
      <c r="Z51" s="161" t="str">
        <f aca="false">IF(Hidden!S$47="Yes","H",IF($B51="","",IF(AND($C51&lt;=Hidden!S$46,$D51&gt;=Hidden!S$46),IF($G51="","x","y"),"")))</f>
        <v/>
      </c>
      <c r="AA51" s="161" t="str">
        <f aca="false">IF(Hidden!T$47="Yes","H",IF($B51="","",IF(AND($C51&lt;=Hidden!T$46,$D51&gt;=Hidden!T$46),IF($G51="","x","y"),"")))</f>
        <v/>
      </c>
      <c r="AB51" s="164" t="str">
        <f aca="false">IF(Hidden!U$47="Yes","H",IF($B51="","",IF(AND($C51&lt;=Hidden!U$46,$D51&gt;=Hidden!U$46),IF($G51="","x","y"),"")))</f>
        <v/>
      </c>
      <c r="AC51" s="165" t="str">
        <f aca="false">IF(Hidden!V$47="Yes","H",IF($B51="","",IF(AND($C51&lt;=Hidden!V$46,$D51&gt;=Hidden!V$46),IF($G51="","x","y"),"")))</f>
        <v/>
      </c>
      <c r="AD51" s="161" t="str">
        <f aca="false">IF(Hidden!W$47="Yes","H",IF($B51="","",IF(AND($C51&lt;=Hidden!W$46,$D51&gt;=Hidden!W$46),IF($G51="","x","y"),"")))</f>
        <v/>
      </c>
      <c r="AE51" s="161" t="str">
        <f aca="false">IF(Hidden!X$47="Yes","H",IF($B51="","",IF(AND($C51&lt;=Hidden!X$46,$D51&gt;=Hidden!X$46),IF($G51="","x","y"),"")))</f>
        <v/>
      </c>
      <c r="AF51" s="161" t="str">
        <f aca="false">IF(Hidden!Y$47="Yes","H",IF($B51="","",IF(AND($C51&lt;=Hidden!Y$46,$D51&gt;=Hidden!Y$46),IF($G51="","x","y"),"")))</f>
        <v/>
      </c>
      <c r="AG51" s="162" t="str">
        <f aca="false">IF(Hidden!Z$47="Yes","H",IF($B51="","",IF(AND($C51&lt;=Hidden!Z$46,$D51&gt;=Hidden!Z$46),IF($G51="","x","y"),"")))</f>
        <v>H</v>
      </c>
      <c r="AH51" s="163" t="str">
        <f aca="false">IF(Hidden!AA$47="Yes","H",IF($B51="","",IF(AND($C51&lt;=Hidden!AA$46,$D51&gt;=Hidden!AA$46),IF($G51="","x","y"),"")))</f>
        <v/>
      </c>
      <c r="AI51" s="161" t="str">
        <f aca="false">IF(Hidden!AB$47="Yes","H",IF($B51="","",IF(AND($C51&lt;=Hidden!AB$46,$D51&gt;=Hidden!AB$46),IF($G51="","x","y"),"")))</f>
        <v/>
      </c>
      <c r="AJ51" s="161" t="str">
        <f aca="false">IF(Hidden!AC$47="Yes","H",IF($B51="","",IF(AND($C51&lt;=Hidden!AC$46,$D51&gt;=Hidden!AC$46),IF($G51="","x","y"),"")))</f>
        <v/>
      </c>
      <c r="AK51" s="161" t="str">
        <f aca="false">IF(Hidden!AD$47="Yes","H",IF($B51="","",IF(AND($C51&lt;=Hidden!AD$46,$D51&gt;=Hidden!AD$46),IF($G51="","x","y"),"")))</f>
        <v/>
      </c>
      <c r="AL51" s="164" t="str">
        <f aca="false">IF(Hidden!AE$47="Yes","H",IF($B51="","",IF(AND($C51&lt;=Hidden!AE$46,$D51&gt;=Hidden!AE$46),IF($G51="","x","y"),"")))</f>
        <v/>
      </c>
      <c r="AM51" s="165" t="str">
        <f aca="false">IF(Hidden!AF$47="Yes","H",IF($B51="","",IF(AND($C51&lt;=Hidden!AF$46,$D51&gt;=Hidden!AF$46),IF($G51="","x","y"),"")))</f>
        <v/>
      </c>
      <c r="AN51" s="161" t="str">
        <f aca="false">IF(Hidden!AG$47="Yes","H",IF($B51="","",IF(AND($C51&lt;=Hidden!AG$46,$D51&gt;=Hidden!AG$46),IF($G51="","x","y"),"")))</f>
        <v/>
      </c>
      <c r="AO51" s="161" t="str">
        <f aca="false">IF(Hidden!AH$47="Yes","H",IF($B51="","",IF(AND($C51&lt;=Hidden!AH$46,$D51&gt;=Hidden!AH$46),IF($G51="","x","y"),"")))</f>
        <v/>
      </c>
      <c r="AP51" s="161" t="str">
        <f aca="false">IF(Hidden!AI$47="Yes","H",IF($B51="","",IF(AND($C51&lt;=Hidden!AI$46,$D51&gt;=Hidden!AI$46),IF($G51="","x","y"),"")))</f>
        <v/>
      </c>
      <c r="AQ51" s="162" t="str">
        <f aca="false">IF(Hidden!AJ$47="Yes","H",IF($B51="","",IF(AND($C51&lt;=Hidden!AJ$46,$D51&gt;=Hidden!AJ$46),IF($G51="","x","y"),"")))</f>
        <v/>
      </c>
      <c r="AR51" s="163" t="str">
        <f aca="false">IF(Hidden!AK$47="Yes","H",IF($B51="","",IF(AND($C51&lt;=Hidden!AK$46,$D51&gt;=Hidden!AK$46),IF($G51="","x","y"),"")))</f>
        <v/>
      </c>
      <c r="AS51" s="161" t="str">
        <f aca="false">IF(Hidden!AL$47="Yes","H",IF($B51="","",IF(AND($C51&lt;=Hidden!AL$46,$D51&gt;=Hidden!AL$46),IF($G51="","x","y"),"")))</f>
        <v/>
      </c>
      <c r="AT51" s="161" t="str">
        <f aca="false">IF(Hidden!AM$47="Yes","H",IF($B51="","",IF(AND($C51&lt;=Hidden!AM$46,$D51&gt;=Hidden!AM$46),IF($G51="","x","y"),"")))</f>
        <v/>
      </c>
      <c r="AU51" s="161" t="str">
        <f aca="false">IF(Hidden!AN$47="Yes","H",IF($B51="","",IF(AND($C51&lt;=Hidden!AN$46,$D51&gt;=Hidden!AN$46),IF($G51="","x","y"),"")))</f>
        <v/>
      </c>
      <c r="AV51" s="164" t="str">
        <f aca="false">IF(Hidden!AO$47="Yes","H",IF($B51="","",IF(AND($C51&lt;=Hidden!AO$46,$D51&gt;=Hidden!AO$46),IF($G51="","x","y"),"")))</f>
        <v/>
      </c>
      <c r="AW51" s="165" t="str">
        <f aca="false">IF(Hidden!AP$47="Yes","H",IF($B51="","",IF(AND($C51&lt;=Hidden!AP$46,$D51&gt;=Hidden!AP$46),IF($G51="","x","y"),"")))</f>
        <v/>
      </c>
      <c r="AX51" s="161" t="str">
        <f aca="false">IF(Hidden!AQ$47="Yes","H",IF($B51="","",IF(AND($C51&lt;=Hidden!AQ$46,$D51&gt;=Hidden!AQ$46),IF($G51="","x","y"),"")))</f>
        <v/>
      </c>
      <c r="AY51" s="161" t="str">
        <f aca="false">IF(Hidden!AR$47="Yes","H",IF($B51="","",IF(AND($C51&lt;=Hidden!AR$46,$D51&gt;=Hidden!AR$46),IF($G51="","x","y"),"")))</f>
        <v/>
      </c>
      <c r="AZ51" s="161" t="str">
        <f aca="false">IF(Hidden!AS$47="Yes","H",IF($B51="","",IF(AND($C51&lt;=Hidden!AS$46,$D51&gt;=Hidden!AS$46),IF($G51="","x","y"),"")))</f>
        <v/>
      </c>
      <c r="BA51" s="162" t="str">
        <f aca="false">IF(Hidden!AT$47="Yes","H",IF($B51="","",IF(AND($C51&lt;=Hidden!AT$46,$D51&gt;=Hidden!AT$46),IF($G51="","x","y"),"")))</f>
        <v/>
      </c>
      <c r="BB51" s="163" t="str">
        <f aca="false">IF(Hidden!AU$47="Yes","H",IF($B51="","",IF(AND($C51&lt;=Hidden!AU$46,$D51&gt;=Hidden!AU$46),IF($G51="","x","y"),"")))</f>
        <v/>
      </c>
      <c r="BC51" s="161" t="str">
        <f aca="false">IF(Hidden!AV$47="Yes","H",IF($B51="","",IF(AND($C51&lt;=Hidden!AV$46,$D51&gt;=Hidden!AV$46),IF($G51="","x","y"),"")))</f>
        <v/>
      </c>
      <c r="BD51" s="161" t="str">
        <f aca="false">IF(Hidden!AW$47="Yes","H",IF($B51="","",IF(AND($C51&lt;=Hidden!AW$46,$D51&gt;=Hidden!AW$46),IF($G51="","x","y"),"")))</f>
        <v/>
      </c>
      <c r="BE51" s="161" t="str">
        <f aca="false">IF(Hidden!AX$47="Yes","H",IF($B51="","",IF(AND($C51&lt;=Hidden!AX$46,$D51&gt;=Hidden!AX$46),IF($G51="","x","y"),"")))</f>
        <v/>
      </c>
      <c r="BF51" s="164" t="str">
        <f aca="false">IF(Hidden!AY$47="Yes","H",IF($B51="","",IF(AND($C51&lt;=Hidden!AY$46,$D51&gt;=Hidden!AY$46),IF($G51="","x","y"),"")))</f>
        <v/>
      </c>
      <c r="BG51" s="165" t="str">
        <f aca="false">IF(Hidden!AZ$47="Yes","H",IF($B51="","",IF(AND($C51&lt;=Hidden!AZ$46,$D51&gt;=Hidden!AZ$46),IF($G51="","x","y"),"")))</f>
        <v/>
      </c>
      <c r="BH51" s="161" t="str">
        <f aca="false">IF(Hidden!BA$47="Yes","H",IF($B51="","",IF(AND($C51&lt;=Hidden!BA$46,$D51&gt;=Hidden!BA$46),IF($G51="","x","y"),"")))</f>
        <v/>
      </c>
      <c r="BI51" s="161" t="str">
        <f aca="false">IF(Hidden!BB$47="Yes","H",IF($B51="","",IF(AND($C51&lt;=Hidden!BB$46,$D51&gt;=Hidden!BB$46),IF($G51="","x","y"),"")))</f>
        <v/>
      </c>
      <c r="BJ51" s="161" t="str">
        <f aca="false">IF(Hidden!BC$47="Yes","H",IF($B51="","",IF(AND($C51&lt;=Hidden!BC$46,$D51&gt;=Hidden!BC$46),IF($G51="","x","y"),"")))</f>
        <v/>
      </c>
      <c r="BK51" s="162" t="str">
        <f aca="false">IF(Hidden!BD$47="Yes","H",IF($B51="","",IF(AND($C51&lt;=Hidden!BD$46,$D51&gt;=Hidden!BD$46),IF($G51="","x","y"),"")))</f>
        <v/>
      </c>
      <c r="BL51" s="163" t="str">
        <f aca="false">IF(Hidden!BE$47="Yes","H",IF($B51="","",IF(AND($C51&lt;=Hidden!BE$46,$D51&gt;=Hidden!BE$46),IF($G51="","x","y"),"")))</f>
        <v/>
      </c>
      <c r="BM51" s="161" t="str">
        <f aca="false">IF(Hidden!BF$47="Yes","H",IF($B51="","",IF(AND($C51&lt;=Hidden!BF$46,$D51&gt;=Hidden!BF$46),IF($G51="","x","y"),"")))</f>
        <v/>
      </c>
      <c r="BN51" s="161" t="str">
        <f aca="false">IF(Hidden!BG$47="Yes","H",IF($B51="","",IF(AND($C51&lt;=Hidden!BG$46,$D51&gt;=Hidden!BG$46),IF($G51="","x","y"),"")))</f>
        <v/>
      </c>
      <c r="BO51" s="161" t="str">
        <f aca="false">IF(Hidden!BH$47="Yes","H",IF($B51="","",IF(AND($C51&lt;=Hidden!BH$46,$D51&gt;=Hidden!BH$46),IF($G51="","x","y"),"")))</f>
        <v/>
      </c>
      <c r="BP51" s="164" t="str">
        <f aca="false">IF(Hidden!BI$47="Yes","H",IF($B51="","",IF(AND($C51&lt;=Hidden!BI$46,$D51&gt;=Hidden!BI$46),IF($G51="","x","y"),"")))</f>
        <v/>
      </c>
      <c r="BQ51" s="165" t="str">
        <f aca="false">IF(Hidden!BJ$47="Yes","H",IF($B51="","",IF(AND($C51&lt;=Hidden!BJ$46,$D51&gt;=Hidden!BJ$46),IF($G51="","x","y"),"")))</f>
        <v/>
      </c>
      <c r="BR51" s="161" t="str">
        <f aca="false">IF(Hidden!BK$47="Yes","H",IF($B51="","",IF(AND($C51&lt;=Hidden!BK$46,$D51&gt;=Hidden!BK$46),IF($G51="","x","y"),"")))</f>
        <v/>
      </c>
      <c r="BS51" s="161" t="str">
        <f aca="false">IF(Hidden!BL$47="Yes","H",IF($B51="","",IF(AND($C51&lt;=Hidden!BL$46,$D51&gt;=Hidden!BL$46),IF($G51="","x","y"),"")))</f>
        <v/>
      </c>
      <c r="BT51" s="161" t="str">
        <f aca="false">IF(Hidden!BM$47="Yes","H",IF($B51="","",IF(AND($C51&lt;=Hidden!BM$46,$D51&gt;=Hidden!BM$46),IF($G51="","x","y"),"")))</f>
        <v/>
      </c>
      <c r="BU51" s="162" t="str">
        <f aca="false">IF(Hidden!BN$47="Yes","H",IF($B51="","",IF(AND($C51&lt;=Hidden!BN$46,$D51&gt;=Hidden!BN$46),IF($G51="","x","y"),"")))</f>
        <v/>
      </c>
      <c r="BV51" s="163" t="str">
        <f aca="false">IF(Hidden!BO$47="Yes","H",IF($B51="","",IF(AND($C51&lt;=Hidden!BO$46,$D51&gt;=Hidden!BO$46),IF($G51="","x","y"),"")))</f>
        <v/>
      </c>
      <c r="BW51" s="161" t="str">
        <f aca="false">IF(Hidden!BP$47="Yes","H",IF($B51="","",IF(AND($C51&lt;=Hidden!BP$46,$D51&gt;=Hidden!BP$46),IF($G51="","x","y"),"")))</f>
        <v/>
      </c>
      <c r="BX51" s="161" t="str">
        <f aca="false">IF(Hidden!BQ$47="Yes","H",IF($B51="","",IF(AND($C51&lt;=Hidden!BQ$46,$D51&gt;=Hidden!BQ$46),IF($G51="","x","y"),"")))</f>
        <v/>
      </c>
      <c r="BY51" s="161" t="str">
        <f aca="false">IF(Hidden!BR$47="Yes","H",IF($B51="","",IF(AND($C51&lt;=Hidden!BR$46,$D51&gt;=Hidden!BR$46),IF($G51="","x","y"),"")))</f>
        <v/>
      </c>
      <c r="BZ51" s="164" t="str">
        <f aca="false">IF(Hidden!BS$47="Yes","H",IF($B51="","",IF(AND($C51&lt;=Hidden!BS$46,$D51&gt;=Hidden!BS$46),IF($G51="","x","y"),"")))</f>
        <v/>
      </c>
      <c r="CA51" s="165" t="str">
        <f aca="false">IF(Hidden!BT$47="Yes","H",IF($B51="","",IF(AND($C51&lt;=Hidden!BT$46,$D51&gt;=Hidden!BT$46),IF($G51="","x","y"),"")))</f>
        <v/>
      </c>
      <c r="CB51" s="161" t="str">
        <f aca="false">IF(Hidden!BU$47="Yes","H",IF($B51="","",IF(AND($C51&lt;=Hidden!BU$46,$D51&gt;=Hidden!BU$46),IF($G51="","x","y"),"")))</f>
        <v/>
      </c>
      <c r="CC51" s="161" t="str">
        <f aca="false">IF(Hidden!BV$47="Yes","H",IF($B51="","",IF(AND($C51&lt;=Hidden!BV$46,$D51&gt;=Hidden!BV$46),IF($G51="","x","y"),"")))</f>
        <v/>
      </c>
      <c r="CD51" s="161" t="str">
        <f aca="false">IF(Hidden!BW$47="Yes","H",IF($B51="","",IF(AND($C51&lt;=Hidden!BW$46,$D51&gt;=Hidden!BW$46),IF($G51="","x","y"),"")))</f>
        <v/>
      </c>
      <c r="CE51" s="162" t="str">
        <f aca="false">IF(Hidden!BX$47="Yes","H",IF($B51="","",IF(AND($C51&lt;=Hidden!BX$46,$D51&gt;=Hidden!BX$46),IF($G51="","x","y"),"")))</f>
        <v/>
      </c>
      <c r="CF51" s="163" t="str">
        <f aca="false">IF(Hidden!BY$47="Yes","H",IF($B51="","",IF(AND($C51&lt;=Hidden!BY$46,$D51&gt;=Hidden!BY$46),IF($G51="","x","y"),"")))</f>
        <v/>
      </c>
      <c r="CG51" s="161" t="str">
        <f aca="false">IF(Hidden!BZ$47="Yes","H",IF($B51="","",IF(AND($C51&lt;=Hidden!BZ$46,$D51&gt;=Hidden!BZ$46),IF($G51="","x","y"),"")))</f>
        <v/>
      </c>
      <c r="CH51" s="161" t="str">
        <f aca="false">IF(Hidden!CA$47="Yes","H",IF($B51="","",IF(AND($C51&lt;=Hidden!CA$46,$D51&gt;=Hidden!CA$46),IF($G51="","x","y"),"")))</f>
        <v/>
      </c>
      <c r="CI51" s="161" t="str">
        <f aca="false">IF(Hidden!CB$47="Yes","H",IF($B51="","",IF(AND($C51&lt;=Hidden!CB$46,$D51&gt;=Hidden!CB$46),IF($G51="","x","y"),"")))</f>
        <v/>
      </c>
      <c r="CJ51" s="164" t="str">
        <f aca="false">IF(Hidden!CC$47="Yes","H",IF($B51="","",IF(AND($C51&lt;=Hidden!CC$46,$D51&gt;=Hidden!CC$46),IF($G51="","x","y"),"")))</f>
        <v/>
      </c>
      <c r="CK51" s="165" t="str">
        <f aca="false">IF(Hidden!CD$47="Yes","H",IF($B51="","",IF(AND($C51&lt;=Hidden!CD$46,$D51&gt;=Hidden!CD$46),IF($G51="","x","y"),"")))</f>
        <v/>
      </c>
      <c r="CL51" s="161" t="str">
        <f aca="false">IF(Hidden!CE$47="Yes","H",IF($B51="","",IF(AND($C51&lt;=Hidden!CE$46,$D51&gt;=Hidden!CE$46),IF($G51="","x","y"),"")))</f>
        <v/>
      </c>
      <c r="CM51" s="161" t="str">
        <f aca="false">IF(Hidden!CF$47="Yes","H",IF($B51="","",IF(AND($C51&lt;=Hidden!CF$46,$D51&gt;=Hidden!CF$46),IF($G51="","x","y"),"")))</f>
        <v/>
      </c>
      <c r="CN51" s="161" t="str">
        <f aca="false">IF(Hidden!CG$47="Yes","H",IF($B51="","",IF(AND($C51&lt;=Hidden!CG$46,$D51&gt;=Hidden!CG$46),IF($G51="","x","y"),"")))</f>
        <v/>
      </c>
      <c r="CO51" s="162" t="str">
        <f aca="false">IF(Hidden!CH$47="Yes","H",IF($B51="","",IF(AND($C51&lt;=Hidden!CH$46,$D51&gt;=Hidden!CH$46),IF($G51="","x","y"),"")))</f>
        <v/>
      </c>
      <c r="CP51" s="163" t="str">
        <f aca="false">IF(Hidden!CI$47="Yes","H",IF($B51="","",IF(AND($C51&lt;=Hidden!CI$46,$D51&gt;=Hidden!CI$46),IF($G51="","x","y"),"")))</f>
        <v/>
      </c>
      <c r="CQ51" s="161" t="str">
        <f aca="false">IF(Hidden!CJ$47="Yes","H",IF($B51="","",IF(AND($C51&lt;=Hidden!CJ$46,$D51&gt;=Hidden!CJ$46),IF($G51="","x","y"),"")))</f>
        <v/>
      </c>
      <c r="CR51" s="161" t="str">
        <f aca="false">IF(Hidden!CK$47="Yes","H",IF($B51="","",IF(AND($C51&lt;=Hidden!CK$46,$D51&gt;=Hidden!CK$46),IF($G51="","x","y"),"")))</f>
        <v/>
      </c>
      <c r="CS51" s="161" t="str">
        <f aca="false">IF(Hidden!CL$47="Yes","H",IF($B51="","",IF(AND($C51&lt;=Hidden!CL$46,$D51&gt;=Hidden!CL$46),IF($G51="","x","y"),"")))</f>
        <v/>
      </c>
      <c r="CT51" s="164" t="str">
        <f aca="false">IF(Hidden!CM$47="Yes","H",IF($B51="","",IF(AND($C51&lt;=Hidden!CM$46,$D51&gt;=Hidden!CM$46),IF($G51="","x","y"),"")))</f>
        <v/>
      </c>
      <c r="CU51" s="165" t="str">
        <f aca="false">IF(Hidden!CN$47="Yes","H",IF($B51="","",IF(AND($C51&lt;=Hidden!CN$46,$D51&gt;=Hidden!CN$46),IF($G51="","x","y"),"")))</f>
        <v/>
      </c>
      <c r="CV51" s="161" t="str">
        <f aca="false">IF(Hidden!CO$47="Yes","H",IF($B51="","",IF(AND($C51&lt;=Hidden!CO$46,$D51&gt;=Hidden!CO$46),IF($G51="","x","y"),"")))</f>
        <v/>
      </c>
      <c r="CW51" s="161" t="str">
        <f aca="false">IF(Hidden!CP$47="Yes","H",IF($B51="","",IF(AND($C51&lt;=Hidden!CP$46,$D51&gt;=Hidden!CP$46),IF($G51="","x","y"),"")))</f>
        <v/>
      </c>
      <c r="CX51" s="161" t="str">
        <f aca="false">IF(Hidden!CQ$47="Yes","H",IF($B51="","",IF(AND($C51&lt;=Hidden!CQ$46,$D51&gt;=Hidden!CQ$46),IF($G51="","x","y"),"")))</f>
        <v/>
      </c>
      <c r="CY51" s="162" t="str">
        <f aca="false">IF(Hidden!CR$47="Yes","H",IF($B51="","",IF(AND($C51&lt;=Hidden!CR$46,$D51&gt;=Hidden!CR$46),IF($G51="","x","y"),"")))</f>
        <v/>
      </c>
      <c r="CZ51" s="163" t="str">
        <f aca="false">IF(Hidden!CS$47="Yes","H",IF($B51="","",IF(AND($C51&lt;=Hidden!CS$46,$D51&gt;=Hidden!CS$46),IF($G51="","x","y"),"")))</f>
        <v>H</v>
      </c>
      <c r="DA51" s="161" t="str">
        <f aca="false">IF(Hidden!CT$47="Yes","H",IF($B51="","",IF(AND($C51&lt;=Hidden!CT$46,$D51&gt;=Hidden!CT$46),IF($G51="","x","y"),"")))</f>
        <v/>
      </c>
      <c r="DB51" s="161" t="str">
        <f aca="false">IF(Hidden!CU$47="Yes","H",IF($B51="","",IF(AND($C51&lt;=Hidden!CU$46,$D51&gt;=Hidden!CU$46),IF($G51="","x","y"),"")))</f>
        <v/>
      </c>
      <c r="DC51" s="161" t="str">
        <f aca="false">IF(Hidden!CV$47="Yes","H",IF($B51="","",IF(AND($C51&lt;=Hidden!CV$46,$D51&gt;=Hidden!CV$46),IF($G51="","x","y"),"")))</f>
        <v/>
      </c>
      <c r="DD51" s="164" t="str">
        <f aca="false">IF(Hidden!CW$47="Yes","H",IF($B51="","",IF(AND($C51&lt;=Hidden!CW$46,$D51&gt;=Hidden!CW$46),IF($G51="","x","y"),"")))</f>
        <v/>
      </c>
      <c r="DE51" s="165" t="str">
        <f aca="false">IF(Hidden!CX$47="Yes","H",IF($B51="","",IF(AND($C51&lt;=Hidden!CX$46,$D51&gt;=Hidden!CX$46),IF($G51="","x","y"),"")))</f>
        <v/>
      </c>
      <c r="DF51" s="161" t="str">
        <f aca="false">IF(Hidden!CY$47="Yes","H",IF($B51="","",IF(AND($C51&lt;=Hidden!CY$46,$D51&gt;=Hidden!CY$46),IF($G51="","x","y"),"")))</f>
        <v/>
      </c>
      <c r="DG51" s="161" t="str">
        <f aca="false">IF(Hidden!CZ$47="Yes","H",IF($B51="","",IF(AND($C51&lt;=Hidden!CZ$46,$D51&gt;=Hidden!CZ$46),IF($G51="","x","y"),"")))</f>
        <v/>
      </c>
      <c r="DH51" s="161" t="str">
        <f aca="false">IF(Hidden!DA$47="Yes","H",IF($B51="","",IF(AND($C51&lt;=Hidden!DA$46,$D51&gt;=Hidden!DA$46),IF($G51="","x","y"),"")))</f>
        <v/>
      </c>
      <c r="DI51" s="162" t="str">
        <f aca="false">IF(Hidden!DB$47="Yes","H",IF($B51="","",IF(AND($C51&lt;=Hidden!DB$46,$D51&gt;=Hidden!DB$46),IF($G51="","x","y"),"")))</f>
        <v/>
      </c>
      <c r="DJ51" s="163" t="str">
        <f aca="false">IF(Hidden!DC$47="Yes","H",IF($B51="","",IF(AND($C51&lt;=Hidden!DC$46,$D51&gt;=Hidden!DC$46),IF($G51="","x","y"),"")))</f>
        <v/>
      </c>
      <c r="DK51" s="161" t="str">
        <f aca="false">IF(Hidden!DD$47="Yes","H",IF($B51="","",IF(AND($C51&lt;=Hidden!DD$46,$D51&gt;=Hidden!DD$46),IF($G51="","x","y"),"")))</f>
        <v/>
      </c>
      <c r="DL51" s="161" t="str">
        <f aca="false">IF(Hidden!DE$47="Yes","H",IF($B51="","",IF(AND($C51&lt;=Hidden!DE$46,$D51&gt;=Hidden!DE$46),IF($G51="","x","y"),"")))</f>
        <v/>
      </c>
      <c r="DM51" s="161" t="str">
        <f aca="false">IF(Hidden!DF$47="Yes","H",IF($B51="","",IF(AND($C51&lt;=Hidden!DF$46,$D51&gt;=Hidden!DF$46),IF($G51="","x","y"),"")))</f>
        <v/>
      </c>
      <c r="DN51" s="164" t="str">
        <f aca="false">IF(Hidden!DG$47="Yes","H",IF($B51="","",IF(AND($C51&lt;=Hidden!DG$46,$D51&gt;=Hidden!DG$46),IF($G51="","x","y"),"")))</f>
        <v/>
      </c>
      <c r="DO51" s="165" t="str">
        <f aca="false">IF(Hidden!DH$47="Yes","H",IF($B51="","",IF(AND($C51&lt;=Hidden!DH$46,$D51&gt;=Hidden!DH$46),IF($G51="","x","y"),"")))</f>
        <v/>
      </c>
      <c r="DP51" s="161" t="str">
        <f aca="false">IF(Hidden!DI$47="Yes","H",IF($B51="","",IF(AND($C51&lt;=Hidden!DI$46,$D51&gt;=Hidden!DI$46),IF($G51="","x","y"),"")))</f>
        <v/>
      </c>
      <c r="DQ51" s="161" t="str">
        <f aca="false">IF(Hidden!DJ$47="Yes","H",IF($B51="","",IF(AND($C51&lt;=Hidden!DJ$46,$D51&gt;=Hidden!DJ$46),IF($G51="","x","y"),"")))</f>
        <v/>
      </c>
      <c r="DR51" s="161" t="str">
        <f aca="false">IF(Hidden!DK$47="Yes","H",IF($B51="","",IF(AND($C51&lt;=Hidden!DK$46,$D51&gt;=Hidden!DK$46),IF($G51="","x","y"),"")))</f>
        <v/>
      </c>
      <c r="DS51" s="162" t="str">
        <f aca="false">IF(Hidden!DL$47="Yes","H",IF($B51="","",IF(AND($C51&lt;=Hidden!DL$46,$D51&gt;=Hidden!DL$46),IF($G51="","x","y"),"")))</f>
        <v/>
      </c>
      <c r="DT51" s="163" t="str">
        <f aca="false">IF(Hidden!DM$47="Yes","H",IF($B51="","",IF(AND($C51&lt;=Hidden!DM$46,$D51&gt;=Hidden!DM$46),IF($G51="","x","y"),"")))</f>
        <v/>
      </c>
      <c r="DU51" s="161" t="str">
        <f aca="false">IF(Hidden!DN$47="Yes","H",IF($B51="","",IF(AND($C51&lt;=Hidden!DN$46,$D51&gt;=Hidden!DN$46),IF($G51="","x","y"),"")))</f>
        <v/>
      </c>
      <c r="DV51" s="161" t="str">
        <f aca="false">IF(Hidden!DO$47="Yes","H",IF($B51="","",IF(AND($C51&lt;=Hidden!DO$46,$D51&gt;=Hidden!DO$46),IF($G51="","x","y"),"")))</f>
        <v/>
      </c>
      <c r="DW51" s="161" t="str">
        <f aca="false">IF(Hidden!DP$47="Yes","H",IF($B51="","",IF(AND($C51&lt;=Hidden!DP$46,$D51&gt;=Hidden!DP$46),IF($G51="","x","y"),"")))</f>
        <v/>
      </c>
      <c r="DX51" s="164" t="str">
        <f aca="false">IF(Hidden!DQ$47="Yes","H",IF($B51="","",IF(AND($C51&lt;=Hidden!DQ$46,$D51&gt;=Hidden!DQ$46),IF($G51="","x","y"),"")))</f>
        <v/>
      </c>
      <c r="DY51" s="163" t="str">
        <f aca="false">IF(Hidden!DR$47="Yes","H",IF($B51="","",IF(AND($C51&lt;=Hidden!DR$46,$D51&gt;=Hidden!DR$46),IF($G51="","x","y"),"")))</f>
        <v/>
      </c>
      <c r="DZ51" s="161" t="str">
        <f aca="false">IF(Hidden!DS$47="Yes","H",IF($B51="","",IF(AND($C51&lt;=Hidden!DS$46,$D51&gt;=Hidden!DS$46),IF($G51="","x","y"),"")))</f>
        <v/>
      </c>
      <c r="EA51" s="161" t="str">
        <f aca="false">IF(Hidden!DT$47="Yes","H",IF($B51="","",IF(AND($C51&lt;=Hidden!DT$46,$D51&gt;=Hidden!DT$46),IF($G51="","x","y"),"")))</f>
        <v/>
      </c>
      <c r="EB51" s="161" t="str">
        <f aca="false">IF(Hidden!DU$47="Yes","H",IF($B51="","",IF(AND($C51&lt;=Hidden!DU$46,$D51&gt;=Hidden!DU$46),IF($G51="","x","y"),"")))</f>
        <v/>
      </c>
      <c r="EC51" s="164" t="str">
        <f aca="false">IF(Hidden!DV$47="Yes","H",IF($B51="","",IF(AND($C51&lt;=Hidden!DV$46,$D51&gt;=Hidden!DV$46),IF($G51="","x","y"),"")))</f>
        <v/>
      </c>
      <c r="ED51" s="165" t="str">
        <f aca="false">IF(Hidden!DW$47="Yes","H",IF($B51="","",IF(AND($C51&lt;=Hidden!DW$46,$D51&gt;=Hidden!DW$46),IF($G51="","x","y"),"")))</f>
        <v/>
      </c>
      <c r="EE51" s="161" t="str">
        <f aca="false">IF(Hidden!DX$47="Yes","H",IF($B51="","",IF(AND($C51&lt;=Hidden!DX$46,$D51&gt;=Hidden!DX$46),IF($G51="","x","y"),"")))</f>
        <v/>
      </c>
      <c r="EF51" s="161" t="str">
        <f aca="false">IF(Hidden!DY$47="Yes","H",IF($B51="","",IF(AND($C51&lt;=Hidden!DY$46,$D51&gt;=Hidden!DY$46),IF($G51="","x","y"),"")))</f>
        <v/>
      </c>
      <c r="EG51" s="161" t="str">
        <f aca="false">IF(Hidden!DZ$47="Yes","H",IF($B51="","",IF(AND($C51&lt;=Hidden!DZ$46,$D51&gt;=Hidden!DZ$46),IF($G51="","x","y"),"")))</f>
        <v>H</v>
      </c>
      <c r="EH51" s="166" t="str">
        <f aca="false">IF(Hidden!EA$47="Yes","H",IF($B51="","",IF(AND($C51&lt;=Hidden!EA$46,$D51&gt;=Hidden!EA$46),IF($G51="","x","y"),"")))</f>
        <v/>
      </c>
    </row>
    <row r="52" customFormat="false" ht="15" hidden="false" customHeight="true" outlineLevel="0" collapsed="false">
      <c r="B52" s="83"/>
      <c r="C52" s="72"/>
      <c r="D52" s="81"/>
      <c r="E52" s="77"/>
      <c r="F52" s="167"/>
      <c r="G52" s="158"/>
      <c r="H52" s="159"/>
      <c r="I52" s="160" t="str">
        <f aca="false">IF(Hidden!B$47="Yes","H",IF($B52="","",IF(AND($C52&lt;=Hidden!B$46,$D52&gt;=Hidden!B$46),IF($G52="","x","y"),"")))</f>
        <v/>
      </c>
      <c r="J52" s="161" t="str">
        <f aca="false">IF(Hidden!C$47="Yes","H",IF($B52="","",IF(AND($C52&lt;=Hidden!C$46,$D52&gt;=Hidden!C$46),IF($G52="","x","y"),"")))</f>
        <v/>
      </c>
      <c r="K52" s="161" t="str">
        <f aca="false">IF(Hidden!D$47="Yes","H",IF($B52="","",IF(AND($C52&lt;=Hidden!D$46,$D52&gt;=Hidden!D$46),IF($G52="","x","y"),"")))</f>
        <v/>
      </c>
      <c r="L52" s="161" t="str">
        <f aca="false">IF(Hidden!E$47="Yes","H",IF($B52="","",IF(AND($C52&lt;=Hidden!E$46,$D52&gt;=Hidden!E$46),IF($G52="","x","y"),"")))</f>
        <v/>
      </c>
      <c r="M52" s="162" t="str">
        <f aca="false">IF(Hidden!F$47="Yes","H",IF($B52="","",IF(AND($C52&lt;=Hidden!F$46,$D52&gt;=Hidden!F$46),IF($G52="","x","y"),"")))</f>
        <v/>
      </c>
      <c r="N52" s="163" t="str">
        <f aca="false">IF(Hidden!G$47="Yes","H",IF($B52="","",IF(AND($C52&lt;=Hidden!G$46,$D52&gt;=Hidden!G$46),IF($G52="","x","y"),"")))</f>
        <v/>
      </c>
      <c r="O52" s="161" t="str">
        <f aca="false">IF(Hidden!H$47="Yes","H",IF($B52="","",IF(AND($C52&lt;=Hidden!H$46,$D52&gt;=Hidden!H$46),IF($G52="","x","y"),"")))</f>
        <v/>
      </c>
      <c r="P52" s="161" t="str">
        <f aca="false">IF(Hidden!I$47="Yes","H",IF($B52="","",IF(AND($C52&lt;=Hidden!I$46,$D52&gt;=Hidden!I$46),IF($G52="","x","y"),"")))</f>
        <v/>
      </c>
      <c r="Q52" s="161" t="str">
        <f aca="false">IF(Hidden!J$47="Yes","H",IF($B52="","",IF(AND($C52&lt;=Hidden!J$46,$D52&gt;=Hidden!J$46),IF($G52="","x","y"),"")))</f>
        <v/>
      </c>
      <c r="R52" s="164" t="str">
        <f aca="false">IF(Hidden!K$47="Yes","H",IF($B52="","",IF(AND($C52&lt;=Hidden!K$46,$D52&gt;=Hidden!K$46),IF($G52="","x","y"),"")))</f>
        <v/>
      </c>
      <c r="S52" s="165" t="str">
        <f aca="false">IF(Hidden!L$47="Yes","H",IF($B52="","",IF(AND($C52&lt;=Hidden!L$46,$D52&gt;=Hidden!L$46),IF($G52="","x","y"),"")))</f>
        <v/>
      </c>
      <c r="T52" s="161" t="str">
        <f aca="false">IF(Hidden!M$47="Yes","H",IF($B52="","",IF(AND($C52&lt;=Hidden!M$46,$D52&gt;=Hidden!M$46),IF($G52="","x","y"),"")))</f>
        <v/>
      </c>
      <c r="U52" s="161" t="str">
        <f aca="false">IF(Hidden!N$47="Yes","H",IF($B52="","",IF(AND($C52&lt;=Hidden!N$46,$D52&gt;=Hidden!N$46),IF($G52="","x","y"),"")))</f>
        <v/>
      </c>
      <c r="V52" s="161" t="str">
        <f aca="false">IF(Hidden!O$47="Yes","H",IF($B52="","",IF(AND($C52&lt;=Hidden!O$46,$D52&gt;=Hidden!O$46),IF($G52="","x","y"),"")))</f>
        <v/>
      </c>
      <c r="W52" s="162" t="str">
        <f aca="false">IF(Hidden!P$47="Yes","H",IF($B52="","",IF(AND($C52&lt;=Hidden!P$46,$D52&gt;=Hidden!P$46),IF($G52="","x","y"),"")))</f>
        <v/>
      </c>
      <c r="X52" s="163" t="str">
        <f aca="false">IF(Hidden!Q$47="Yes","H",IF($B52="","",IF(AND($C52&lt;=Hidden!Q$46,$D52&gt;=Hidden!Q$46),IF($G52="","x","y"),"")))</f>
        <v/>
      </c>
      <c r="Y52" s="161" t="str">
        <f aca="false">IF(Hidden!R$47="Yes","H",IF($B52="","",IF(AND($C52&lt;=Hidden!R$46,$D52&gt;=Hidden!R$46),IF($G52="","x","y"),"")))</f>
        <v/>
      </c>
      <c r="Z52" s="161" t="str">
        <f aca="false">IF(Hidden!S$47="Yes","H",IF($B52="","",IF(AND($C52&lt;=Hidden!S$46,$D52&gt;=Hidden!S$46),IF($G52="","x","y"),"")))</f>
        <v/>
      </c>
      <c r="AA52" s="161" t="str">
        <f aca="false">IF(Hidden!T$47="Yes","H",IF($B52="","",IF(AND($C52&lt;=Hidden!T$46,$D52&gt;=Hidden!T$46),IF($G52="","x","y"),"")))</f>
        <v/>
      </c>
      <c r="AB52" s="164" t="str">
        <f aca="false">IF(Hidden!U$47="Yes","H",IF($B52="","",IF(AND($C52&lt;=Hidden!U$46,$D52&gt;=Hidden!U$46),IF($G52="","x","y"),"")))</f>
        <v/>
      </c>
      <c r="AC52" s="165" t="str">
        <f aca="false">IF(Hidden!V$47="Yes","H",IF($B52="","",IF(AND($C52&lt;=Hidden!V$46,$D52&gt;=Hidden!V$46),IF($G52="","x","y"),"")))</f>
        <v/>
      </c>
      <c r="AD52" s="161" t="str">
        <f aca="false">IF(Hidden!W$47="Yes","H",IF($B52="","",IF(AND($C52&lt;=Hidden!W$46,$D52&gt;=Hidden!W$46),IF($G52="","x","y"),"")))</f>
        <v/>
      </c>
      <c r="AE52" s="161" t="str">
        <f aca="false">IF(Hidden!X$47="Yes","H",IF($B52="","",IF(AND($C52&lt;=Hidden!X$46,$D52&gt;=Hidden!X$46),IF($G52="","x","y"),"")))</f>
        <v/>
      </c>
      <c r="AF52" s="161" t="str">
        <f aca="false">IF(Hidden!Y$47="Yes","H",IF($B52="","",IF(AND($C52&lt;=Hidden!Y$46,$D52&gt;=Hidden!Y$46),IF($G52="","x","y"),"")))</f>
        <v/>
      </c>
      <c r="AG52" s="162" t="str">
        <f aca="false">IF(Hidden!Z$47="Yes","H",IF($B52="","",IF(AND($C52&lt;=Hidden!Z$46,$D52&gt;=Hidden!Z$46),IF($G52="","x","y"),"")))</f>
        <v>H</v>
      </c>
      <c r="AH52" s="163" t="str">
        <f aca="false">IF(Hidden!AA$47="Yes","H",IF($B52="","",IF(AND($C52&lt;=Hidden!AA$46,$D52&gt;=Hidden!AA$46),IF($G52="","x","y"),"")))</f>
        <v/>
      </c>
      <c r="AI52" s="161" t="str">
        <f aca="false">IF(Hidden!AB$47="Yes","H",IF($B52="","",IF(AND($C52&lt;=Hidden!AB$46,$D52&gt;=Hidden!AB$46),IF($G52="","x","y"),"")))</f>
        <v/>
      </c>
      <c r="AJ52" s="161" t="str">
        <f aca="false">IF(Hidden!AC$47="Yes","H",IF($B52="","",IF(AND($C52&lt;=Hidden!AC$46,$D52&gt;=Hidden!AC$46),IF($G52="","x","y"),"")))</f>
        <v/>
      </c>
      <c r="AK52" s="161" t="str">
        <f aca="false">IF(Hidden!AD$47="Yes","H",IF($B52="","",IF(AND($C52&lt;=Hidden!AD$46,$D52&gt;=Hidden!AD$46),IF($G52="","x","y"),"")))</f>
        <v/>
      </c>
      <c r="AL52" s="164" t="str">
        <f aca="false">IF(Hidden!AE$47="Yes","H",IF($B52="","",IF(AND($C52&lt;=Hidden!AE$46,$D52&gt;=Hidden!AE$46),IF($G52="","x","y"),"")))</f>
        <v/>
      </c>
      <c r="AM52" s="165" t="str">
        <f aca="false">IF(Hidden!AF$47="Yes","H",IF($B52="","",IF(AND($C52&lt;=Hidden!AF$46,$D52&gt;=Hidden!AF$46),IF($G52="","x","y"),"")))</f>
        <v/>
      </c>
      <c r="AN52" s="161" t="str">
        <f aca="false">IF(Hidden!AG$47="Yes","H",IF($B52="","",IF(AND($C52&lt;=Hidden!AG$46,$D52&gt;=Hidden!AG$46),IF($G52="","x","y"),"")))</f>
        <v/>
      </c>
      <c r="AO52" s="161" t="str">
        <f aca="false">IF(Hidden!AH$47="Yes","H",IF($B52="","",IF(AND($C52&lt;=Hidden!AH$46,$D52&gt;=Hidden!AH$46),IF($G52="","x","y"),"")))</f>
        <v/>
      </c>
      <c r="AP52" s="161" t="str">
        <f aca="false">IF(Hidden!AI$47="Yes","H",IF($B52="","",IF(AND($C52&lt;=Hidden!AI$46,$D52&gt;=Hidden!AI$46),IF($G52="","x","y"),"")))</f>
        <v/>
      </c>
      <c r="AQ52" s="162" t="str">
        <f aca="false">IF(Hidden!AJ$47="Yes","H",IF($B52="","",IF(AND($C52&lt;=Hidden!AJ$46,$D52&gt;=Hidden!AJ$46),IF($G52="","x","y"),"")))</f>
        <v/>
      </c>
      <c r="AR52" s="163" t="str">
        <f aca="false">IF(Hidden!AK$47="Yes","H",IF($B52="","",IF(AND($C52&lt;=Hidden!AK$46,$D52&gt;=Hidden!AK$46),IF($G52="","x","y"),"")))</f>
        <v/>
      </c>
      <c r="AS52" s="161" t="str">
        <f aca="false">IF(Hidden!AL$47="Yes","H",IF($B52="","",IF(AND($C52&lt;=Hidden!AL$46,$D52&gt;=Hidden!AL$46),IF($G52="","x","y"),"")))</f>
        <v/>
      </c>
      <c r="AT52" s="161" t="str">
        <f aca="false">IF(Hidden!AM$47="Yes","H",IF($B52="","",IF(AND($C52&lt;=Hidden!AM$46,$D52&gt;=Hidden!AM$46),IF($G52="","x","y"),"")))</f>
        <v/>
      </c>
      <c r="AU52" s="161" t="str">
        <f aca="false">IF(Hidden!AN$47="Yes","H",IF($B52="","",IF(AND($C52&lt;=Hidden!AN$46,$D52&gt;=Hidden!AN$46),IF($G52="","x","y"),"")))</f>
        <v/>
      </c>
      <c r="AV52" s="164" t="str">
        <f aca="false">IF(Hidden!AO$47="Yes","H",IF($B52="","",IF(AND($C52&lt;=Hidden!AO$46,$D52&gt;=Hidden!AO$46),IF($G52="","x","y"),"")))</f>
        <v/>
      </c>
      <c r="AW52" s="165" t="str">
        <f aca="false">IF(Hidden!AP$47="Yes","H",IF($B52="","",IF(AND($C52&lt;=Hidden!AP$46,$D52&gt;=Hidden!AP$46),IF($G52="","x","y"),"")))</f>
        <v/>
      </c>
      <c r="AX52" s="161" t="str">
        <f aca="false">IF(Hidden!AQ$47="Yes","H",IF($B52="","",IF(AND($C52&lt;=Hidden!AQ$46,$D52&gt;=Hidden!AQ$46),IF($G52="","x","y"),"")))</f>
        <v/>
      </c>
      <c r="AY52" s="161" t="str">
        <f aca="false">IF(Hidden!AR$47="Yes","H",IF($B52="","",IF(AND($C52&lt;=Hidden!AR$46,$D52&gt;=Hidden!AR$46),IF($G52="","x","y"),"")))</f>
        <v/>
      </c>
      <c r="AZ52" s="161" t="str">
        <f aca="false">IF(Hidden!AS$47="Yes","H",IF($B52="","",IF(AND($C52&lt;=Hidden!AS$46,$D52&gt;=Hidden!AS$46),IF($G52="","x","y"),"")))</f>
        <v/>
      </c>
      <c r="BA52" s="162" t="str">
        <f aca="false">IF(Hidden!AT$47="Yes","H",IF($B52="","",IF(AND($C52&lt;=Hidden!AT$46,$D52&gt;=Hidden!AT$46),IF($G52="","x","y"),"")))</f>
        <v/>
      </c>
      <c r="BB52" s="163" t="str">
        <f aca="false">IF(Hidden!AU$47="Yes","H",IF($B52="","",IF(AND($C52&lt;=Hidden!AU$46,$D52&gt;=Hidden!AU$46),IF($G52="","x","y"),"")))</f>
        <v/>
      </c>
      <c r="BC52" s="161" t="str">
        <f aca="false">IF(Hidden!AV$47="Yes","H",IF($B52="","",IF(AND($C52&lt;=Hidden!AV$46,$D52&gt;=Hidden!AV$46),IF($G52="","x","y"),"")))</f>
        <v/>
      </c>
      <c r="BD52" s="161" t="str">
        <f aca="false">IF(Hidden!AW$47="Yes","H",IF($B52="","",IF(AND($C52&lt;=Hidden!AW$46,$D52&gt;=Hidden!AW$46),IF($G52="","x","y"),"")))</f>
        <v/>
      </c>
      <c r="BE52" s="161" t="str">
        <f aca="false">IF(Hidden!AX$47="Yes","H",IF($B52="","",IF(AND($C52&lt;=Hidden!AX$46,$D52&gt;=Hidden!AX$46),IF($G52="","x","y"),"")))</f>
        <v/>
      </c>
      <c r="BF52" s="164" t="str">
        <f aca="false">IF(Hidden!AY$47="Yes","H",IF($B52="","",IF(AND($C52&lt;=Hidden!AY$46,$D52&gt;=Hidden!AY$46),IF($G52="","x","y"),"")))</f>
        <v/>
      </c>
      <c r="BG52" s="165" t="str">
        <f aca="false">IF(Hidden!AZ$47="Yes","H",IF($B52="","",IF(AND($C52&lt;=Hidden!AZ$46,$D52&gt;=Hidden!AZ$46),IF($G52="","x","y"),"")))</f>
        <v/>
      </c>
      <c r="BH52" s="161" t="str">
        <f aca="false">IF(Hidden!BA$47="Yes","H",IF($B52="","",IF(AND($C52&lt;=Hidden!BA$46,$D52&gt;=Hidden!BA$46),IF($G52="","x","y"),"")))</f>
        <v/>
      </c>
      <c r="BI52" s="161" t="str">
        <f aca="false">IF(Hidden!BB$47="Yes","H",IF($B52="","",IF(AND($C52&lt;=Hidden!BB$46,$D52&gt;=Hidden!BB$46),IF($G52="","x","y"),"")))</f>
        <v/>
      </c>
      <c r="BJ52" s="161" t="str">
        <f aca="false">IF(Hidden!BC$47="Yes","H",IF($B52="","",IF(AND($C52&lt;=Hidden!BC$46,$D52&gt;=Hidden!BC$46),IF($G52="","x","y"),"")))</f>
        <v/>
      </c>
      <c r="BK52" s="162" t="str">
        <f aca="false">IF(Hidden!BD$47="Yes","H",IF($B52="","",IF(AND($C52&lt;=Hidden!BD$46,$D52&gt;=Hidden!BD$46),IF($G52="","x","y"),"")))</f>
        <v/>
      </c>
      <c r="BL52" s="163" t="str">
        <f aca="false">IF(Hidden!BE$47="Yes","H",IF($B52="","",IF(AND($C52&lt;=Hidden!BE$46,$D52&gt;=Hidden!BE$46),IF($G52="","x","y"),"")))</f>
        <v/>
      </c>
      <c r="BM52" s="161" t="str">
        <f aca="false">IF(Hidden!BF$47="Yes","H",IF($B52="","",IF(AND($C52&lt;=Hidden!BF$46,$D52&gt;=Hidden!BF$46),IF($G52="","x","y"),"")))</f>
        <v/>
      </c>
      <c r="BN52" s="161" t="str">
        <f aca="false">IF(Hidden!BG$47="Yes","H",IF($B52="","",IF(AND($C52&lt;=Hidden!BG$46,$D52&gt;=Hidden!BG$46),IF($G52="","x","y"),"")))</f>
        <v/>
      </c>
      <c r="BO52" s="161" t="str">
        <f aca="false">IF(Hidden!BH$47="Yes","H",IF($B52="","",IF(AND($C52&lt;=Hidden!BH$46,$D52&gt;=Hidden!BH$46),IF($G52="","x","y"),"")))</f>
        <v/>
      </c>
      <c r="BP52" s="164" t="str">
        <f aca="false">IF(Hidden!BI$47="Yes","H",IF($B52="","",IF(AND($C52&lt;=Hidden!BI$46,$D52&gt;=Hidden!BI$46),IF($G52="","x","y"),"")))</f>
        <v/>
      </c>
      <c r="BQ52" s="165" t="str">
        <f aca="false">IF(Hidden!BJ$47="Yes","H",IF($B52="","",IF(AND($C52&lt;=Hidden!BJ$46,$D52&gt;=Hidden!BJ$46),IF($G52="","x","y"),"")))</f>
        <v/>
      </c>
      <c r="BR52" s="161" t="str">
        <f aca="false">IF(Hidden!BK$47="Yes","H",IF($B52="","",IF(AND($C52&lt;=Hidden!BK$46,$D52&gt;=Hidden!BK$46),IF($G52="","x","y"),"")))</f>
        <v/>
      </c>
      <c r="BS52" s="161" t="str">
        <f aca="false">IF(Hidden!BL$47="Yes","H",IF($B52="","",IF(AND($C52&lt;=Hidden!BL$46,$D52&gt;=Hidden!BL$46),IF($G52="","x","y"),"")))</f>
        <v/>
      </c>
      <c r="BT52" s="161" t="str">
        <f aca="false">IF(Hidden!BM$47="Yes","H",IF($B52="","",IF(AND($C52&lt;=Hidden!BM$46,$D52&gt;=Hidden!BM$46),IF($G52="","x","y"),"")))</f>
        <v/>
      </c>
      <c r="BU52" s="162" t="str">
        <f aca="false">IF(Hidden!BN$47="Yes","H",IF($B52="","",IF(AND($C52&lt;=Hidden!BN$46,$D52&gt;=Hidden!BN$46),IF($G52="","x","y"),"")))</f>
        <v/>
      </c>
      <c r="BV52" s="163" t="str">
        <f aca="false">IF(Hidden!BO$47="Yes","H",IF($B52="","",IF(AND($C52&lt;=Hidden!BO$46,$D52&gt;=Hidden!BO$46),IF($G52="","x","y"),"")))</f>
        <v/>
      </c>
      <c r="BW52" s="161" t="str">
        <f aca="false">IF(Hidden!BP$47="Yes","H",IF($B52="","",IF(AND($C52&lt;=Hidden!BP$46,$D52&gt;=Hidden!BP$46),IF($G52="","x","y"),"")))</f>
        <v/>
      </c>
      <c r="BX52" s="161" t="str">
        <f aca="false">IF(Hidden!BQ$47="Yes","H",IF($B52="","",IF(AND($C52&lt;=Hidden!BQ$46,$D52&gt;=Hidden!BQ$46),IF($G52="","x","y"),"")))</f>
        <v/>
      </c>
      <c r="BY52" s="161" t="str">
        <f aca="false">IF(Hidden!BR$47="Yes","H",IF($B52="","",IF(AND($C52&lt;=Hidden!BR$46,$D52&gt;=Hidden!BR$46),IF($G52="","x","y"),"")))</f>
        <v/>
      </c>
      <c r="BZ52" s="164" t="str">
        <f aca="false">IF(Hidden!BS$47="Yes","H",IF($B52="","",IF(AND($C52&lt;=Hidden!BS$46,$D52&gt;=Hidden!BS$46),IF($G52="","x","y"),"")))</f>
        <v/>
      </c>
      <c r="CA52" s="165" t="str">
        <f aca="false">IF(Hidden!BT$47="Yes","H",IF($B52="","",IF(AND($C52&lt;=Hidden!BT$46,$D52&gt;=Hidden!BT$46),IF($G52="","x","y"),"")))</f>
        <v/>
      </c>
      <c r="CB52" s="161" t="str">
        <f aca="false">IF(Hidden!BU$47="Yes","H",IF($B52="","",IF(AND($C52&lt;=Hidden!BU$46,$D52&gt;=Hidden!BU$46),IF($G52="","x","y"),"")))</f>
        <v/>
      </c>
      <c r="CC52" s="161" t="str">
        <f aca="false">IF(Hidden!BV$47="Yes","H",IF($B52="","",IF(AND($C52&lt;=Hidden!BV$46,$D52&gt;=Hidden!BV$46),IF($G52="","x","y"),"")))</f>
        <v/>
      </c>
      <c r="CD52" s="161" t="str">
        <f aca="false">IF(Hidden!BW$47="Yes","H",IF($B52="","",IF(AND($C52&lt;=Hidden!BW$46,$D52&gt;=Hidden!BW$46),IF($G52="","x","y"),"")))</f>
        <v/>
      </c>
      <c r="CE52" s="162" t="str">
        <f aca="false">IF(Hidden!BX$47="Yes","H",IF($B52="","",IF(AND($C52&lt;=Hidden!BX$46,$D52&gt;=Hidden!BX$46),IF($G52="","x","y"),"")))</f>
        <v/>
      </c>
      <c r="CF52" s="163" t="str">
        <f aca="false">IF(Hidden!BY$47="Yes","H",IF($B52="","",IF(AND($C52&lt;=Hidden!BY$46,$D52&gt;=Hidden!BY$46),IF($G52="","x","y"),"")))</f>
        <v/>
      </c>
      <c r="CG52" s="161" t="str">
        <f aca="false">IF(Hidden!BZ$47="Yes","H",IF($B52="","",IF(AND($C52&lt;=Hidden!BZ$46,$D52&gt;=Hidden!BZ$46),IF($G52="","x","y"),"")))</f>
        <v/>
      </c>
      <c r="CH52" s="161" t="str">
        <f aca="false">IF(Hidden!CA$47="Yes","H",IF($B52="","",IF(AND($C52&lt;=Hidden!CA$46,$D52&gt;=Hidden!CA$46),IF($G52="","x","y"),"")))</f>
        <v/>
      </c>
      <c r="CI52" s="161" t="str">
        <f aca="false">IF(Hidden!CB$47="Yes","H",IF($B52="","",IF(AND($C52&lt;=Hidden!CB$46,$D52&gt;=Hidden!CB$46),IF($G52="","x","y"),"")))</f>
        <v/>
      </c>
      <c r="CJ52" s="164" t="str">
        <f aca="false">IF(Hidden!CC$47="Yes","H",IF($B52="","",IF(AND($C52&lt;=Hidden!CC$46,$D52&gt;=Hidden!CC$46),IF($G52="","x","y"),"")))</f>
        <v/>
      </c>
      <c r="CK52" s="165" t="str">
        <f aca="false">IF(Hidden!CD$47="Yes","H",IF($B52="","",IF(AND($C52&lt;=Hidden!CD$46,$D52&gt;=Hidden!CD$46),IF($G52="","x","y"),"")))</f>
        <v/>
      </c>
      <c r="CL52" s="161" t="str">
        <f aca="false">IF(Hidden!CE$47="Yes","H",IF($B52="","",IF(AND($C52&lt;=Hidden!CE$46,$D52&gt;=Hidden!CE$46),IF($G52="","x","y"),"")))</f>
        <v/>
      </c>
      <c r="CM52" s="161" t="str">
        <f aca="false">IF(Hidden!CF$47="Yes","H",IF($B52="","",IF(AND($C52&lt;=Hidden!CF$46,$D52&gt;=Hidden!CF$46),IF($G52="","x","y"),"")))</f>
        <v/>
      </c>
      <c r="CN52" s="161" t="str">
        <f aca="false">IF(Hidden!CG$47="Yes","H",IF($B52="","",IF(AND($C52&lt;=Hidden!CG$46,$D52&gt;=Hidden!CG$46),IF($G52="","x","y"),"")))</f>
        <v/>
      </c>
      <c r="CO52" s="162" t="str">
        <f aca="false">IF(Hidden!CH$47="Yes","H",IF($B52="","",IF(AND($C52&lt;=Hidden!CH$46,$D52&gt;=Hidden!CH$46),IF($G52="","x","y"),"")))</f>
        <v/>
      </c>
      <c r="CP52" s="163" t="str">
        <f aca="false">IF(Hidden!CI$47="Yes","H",IF($B52="","",IF(AND($C52&lt;=Hidden!CI$46,$D52&gt;=Hidden!CI$46),IF($G52="","x","y"),"")))</f>
        <v/>
      </c>
      <c r="CQ52" s="161" t="str">
        <f aca="false">IF(Hidden!CJ$47="Yes","H",IF($B52="","",IF(AND($C52&lt;=Hidden!CJ$46,$D52&gt;=Hidden!CJ$46),IF($G52="","x","y"),"")))</f>
        <v/>
      </c>
      <c r="CR52" s="161" t="str">
        <f aca="false">IF(Hidden!CK$47="Yes","H",IF($B52="","",IF(AND($C52&lt;=Hidden!CK$46,$D52&gt;=Hidden!CK$46),IF($G52="","x","y"),"")))</f>
        <v/>
      </c>
      <c r="CS52" s="161" t="str">
        <f aca="false">IF(Hidden!CL$47="Yes","H",IF($B52="","",IF(AND($C52&lt;=Hidden!CL$46,$D52&gt;=Hidden!CL$46),IF($G52="","x","y"),"")))</f>
        <v/>
      </c>
      <c r="CT52" s="164" t="str">
        <f aca="false">IF(Hidden!CM$47="Yes","H",IF($B52="","",IF(AND($C52&lt;=Hidden!CM$46,$D52&gt;=Hidden!CM$46),IF($G52="","x","y"),"")))</f>
        <v/>
      </c>
      <c r="CU52" s="165" t="str">
        <f aca="false">IF(Hidden!CN$47="Yes","H",IF($B52="","",IF(AND($C52&lt;=Hidden!CN$46,$D52&gt;=Hidden!CN$46),IF($G52="","x","y"),"")))</f>
        <v/>
      </c>
      <c r="CV52" s="161" t="str">
        <f aca="false">IF(Hidden!CO$47="Yes","H",IF($B52="","",IF(AND($C52&lt;=Hidden!CO$46,$D52&gt;=Hidden!CO$46),IF($G52="","x","y"),"")))</f>
        <v/>
      </c>
      <c r="CW52" s="161" t="str">
        <f aca="false">IF(Hidden!CP$47="Yes","H",IF($B52="","",IF(AND($C52&lt;=Hidden!CP$46,$D52&gt;=Hidden!CP$46),IF($G52="","x","y"),"")))</f>
        <v/>
      </c>
      <c r="CX52" s="161" t="str">
        <f aca="false">IF(Hidden!CQ$47="Yes","H",IF($B52="","",IF(AND($C52&lt;=Hidden!CQ$46,$D52&gt;=Hidden!CQ$46),IF($G52="","x","y"),"")))</f>
        <v/>
      </c>
      <c r="CY52" s="162" t="str">
        <f aca="false">IF(Hidden!CR$47="Yes","H",IF($B52="","",IF(AND($C52&lt;=Hidden!CR$46,$D52&gt;=Hidden!CR$46),IF($G52="","x","y"),"")))</f>
        <v/>
      </c>
      <c r="CZ52" s="163" t="str">
        <f aca="false">IF(Hidden!CS$47="Yes","H",IF($B52="","",IF(AND($C52&lt;=Hidden!CS$46,$D52&gt;=Hidden!CS$46),IF($G52="","x","y"),"")))</f>
        <v>H</v>
      </c>
      <c r="DA52" s="161" t="str">
        <f aca="false">IF(Hidden!CT$47="Yes","H",IF($B52="","",IF(AND($C52&lt;=Hidden!CT$46,$D52&gt;=Hidden!CT$46),IF($G52="","x","y"),"")))</f>
        <v/>
      </c>
      <c r="DB52" s="161" t="str">
        <f aca="false">IF(Hidden!CU$47="Yes","H",IF($B52="","",IF(AND($C52&lt;=Hidden!CU$46,$D52&gt;=Hidden!CU$46),IF($G52="","x","y"),"")))</f>
        <v/>
      </c>
      <c r="DC52" s="161" t="str">
        <f aca="false">IF(Hidden!CV$47="Yes","H",IF($B52="","",IF(AND($C52&lt;=Hidden!CV$46,$D52&gt;=Hidden!CV$46),IF($G52="","x","y"),"")))</f>
        <v/>
      </c>
      <c r="DD52" s="164" t="str">
        <f aca="false">IF(Hidden!CW$47="Yes","H",IF($B52="","",IF(AND($C52&lt;=Hidden!CW$46,$D52&gt;=Hidden!CW$46),IF($G52="","x","y"),"")))</f>
        <v/>
      </c>
      <c r="DE52" s="165" t="str">
        <f aca="false">IF(Hidden!CX$47="Yes","H",IF($B52="","",IF(AND($C52&lt;=Hidden!CX$46,$D52&gt;=Hidden!CX$46),IF($G52="","x","y"),"")))</f>
        <v/>
      </c>
      <c r="DF52" s="161" t="str">
        <f aca="false">IF(Hidden!CY$47="Yes","H",IF($B52="","",IF(AND($C52&lt;=Hidden!CY$46,$D52&gt;=Hidden!CY$46),IF($G52="","x","y"),"")))</f>
        <v/>
      </c>
      <c r="DG52" s="161" t="str">
        <f aca="false">IF(Hidden!CZ$47="Yes","H",IF($B52="","",IF(AND($C52&lt;=Hidden!CZ$46,$D52&gt;=Hidden!CZ$46),IF($G52="","x","y"),"")))</f>
        <v/>
      </c>
      <c r="DH52" s="161" t="str">
        <f aca="false">IF(Hidden!DA$47="Yes","H",IF($B52="","",IF(AND($C52&lt;=Hidden!DA$46,$D52&gt;=Hidden!DA$46),IF($G52="","x","y"),"")))</f>
        <v/>
      </c>
      <c r="DI52" s="162" t="str">
        <f aca="false">IF(Hidden!DB$47="Yes","H",IF($B52="","",IF(AND($C52&lt;=Hidden!DB$46,$D52&gt;=Hidden!DB$46),IF($G52="","x","y"),"")))</f>
        <v/>
      </c>
      <c r="DJ52" s="163" t="str">
        <f aca="false">IF(Hidden!DC$47="Yes","H",IF($B52="","",IF(AND($C52&lt;=Hidden!DC$46,$D52&gt;=Hidden!DC$46),IF($G52="","x","y"),"")))</f>
        <v/>
      </c>
      <c r="DK52" s="161" t="str">
        <f aca="false">IF(Hidden!DD$47="Yes","H",IF($B52="","",IF(AND($C52&lt;=Hidden!DD$46,$D52&gt;=Hidden!DD$46),IF($G52="","x","y"),"")))</f>
        <v/>
      </c>
      <c r="DL52" s="161" t="str">
        <f aca="false">IF(Hidden!DE$47="Yes","H",IF($B52="","",IF(AND($C52&lt;=Hidden!DE$46,$D52&gt;=Hidden!DE$46),IF($G52="","x","y"),"")))</f>
        <v/>
      </c>
      <c r="DM52" s="161" t="str">
        <f aca="false">IF(Hidden!DF$47="Yes","H",IF($B52="","",IF(AND($C52&lt;=Hidden!DF$46,$D52&gt;=Hidden!DF$46),IF($G52="","x","y"),"")))</f>
        <v/>
      </c>
      <c r="DN52" s="164" t="str">
        <f aca="false">IF(Hidden!DG$47="Yes","H",IF($B52="","",IF(AND($C52&lt;=Hidden!DG$46,$D52&gt;=Hidden!DG$46),IF($G52="","x","y"),"")))</f>
        <v/>
      </c>
      <c r="DO52" s="165" t="str">
        <f aca="false">IF(Hidden!DH$47="Yes","H",IF($B52="","",IF(AND($C52&lt;=Hidden!DH$46,$D52&gt;=Hidden!DH$46),IF($G52="","x","y"),"")))</f>
        <v/>
      </c>
      <c r="DP52" s="161" t="str">
        <f aca="false">IF(Hidden!DI$47="Yes","H",IF($B52="","",IF(AND($C52&lt;=Hidden!DI$46,$D52&gt;=Hidden!DI$46),IF($G52="","x","y"),"")))</f>
        <v/>
      </c>
      <c r="DQ52" s="161" t="str">
        <f aca="false">IF(Hidden!DJ$47="Yes","H",IF($B52="","",IF(AND($C52&lt;=Hidden!DJ$46,$D52&gt;=Hidden!DJ$46),IF($G52="","x","y"),"")))</f>
        <v/>
      </c>
      <c r="DR52" s="161" t="str">
        <f aca="false">IF(Hidden!DK$47="Yes","H",IF($B52="","",IF(AND($C52&lt;=Hidden!DK$46,$D52&gt;=Hidden!DK$46),IF($G52="","x","y"),"")))</f>
        <v/>
      </c>
      <c r="DS52" s="162" t="str">
        <f aca="false">IF(Hidden!DL$47="Yes","H",IF($B52="","",IF(AND($C52&lt;=Hidden!DL$46,$D52&gt;=Hidden!DL$46),IF($G52="","x","y"),"")))</f>
        <v/>
      </c>
      <c r="DT52" s="163" t="str">
        <f aca="false">IF(Hidden!DM$47="Yes","H",IF($B52="","",IF(AND($C52&lt;=Hidden!DM$46,$D52&gt;=Hidden!DM$46),IF($G52="","x","y"),"")))</f>
        <v/>
      </c>
      <c r="DU52" s="161" t="str">
        <f aca="false">IF(Hidden!DN$47="Yes","H",IF($B52="","",IF(AND($C52&lt;=Hidden!DN$46,$D52&gt;=Hidden!DN$46),IF($G52="","x","y"),"")))</f>
        <v/>
      </c>
      <c r="DV52" s="161" t="str">
        <f aca="false">IF(Hidden!DO$47="Yes","H",IF($B52="","",IF(AND($C52&lt;=Hidden!DO$46,$D52&gt;=Hidden!DO$46),IF($G52="","x","y"),"")))</f>
        <v/>
      </c>
      <c r="DW52" s="161" t="str">
        <f aca="false">IF(Hidden!DP$47="Yes","H",IF($B52="","",IF(AND($C52&lt;=Hidden!DP$46,$D52&gt;=Hidden!DP$46),IF($G52="","x","y"),"")))</f>
        <v/>
      </c>
      <c r="DX52" s="164" t="str">
        <f aca="false">IF(Hidden!DQ$47="Yes","H",IF($B52="","",IF(AND($C52&lt;=Hidden!DQ$46,$D52&gt;=Hidden!DQ$46),IF($G52="","x","y"),"")))</f>
        <v/>
      </c>
      <c r="DY52" s="163" t="str">
        <f aca="false">IF(Hidden!DR$47="Yes","H",IF($B52="","",IF(AND($C52&lt;=Hidden!DR$46,$D52&gt;=Hidden!DR$46),IF($G52="","x","y"),"")))</f>
        <v/>
      </c>
      <c r="DZ52" s="161" t="str">
        <f aca="false">IF(Hidden!DS$47="Yes","H",IF($B52="","",IF(AND($C52&lt;=Hidden!DS$46,$D52&gt;=Hidden!DS$46),IF($G52="","x","y"),"")))</f>
        <v/>
      </c>
      <c r="EA52" s="161" t="str">
        <f aca="false">IF(Hidden!DT$47="Yes","H",IF($B52="","",IF(AND($C52&lt;=Hidden!DT$46,$D52&gt;=Hidden!DT$46),IF($G52="","x","y"),"")))</f>
        <v/>
      </c>
      <c r="EB52" s="161" t="str">
        <f aca="false">IF(Hidden!DU$47="Yes","H",IF($B52="","",IF(AND($C52&lt;=Hidden!DU$46,$D52&gt;=Hidden!DU$46),IF($G52="","x","y"),"")))</f>
        <v/>
      </c>
      <c r="EC52" s="164" t="str">
        <f aca="false">IF(Hidden!DV$47="Yes","H",IF($B52="","",IF(AND($C52&lt;=Hidden!DV$46,$D52&gt;=Hidden!DV$46),IF($G52="","x","y"),"")))</f>
        <v/>
      </c>
      <c r="ED52" s="165" t="str">
        <f aca="false">IF(Hidden!DW$47="Yes","H",IF($B52="","",IF(AND($C52&lt;=Hidden!DW$46,$D52&gt;=Hidden!DW$46),IF($G52="","x","y"),"")))</f>
        <v/>
      </c>
      <c r="EE52" s="161" t="str">
        <f aca="false">IF(Hidden!DX$47="Yes","H",IF($B52="","",IF(AND($C52&lt;=Hidden!DX$46,$D52&gt;=Hidden!DX$46),IF($G52="","x","y"),"")))</f>
        <v/>
      </c>
      <c r="EF52" s="161" t="str">
        <f aca="false">IF(Hidden!DY$47="Yes","H",IF($B52="","",IF(AND($C52&lt;=Hidden!DY$46,$D52&gt;=Hidden!DY$46),IF($G52="","x","y"),"")))</f>
        <v/>
      </c>
      <c r="EG52" s="161" t="str">
        <f aca="false">IF(Hidden!DZ$47="Yes","H",IF($B52="","",IF(AND($C52&lt;=Hidden!DZ$46,$D52&gt;=Hidden!DZ$46),IF($G52="","x","y"),"")))</f>
        <v>H</v>
      </c>
      <c r="EH52" s="166" t="str">
        <f aca="false">IF(Hidden!EA$47="Yes","H",IF($B52="","",IF(AND($C52&lt;=Hidden!EA$46,$D52&gt;=Hidden!EA$46),IF($G52="","x","y"),"")))</f>
        <v/>
      </c>
    </row>
    <row r="53" customFormat="false" ht="15" hidden="false" customHeight="true" outlineLevel="0" collapsed="false">
      <c r="B53" s="83"/>
      <c r="C53" s="72"/>
      <c r="D53" s="81"/>
      <c r="E53" s="77"/>
      <c r="F53" s="167"/>
      <c r="G53" s="158"/>
      <c r="H53" s="159"/>
      <c r="I53" s="160" t="str">
        <f aca="false">IF(Hidden!B$47="Yes","H",IF($B53="","",IF(AND($C53&lt;=Hidden!B$46,$D53&gt;=Hidden!B$46),IF($G53="","x","y"),"")))</f>
        <v/>
      </c>
      <c r="J53" s="161" t="str">
        <f aca="false">IF(Hidden!C$47="Yes","H",IF($B53="","",IF(AND($C53&lt;=Hidden!C$46,$D53&gt;=Hidden!C$46),IF($G53="","x","y"),"")))</f>
        <v/>
      </c>
      <c r="K53" s="161" t="str">
        <f aca="false">IF(Hidden!D$47="Yes","H",IF($B53="","",IF(AND($C53&lt;=Hidden!D$46,$D53&gt;=Hidden!D$46),IF($G53="","x","y"),"")))</f>
        <v/>
      </c>
      <c r="L53" s="161" t="str">
        <f aca="false">IF(Hidden!E$47="Yes","H",IF($B53="","",IF(AND($C53&lt;=Hidden!E$46,$D53&gt;=Hidden!E$46),IF($G53="","x","y"),"")))</f>
        <v/>
      </c>
      <c r="M53" s="162" t="str">
        <f aca="false">IF(Hidden!F$47="Yes","H",IF($B53="","",IF(AND($C53&lt;=Hidden!F$46,$D53&gt;=Hidden!F$46),IF($G53="","x","y"),"")))</f>
        <v/>
      </c>
      <c r="N53" s="163" t="str">
        <f aca="false">IF(Hidden!G$47="Yes","H",IF($B53="","",IF(AND($C53&lt;=Hidden!G$46,$D53&gt;=Hidden!G$46),IF($G53="","x","y"),"")))</f>
        <v/>
      </c>
      <c r="O53" s="161" t="str">
        <f aca="false">IF(Hidden!H$47="Yes","H",IF($B53="","",IF(AND($C53&lt;=Hidden!H$46,$D53&gt;=Hidden!H$46),IF($G53="","x","y"),"")))</f>
        <v/>
      </c>
      <c r="P53" s="161" t="str">
        <f aca="false">IF(Hidden!I$47="Yes","H",IF($B53="","",IF(AND($C53&lt;=Hidden!I$46,$D53&gt;=Hidden!I$46),IF($G53="","x","y"),"")))</f>
        <v/>
      </c>
      <c r="Q53" s="161" t="str">
        <f aca="false">IF(Hidden!J$47="Yes","H",IF($B53="","",IF(AND($C53&lt;=Hidden!J$46,$D53&gt;=Hidden!J$46),IF($G53="","x","y"),"")))</f>
        <v/>
      </c>
      <c r="R53" s="164" t="str">
        <f aca="false">IF(Hidden!K$47="Yes","H",IF($B53="","",IF(AND($C53&lt;=Hidden!K$46,$D53&gt;=Hidden!K$46),IF($G53="","x","y"),"")))</f>
        <v/>
      </c>
      <c r="S53" s="165" t="str">
        <f aca="false">IF(Hidden!L$47="Yes","H",IF($B53="","",IF(AND($C53&lt;=Hidden!L$46,$D53&gt;=Hidden!L$46),IF($G53="","x","y"),"")))</f>
        <v/>
      </c>
      <c r="T53" s="161" t="str">
        <f aca="false">IF(Hidden!M$47="Yes","H",IF($B53="","",IF(AND($C53&lt;=Hidden!M$46,$D53&gt;=Hidden!M$46),IF($G53="","x","y"),"")))</f>
        <v/>
      </c>
      <c r="U53" s="161" t="str">
        <f aca="false">IF(Hidden!N$47="Yes","H",IF($B53="","",IF(AND($C53&lt;=Hidden!N$46,$D53&gt;=Hidden!N$46),IF($G53="","x","y"),"")))</f>
        <v/>
      </c>
      <c r="V53" s="161" t="str">
        <f aca="false">IF(Hidden!O$47="Yes","H",IF($B53="","",IF(AND($C53&lt;=Hidden!O$46,$D53&gt;=Hidden!O$46),IF($G53="","x","y"),"")))</f>
        <v/>
      </c>
      <c r="W53" s="162" t="str">
        <f aca="false">IF(Hidden!P$47="Yes","H",IF($B53="","",IF(AND($C53&lt;=Hidden!P$46,$D53&gt;=Hidden!P$46),IF($G53="","x","y"),"")))</f>
        <v/>
      </c>
      <c r="X53" s="163" t="str">
        <f aca="false">IF(Hidden!Q$47="Yes","H",IF($B53="","",IF(AND($C53&lt;=Hidden!Q$46,$D53&gt;=Hidden!Q$46),IF($G53="","x","y"),"")))</f>
        <v/>
      </c>
      <c r="Y53" s="161" t="str">
        <f aca="false">IF(Hidden!R$47="Yes","H",IF($B53="","",IF(AND($C53&lt;=Hidden!R$46,$D53&gt;=Hidden!R$46),IF($G53="","x","y"),"")))</f>
        <v/>
      </c>
      <c r="Z53" s="161" t="str">
        <f aca="false">IF(Hidden!S$47="Yes","H",IF($B53="","",IF(AND($C53&lt;=Hidden!S$46,$D53&gt;=Hidden!S$46),IF($G53="","x","y"),"")))</f>
        <v/>
      </c>
      <c r="AA53" s="161" t="str">
        <f aca="false">IF(Hidden!T$47="Yes","H",IF($B53="","",IF(AND($C53&lt;=Hidden!T$46,$D53&gt;=Hidden!T$46),IF($G53="","x","y"),"")))</f>
        <v/>
      </c>
      <c r="AB53" s="164" t="str">
        <f aca="false">IF(Hidden!U$47="Yes","H",IF($B53="","",IF(AND($C53&lt;=Hidden!U$46,$D53&gt;=Hidden!U$46),IF($G53="","x","y"),"")))</f>
        <v/>
      </c>
      <c r="AC53" s="165" t="str">
        <f aca="false">IF(Hidden!V$47="Yes","H",IF($B53="","",IF(AND($C53&lt;=Hidden!V$46,$D53&gt;=Hidden!V$46),IF($G53="","x","y"),"")))</f>
        <v/>
      </c>
      <c r="AD53" s="161" t="str">
        <f aca="false">IF(Hidden!W$47="Yes","H",IF($B53="","",IF(AND($C53&lt;=Hidden!W$46,$D53&gt;=Hidden!W$46),IF($G53="","x","y"),"")))</f>
        <v/>
      </c>
      <c r="AE53" s="161" t="str">
        <f aca="false">IF(Hidden!X$47="Yes","H",IF($B53="","",IF(AND($C53&lt;=Hidden!X$46,$D53&gt;=Hidden!X$46),IF($G53="","x","y"),"")))</f>
        <v/>
      </c>
      <c r="AF53" s="161" t="str">
        <f aca="false">IF(Hidden!Y$47="Yes","H",IF($B53="","",IF(AND($C53&lt;=Hidden!Y$46,$D53&gt;=Hidden!Y$46),IF($G53="","x","y"),"")))</f>
        <v/>
      </c>
      <c r="AG53" s="162" t="str">
        <f aca="false">IF(Hidden!Z$47="Yes","H",IF($B53="","",IF(AND($C53&lt;=Hidden!Z$46,$D53&gt;=Hidden!Z$46),IF($G53="","x","y"),"")))</f>
        <v>H</v>
      </c>
      <c r="AH53" s="163" t="str">
        <f aca="false">IF(Hidden!AA$47="Yes","H",IF($B53="","",IF(AND($C53&lt;=Hidden!AA$46,$D53&gt;=Hidden!AA$46),IF($G53="","x","y"),"")))</f>
        <v/>
      </c>
      <c r="AI53" s="161" t="str">
        <f aca="false">IF(Hidden!AB$47="Yes","H",IF($B53="","",IF(AND($C53&lt;=Hidden!AB$46,$D53&gt;=Hidden!AB$46),IF($G53="","x","y"),"")))</f>
        <v/>
      </c>
      <c r="AJ53" s="161" t="str">
        <f aca="false">IF(Hidden!AC$47="Yes","H",IF($B53="","",IF(AND($C53&lt;=Hidden!AC$46,$D53&gt;=Hidden!AC$46),IF($G53="","x","y"),"")))</f>
        <v/>
      </c>
      <c r="AK53" s="161" t="str">
        <f aca="false">IF(Hidden!AD$47="Yes","H",IF($B53="","",IF(AND($C53&lt;=Hidden!AD$46,$D53&gt;=Hidden!AD$46),IF($G53="","x","y"),"")))</f>
        <v/>
      </c>
      <c r="AL53" s="164" t="str">
        <f aca="false">IF(Hidden!AE$47="Yes","H",IF($B53="","",IF(AND($C53&lt;=Hidden!AE$46,$D53&gt;=Hidden!AE$46),IF($G53="","x","y"),"")))</f>
        <v/>
      </c>
      <c r="AM53" s="165" t="str">
        <f aca="false">IF(Hidden!AF$47="Yes","H",IF($B53="","",IF(AND($C53&lt;=Hidden!AF$46,$D53&gt;=Hidden!AF$46),IF($G53="","x","y"),"")))</f>
        <v/>
      </c>
      <c r="AN53" s="161" t="str">
        <f aca="false">IF(Hidden!AG$47="Yes","H",IF($B53="","",IF(AND($C53&lt;=Hidden!AG$46,$D53&gt;=Hidden!AG$46),IF($G53="","x","y"),"")))</f>
        <v/>
      </c>
      <c r="AO53" s="161" t="str">
        <f aca="false">IF(Hidden!AH$47="Yes","H",IF($B53="","",IF(AND($C53&lt;=Hidden!AH$46,$D53&gt;=Hidden!AH$46),IF($G53="","x","y"),"")))</f>
        <v/>
      </c>
      <c r="AP53" s="161" t="str">
        <f aca="false">IF(Hidden!AI$47="Yes","H",IF($B53="","",IF(AND($C53&lt;=Hidden!AI$46,$D53&gt;=Hidden!AI$46),IF($G53="","x","y"),"")))</f>
        <v/>
      </c>
      <c r="AQ53" s="162" t="str">
        <f aca="false">IF(Hidden!AJ$47="Yes","H",IF($B53="","",IF(AND($C53&lt;=Hidden!AJ$46,$D53&gt;=Hidden!AJ$46),IF($G53="","x","y"),"")))</f>
        <v/>
      </c>
      <c r="AR53" s="163" t="str">
        <f aca="false">IF(Hidden!AK$47="Yes","H",IF($B53="","",IF(AND($C53&lt;=Hidden!AK$46,$D53&gt;=Hidden!AK$46),IF($G53="","x","y"),"")))</f>
        <v/>
      </c>
      <c r="AS53" s="161" t="str">
        <f aca="false">IF(Hidden!AL$47="Yes","H",IF($B53="","",IF(AND($C53&lt;=Hidden!AL$46,$D53&gt;=Hidden!AL$46),IF($G53="","x","y"),"")))</f>
        <v/>
      </c>
      <c r="AT53" s="161" t="str">
        <f aca="false">IF(Hidden!AM$47="Yes","H",IF($B53="","",IF(AND($C53&lt;=Hidden!AM$46,$D53&gt;=Hidden!AM$46),IF($G53="","x","y"),"")))</f>
        <v/>
      </c>
      <c r="AU53" s="161" t="str">
        <f aca="false">IF(Hidden!AN$47="Yes","H",IF($B53="","",IF(AND($C53&lt;=Hidden!AN$46,$D53&gt;=Hidden!AN$46),IF($G53="","x","y"),"")))</f>
        <v/>
      </c>
      <c r="AV53" s="164" t="str">
        <f aca="false">IF(Hidden!AO$47="Yes","H",IF($B53="","",IF(AND($C53&lt;=Hidden!AO$46,$D53&gt;=Hidden!AO$46),IF($G53="","x","y"),"")))</f>
        <v/>
      </c>
      <c r="AW53" s="165" t="str">
        <f aca="false">IF(Hidden!AP$47="Yes","H",IF($B53="","",IF(AND($C53&lt;=Hidden!AP$46,$D53&gt;=Hidden!AP$46),IF($G53="","x","y"),"")))</f>
        <v/>
      </c>
      <c r="AX53" s="161" t="str">
        <f aca="false">IF(Hidden!AQ$47="Yes","H",IF($B53="","",IF(AND($C53&lt;=Hidden!AQ$46,$D53&gt;=Hidden!AQ$46),IF($G53="","x","y"),"")))</f>
        <v/>
      </c>
      <c r="AY53" s="161" t="str">
        <f aca="false">IF(Hidden!AR$47="Yes","H",IF($B53="","",IF(AND($C53&lt;=Hidden!AR$46,$D53&gt;=Hidden!AR$46),IF($G53="","x","y"),"")))</f>
        <v/>
      </c>
      <c r="AZ53" s="161" t="str">
        <f aca="false">IF(Hidden!AS$47="Yes","H",IF($B53="","",IF(AND($C53&lt;=Hidden!AS$46,$D53&gt;=Hidden!AS$46),IF($G53="","x","y"),"")))</f>
        <v/>
      </c>
      <c r="BA53" s="162" t="str">
        <f aca="false">IF(Hidden!AT$47="Yes","H",IF($B53="","",IF(AND($C53&lt;=Hidden!AT$46,$D53&gt;=Hidden!AT$46),IF($G53="","x","y"),"")))</f>
        <v/>
      </c>
      <c r="BB53" s="163" t="str">
        <f aca="false">IF(Hidden!AU$47="Yes","H",IF($B53="","",IF(AND($C53&lt;=Hidden!AU$46,$D53&gt;=Hidden!AU$46),IF($G53="","x","y"),"")))</f>
        <v/>
      </c>
      <c r="BC53" s="161" t="str">
        <f aca="false">IF(Hidden!AV$47="Yes","H",IF($B53="","",IF(AND($C53&lt;=Hidden!AV$46,$D53&gt;=Hidden!AV$46),IF($G53="","x","y"),"")))</f>
        <v/>
      </c>
      <c r="BD53" s="161" t="str">
        <f aca="false">IF(Hidden!AW$47="Yes","H",IF($B53="","",IF(AND($C53&lt;=Hidden!AW$46,$D53&gt;=Hidden!AW$46),IF($G53="","x","y"),"")))</f>
        <v/>
      </c>
      <c r="BE53" s="161" t="str">
        <f aca="false">IF(Hidden!AX$47="Yes","H",IF($B53="","",IF(AND($C53&lt;=Hidden!AX$46,$D53&gt;=Hidden!AX$46),IF($G53="","x","y"),"")))</f>
        <v/>
      </c>
      <c r="BF53" s="164" t="str">
        <f aca="false">IF(Hidden!AY$47="Yes","H",IF($B53="","",IF(AND($C53&lt;=Hidden!AY$46,$D53&gt;=Hidden!AY$46),IF($G53="","x","y"),"")))</f>
        <v/>
      </c>
      <c r="BG53" s="165" t="str">
        <f aca="false">IF(Hidden!AZ$47="Yes","H",IF($B53="","",IF(AND($C53&lt;=Hidden!AZ$46,$D53&gt;=Hidden!AZ$46),IF($G53="","x","y"),"")))</f>
        <v/>
      </c>
      <c r="BH53" s="161" t="str">
        <f aca="false">IF(Hidden!BA$47="Yes","H",IF($B53="","",IF(AND($C53&lt;=Hidden!BA$46,$D53&gt;=Hidden!BA$46),IF($G53="","x","y"),"")))</f>
        <v/>
      </c>
      <c r="BI53" s="161" t="str">
        <f aca="false">IF(Hidden!BB$47="Yes","H",IF($B53="","",IF(AND($C53&lt;=Hidden!BB$46,$D53&gt;=Hidden!BB$46),IF($G53="","x","y"),"")))</f>
        <v/>
      </c>
      <c r="BJ53" s="161" t="str">
        <f aca="false">IF(Hidden!BC$47="Yes","H",IF($B53="","",IF(AND($C53&lt;=Hidden!BC$46,$D53&gt;=Hidden!BC$46),IF($G53="","x","y"),"")))</f>
        <v/>
      </c>
      <c r="BK53" s="162" t="str">
        <f aca="false">IF(Hidden!BD$47="Yes","H",IF($B53="","",IF(AND($C53&lt;=Hidden!BD$46,$D53&gt;=Hidden!BD$46),IF($G53="","x","y"),"")))</f>
        <v/>
      </c>
      <c r="BL53" s="163" t="str">
        <f aca="false">IF(Hidden!BE$47="Yes","H",IF($B53="","",IF(AND($C53&lt;=Hidden!BE$46,$D53&gt;=Hidden!BE$46),IF($G53="","x","y"),"")))</f>
        <v/>
      </c>
      <c r="BM53" s="161" t="str">
        <f aca="false">IF(Hidden!BF$47="Yes","H",IF($B53="","",IF(AND($C53&lt;=Hidden!BF$46,$D53&gt;=Hidden!BF$46),IF($G53="","x","y"),"")))</f>
        <v/>
      </c>
      <c r="BN53" s="161" t="str">
        <f aca="false">IF(Hidden!BG$47="Yes","H",IF($B53="","",IF(AND($C53&lt;=Hidden!BG$46,$D53&gt;=Hidden!BG$46),IF($G53="","x","y"),"")))</f>
        <v/>
      </c>
      <c r="BO53" s="161" t="str">
        <f aca="false">IF(Hidden!BH$47="Yes","H",IF($B53="","",IF(AND($C53&lt;=Hidden!BH$46,$D53&gt;=Hidden!BH$46),IF($G53="","x","y"),"")))</f>
        <v/>
      </c>
      <c r="BP53" s="164" t="str">
        <f aca="false">IF(Hidden!BI$47="Yes","H",IF($B53="","",IF(AND($C53&lt;=Hidden!BI$46,$D53&gt;=Hidden!BI$46),IF($G53="","x","y"),"")))</f>
        <v/>
      </c>
      <c r="BQ53" s="165" t="str">
        <f aca="false">IF(Hidden!BJ$47="Yes","H",IF($B53="","",IF(AND($C53&lt;=Hidden!BJ$46,$D53&gt;=Hidden!BJ$46),IF($G53="","x","y"),"")))</f>
        <v/>
      </c>
      <c r="BR53" s="161" t="str">
        <f aca="false">IF(Hidden!BK$47="Yes","H",IF($B53="","",IF(AND($C53&lt;=Hidden!BK$46,$D53&gt;=Hidden!BK$46),IF($G53="","x","y"),"")))</f>
        <v/>
      </c>
      <c r="BS53" s="161" t="str">
        <f aca="false">IF(Hidden!BL$47="Yes","H",IF($B53="","",IF(AND($C53&lt;=Hidden!BL$46,$D53&gt;=Hidden!BL$46),IF($G53="","x","y"),"")))</f>
        <v/>
      </c>
      <c r="BT53" s="161" t="str">
        <f aca="false">IF(Hidden!BM$47="Yes","H",IF($B53="","",IF(AND($C53&lt;=Hidden!BM$46,$D53&gt;=Hidden!BM$46),IF($G53="","x","y"),"")))</f>
        <v/>
      </c>
      <c r="BU53" s="162" t="str">
        <f aca="false">IF(Hidden!BN$47="Yes","H",IF($B53="","",IF(AND($C53&lt;=Hidden!BN$46,$D53&gt;=Hidden!BN$46),IF($G53="","x","y"),"")))</f>
        <v/>
      </c>
      <c r="BV53" s="163" t="str">
        <f aca="false">IF(Hidden!BO$47="Yes","H",IF($B53="","",IF(AND($C53&lt;=Hidden!BO$46,$D53&gt;=Hidden!BO$46),IF($G53="","x","y"),"")))</f>
        <v/>
      </c>
      <c r="BW53" s="161" t="str">
        <f aca="false">IF(Hidden!BP$47="Yes","H",IF($B53="","",IF(AND($C53&lt;=Hidden!BP$46,$D53&gt;=Hidden!BP$46),IF($G53="","x","y"),"")))</f>
        <v/>
      </c>
      <c r="BX53" s="161" t="str">
        <f aca="false">IF(Hidden!BQ$47="Yes","H",IF($B53="","",IF(AND($C53&lt;=Hidden!BQ$46,$D53&gt;=Hidden!BQ$46),IF($G53="","x","y"),"")))</f>
        <v/>
      </c>
      <c r="BY53" s="161" t="str">
        <f aca="false">IF(Hidden!BR$47="Yes","H",IF($B53="","",IF(AND($C53&lt;=Hidden!BR$46,$D53&gt;=Hidden!BR$46),IF($G53="","x","y"),"")))</f>
        <v/>
      </c>
      <c r="BZ53" s="164" t="str">
        <f aca="false">IF(Hidden!BS$47="Yes","H",IF($B53="","",IF(AND($C53&lt;=Hidden!BS$46,$D53&gt;=Hidden!BS$46),IF($G53="","x","y"),"")))</f>
        <v/>
      </c>
      <c r="CA53" s="165" t="str">
        <f aca="false">IF(Hidden!BT$47="Yes","H",IF($B53="","",IF(AND($C53&lt;=Hidden!BT$46,$D53&gt;=Hidden!BT$46),IF($G53="","x","y"),"")))</f>
        <v/>
      </c>
      <c r="CB53" s="161" t="str">
        <f aca="false">IF(Hidden!BU$47="Yes","H",IF($B53="","",IF(AND($C53&lt;=Hidden!BU$46,$D53&gt;=Hidden!BU$46),IF($G53="","x","y"),"")))</f>
        <v/>
      </c>
      <c r="CC53" s="161" t="str">
        <f aca="false">IF(Hidden!BV$47="Yes","H",IF($B53="","",IF(AND($C53&lt;=Hidden!BV$46,$D53&gt;=Hidden!BV$46),IF($G53="","x","y"),"")))</f>
        <v/>
      </c>
      <c r="CD53" s="161" t="str">
        <f aca="false">IF(Hidden!BW$47="Yes","H",IF($B53="","",IF(AND($C53&lt;=Hidden!BW$46,$D53&gt;=Hidden!BW$46),IF($G53="","x","y"),"")))</f>
        <v/>
      </c>
      <c r="CE53" s="162" t="str">
        <f aca="false">IF(Hidden!BX$47="Yes","H",IF($B53="","",IF(AND($C53&lt;=Hidden!BX$46,$D53&gt;=Hidden!BX$46),IF($G53="","x","y"),"")))</f>
        <v/>
      </c>
      <c r="CF53" s="163" t="str">
        <f aca="false">IF(Hidden!BY$47="Yes","H",IF($B53="","",IF(AND($C53&lt;=Hidden!BY$46,$D53&gt;=Hidden!BY$46),IF($G53="","x","y"),"")))</f>
        <v/>
      </c>
      <c r="CG53" s="161" t="str">
        <f aca="false">IF(Hidden!BZ$47="Yes","H",IF($B53="","",IF(AND($C53&lt;=Hidden!BZ$46,$D53&gt;=Hidden!BZ$46),IF($G53="","x","y"),"")))</f>
        <v/>
      </c>
      <c r="CH53" s="161" t="str">
        <f aca="false">IF(Hidden!CA$47="Yes","H",IF($B53="","",IF(AND($C53&lt;=Hidden!CA$46,$D53&gt;=Hidden!CA$46),IF($G53="","x","y"),"")))</f>
        <v/>
      </c>
      <c r="CI53" s="161" t="str">
        <f aca="false">IF(Hidden!CB$47="Yes","H",IF($B53="","",IF(AND($C53&lt;=Hidden!CB$46,$D53&gt;=Hidden!CB$46),IF($G53="","x","y"),"")))</f>
        <v/>
      </c>
      <c r="CJ53" s="164" t="str">
        <f aca="false">IF(Hidden!CC$47="Yes","H",IF($B53="","",IF(AND($C53&lt;=Hidden!CC$46,$D53&gt;=Hidden!CC$46),IF($G53="","x","y"),"")))</f>
        <v/>
      </c>
      <c r="CK53" s="165" t="str">
        <f aca="false">IF(Hidden!CD$47="Yes","H",IF($B53="","",IF(AND($C53&lt;=Hidden!CD$46,$D53&gt;=Hidden!CD$46),IF($G53="","x","y"),"")))</f>
        <v/>
      </c>
      <c r="CL53" s="161" t="str">
        <f aca="false">IF(Hidden!CE$47="Yes","H",IF($B53="","",IF(AND($C53&lt;=Hidden!CE$46,$D53&gt;=Hidden!CE$46),IF($G53="","x","y"),"")))</f>
        <v/>
      </c>
      <c r="CM53" s="161" t="str">
        <f aca="false">IF(Hidden!CF$47="Yes","H",IF($B53="","",IF(AND($C53&lt;=Hidden!CF$46,$D53&gt;=Hidden!CF$46),IF($G53="","x","y"),"")))</f>
        <v/>
      </c>
      <c r="CN53" s="161" t="str">
        <f aca="false">IF(Hidden!CG$47="Yes","H",IF($B53="","",IF(AND($C53&lt;=Hidden!CG$46,$D53&gt;=Hidden!CG$46),IF($G53="","x","y"),"")))</f>
        <v/>
      </c>
      <c r="CO53" s="162" t="str">
        <f aca="false">IF(Hidden!CH$47="Yes","H",IF($B53="","",IF(AND($C53&lt;=Hidden!CH$46,$D53&gt;=Hidden!CH$46),IF($G53="","x","y"),"")))</f>
        <v/>
      </c>
      <c r="CP53" s="163" t="str">
        <f aca="false">IF(Hidden!CI$47="Yes","H",IF($B53="","",IF(AND($C53&lt;=Hidden!CI$46,$D53&gt;=Hidden!CI$46),IF($G53="","x","y"),"")))</f>
        <v/>
      </c>
      <c r="CQ53" s="161" t="str">
        <f aca="false">IF(Hidden!CJ$47="Yes","H",IF($B53="","",IF(AND($C53&lt;=Hidden!CJ$46,$D53&gt;=Hidden!CJ$46),IF($G53="","x","y"),"")))</f>
        <v/>
      </c>
      <c r="CR53" s="161" t="str">
        <f aca="false">IF(Hidden!CK$47="Yes","H",IF($B53="","",IF(AND($C53&lt;=Hidden!CK$46,$D53&gt;=Hidden!CK$46),IF($G53="","x","y"),"")))</f>
        <v/>
      </c>
      <c r="CS53" s="161" t="str">
        <f aca="false">IF(Hidden!CL$47="Yes","H",IF($B53="","",IF(AND($C53&lt;=Hidden!CL$46,$D53&gt;=Hidden!CL$46),IF($G53="","x","y"),"")))</f>
        <v/>
      </c>
      <c r="CT53" s="164" t="str">
        <f aca="false">IF(Hidden!CM$47="Yes","H",IF($B53="","",IF(AND($C53&lt;=Hidden!CM$46,$D53&gt;=Hidden!CM$46),IF($G53="","x","y"),"")))</f>
        <v/>
      </c>
      <c r="CU53" s="165" t="str">
        <f aca="false">IF(Hidden!CN$47="Yes","H",IF($B53="","",IF(AND($C53&lt;=Hidden!CN$46,$D53&gt;=Hidden!CN$46),IF($G53="","x","y"),"")))</f>
        <v/>
      </c>
      <c r="CV53" s="161" t="str">
        <f aca="false">IF(Hidden!CO$47="Yes","H",IF($B53="","",IF(AND($C53&lt;=Hidden!CO$46,$D53&gt;=Hidden!CO$46),IF($G53="","x","y"),"")))</f>
        <v/>
      </c>
      <c r="CW53" s="161" t="str">
        <f aca="false">IF(Hidden!CP$47="Yes","H",IF($B53="","",IF(AND($C53&lt;=Hidden!CP$46,$D53&gt;=Hidden!CP$46),IF($G53="","x","y"),"")))</f>
        <v/>
      </c>
      <c r="CX53" s="161" t="str">
        <f aca="false">IF(Hidden!CQ$47="Yes","H",IF($B53="","",IF(AND($C53&lt;=Hidden!CQ$46,$D53&gt;=Hidden!CQ$46),IF($G53="","x","y"),"")))</f>
        <v/>
      </c>
      <c r="CY53" s="162" t="str">
        <f aca="false">IF(Hidden!CR$47="Yes","H",IF($B53="","",IF(AND($C53&lt;=Hidden!CR$46,$D53&gt;=Hidden!CR$46),IF($G53="","x","y"),"")))</f>
        <v/>
      </c>
      <c r="CZ53" s="163" t="str">
        <f aca="false">IF(Hidden!CS$47="Yes","H",IF($B53="","",IF(AND($C53&lt;=Hidden!CS$46,$D53&gt;=Hidden!CS$46),IF($G53="","x","y"),"")))</f>
        <v>H</v>
      </c>
      <c r="DA53" s="161" t="str">
        <f aca="false">IF(Hidden!CT$47="Yes","H",IF($B53="","",IF(AND($C53&lt;=Hidden!CT$46,$D53&gt;=Hidden!CT$46),IF($G53="","x","y"),"")))</f>
        <v/>
      </c>
      <c r="DB53" s="161" t="str">
        <f aca="false">IF(Hidden!CU$47="Yes","H",IF($B53="","",IF(AND($C53&lt;=Hidden!CU$46,$D53&gt;=Hidden!CU$46),IF($G53="","x","y"),"")))</f>
        <v/>
      </c>
      <c r="DC53" s="161" t="str">
        <f aca="false">IF(Hidden!CV$47="Yes","H",IF($B53="","",IF(AND($C53&lt;=Hidden!CV$46,$D53&gt;=Hidden!CV$46),IF($G53="","x","y"),"")))</f>
        <v/>
      </c>
      <c r="DD53" s="164" t="str">
        <f aca="false">IF(Hidden!CW$47="Yes","H",IF($B53="","",IF(AND($C53&lt;=Hidden!CW$46,$D53&gt;=Hidden!CW$46),IF($G53="","x","y"),"")))</f>
        <v/>
      </c>
      <c r="DE53" s="165" t="str">
        <f aca="false">IF(Hidden!CX$47="Yes","H",IF($B53="","",IF(AND($C53&lt;=Hidden!CX$46,$D53&gt;=Hidden!CX$46),IF($G53="","x","y"),"")))</f>
        <v/>
      </c>
      <c r="DF53" s="161" t="str">
        <f aca="false">IF(Hidden!CY$47="Yes","H",IF($B53="","",IF(AND($C53&lt;=Hidden!CY$46,$D53&gt;=Hidden!CY$46),IF($G53="","x","y"),"")))</f>
        <v/>
      </c>
      <c r="DG53" s="161" t="str">
        <f aca="false">IF(Hidden!CZ$47="Yes","H",IF($B53="","",IF(AND($C53&lt;=Hidden!CZ$46,$D53&gt;=Hidden!CZ$46),IF($G53="","x","y"),"")))</f>
        <v/>
      </c>
      <c r="DH53" s="161" t="str">
        <f aca="false">IF(Hidden!DA$47="Yes","H",IF($B53="","",IF(AND($C53&lt;=Hidden!DA$46,$D53&gt;=Hidden!DA$46),IF($G53="","x","y"),"")))</f>
        <v/>
      </c>
      <c r="DI53" s="162" t="str">
        <f aca="false">IF(Hidden!DB$47="Yes","H",IF($B53="","",IF(AND($C53&lt;=Hidden!DB$46,$D53&gt;=Hidden!DB$46),IF($G53="","x","y"),"")))</f>
        <v/>
      </c>
      <c r="DJ53" s="163" t="str">
        <f aca="false">IF(Hidden!DC$47="Yes","H",IF($B53="","",IF(AND($C53&lt;=Hidden!DC$46,$D53&gt;=Hidden!DC$46),IF($G53="","x","y"),"")))</f>
        <v/>
      </c>
      <c r="DK53" s="161" t="str">
        <f aca="false">IF(Hidden!DD$47="Yes","H",IF($B53="","",IF(AND($C53&lt;=Hidden!DD$46,$D53&gt;=Hidden!DD$46),IF($G53="","x","y"),"")))</f>
        <v/>
      </c>
      <c r="DL53" s="161" t="str">
        <f aca="false">IF(Hidden!DE$47="Yes","H",IF($B53="","",IF(AND($C53&lt;=Hidden!DE$46,$D53&gt;=Hidden!DE$46),IF($G53="","x","y"),"")))</f>
        <v/>
      </c>
      <c r="DM53" s="161" t="str">
        <f aca="false">IF(Hidden!DF$47="Yes","H",IF($B53="","",IF(AND($C53&lt;=Hidden!DF$46,$D53&gt;=Hidden!DF$46),IF($G53="","x","y"),"")))</f>
        <v/>
      </c>
      <c r="DN53" s="164" t="str">
        <f aca="false">IF(Hidden!DG$47="Yes","H",IF($B53="","",IF(AND($C53&lt;=Hidden!DG$46,$D53&gt;=Hidden!DG$46),IF($G53="","x","y"),"")))</f>
        <v/>
      </c>
      <c r="DO53" s="165" t="str">
        <f aca="false">IF(Hidden!DH$47="Yes","H",IF($B53="","",IF(AND($C53&lt;=Hidden!DH$46,$D53&gt;=Hidden!DH$46),IF($G53="","x","y"),"")))</f>
        <v/>
      </c>
      <c r="DP53" s="161" t="str">
        <f aca="false">IF(Hidden!DI$47="Yes","H",IF($B53="","",IF(AND($C53&lt;=Hidden!DI$46,$D53&gt;=Hidden!DI$46),IF($G53="","x","y"),"")))</f>
        <v/>
      </c>
      <c r="DQ53" s="161" t="str">
        <f aca="false">IF(Hidden!DJ$47="Yes","H",IF($B53="","",IF(AND($C53&lt;=Hidden!DJ$46,$D53&gt;=Hidden!DJ$46),IF($G53="","x","y"),"")))</f>
        <v/>
      </c>
      <c r="DR53" s="161" t="str">
        <f aca="false">IF(Hidden!DK$47="Yes","H",IF($B53="","",IF(AND($C53&lt;=Hidden!DK$46,$D53&gt;=Hidden!DK$46),IF($G53="","x","y"),"")))</f>
        <v/>
      </c>
      <c r="DS53" s="162" t="str">
        <f aca="false">IF(Hidden!DL$47="Yes","H",IF($B53="","",IF(AND($C53&lt;=Hidden!DL$46,$D53&gt;=Hidden!DL$46),IF($G53="","x","y"),"")))</f>
        <v/>
      </c>
      <c r="DT53" s="163" t="str">
        <f aca="false">IF(Hidden!DM$47="Yes","H",IF($B53="","",IF(AND($C53&lt;=Hidden!DM$46,$D53&gt;=Hidden!DM$46),IF($G53="","x","y"),"")))</f>
        <v/>
      </c>
      <c r="DU53" s="161" t="str">
        <f aca="false">IF(Hidden!DN$47="Yes","H",IF($B53="","",IF(AND($C53&lt;=Hidden!DN$46,$D53&gt;=Hidden!DN$46),IF($G53="","x","y"),"")))</f>
        <v/>
      </c>
      <c r="DV53" s="161" t="str">
        <f aca="false">IF(Hidden!DO$47="Yes","H",IF($B53="","",IF(AND($C53&lt;=Hidden!DO$46,$D53&gt;=Hidden!DO$46),IF($G53="","x","y"),"")))</f>
        <v/>
      </c>
      <c r="DW53" s="161" t="str">
        <f aca="false">IF(Hidden!DP$47="Yes","H",IF($B53="","",IF(AND($C53&lt;=Hidden!DP$46,$D53&gt;=Hidden!DP$46),IF($G53="","x","y"),"")))</f>
        <v/>
      </c>
      <c r="DX53" s="164" t="str">
        <f aca="false">IF(Hidden!DQ$47="Yes","H",IF($B53="","",IF(AND($C53&lt;=Hidden!DQ$46,$D53&gt;=Hidden!DQ$46),IF($G53="","x","y"),"")))</f>
        <v/>
      </c>
      <c r="DY53" s="163" t="str">
        <f aca="false">IF(Hidden!DR$47="Yes","H",IF($B53="","",IF(AND($C53&lt;=Hidden!DR$46,$D53&gt;=Hidden!DR$46),IF($G53="","x","y"),"")))</f>
        <v/>
      </c>
      <c r="DZ53" s="161" t="str">
        <f aca="false">IF(Hidden!DS$47="Yes","H",IF($B53="","",IF(AND($C53&lt;=Hidden!DS$46,$D53&gt;=Hidden!DS$46),IF($G53="","x","y"),"")))</f>
        <v/>
      </c>
      <c r="EA53" s="161" t="str">
        <f aca="false">IF(Hidden!DT$47="Yes","H",IF($B53="","",IF(AND($C53&lt;=Hidden!DT$46,$D53&gt;=Hidden!DT$46),IF($G53="","x","y"),"")))</f>
        <v/>
      </c>
      <c r="EB53" s="161" t="str">
        <f aca="false">IF(Hidden!DU$47="Yes","H",IF($B53="","",IF(AND($C53&lt;=Hidden!DU$46,$D53&gt;=Hidden!DU$46),IF($G53="","x","y"),"")))</f>
        <v/>
      </c>
      <c r="EC53" s="164" t="str">
        <f aca="false">IF(Hidden!DV$47="Yes","H",IF($B53="","",IF(AND($C53&lt;=Hidden!DV$46,$D53&gt;=Hidden!DV$46),IF($G53="","x","y"),"")))</f>
        <v/>
      </c>
      <c r="ED53" s="165" t="str">
        <f aca="false">IF(Hidden!DW$47="Yes","H",IF($B53="","",IF(AND($C53&lt;=Hidden!DW$46,$D53&gt;=Hidden!DW$46),IF($G53="","x","y"),"")))</f>
        <v/>
      </c>
      <c r="EE53" s="161" t="str">
        <f aca="false">IF(Hidden!DX$47="Yes","H",IF($B53="","",IF(AND($C53&lt;=Hidden!DX$46,$D53&gt;=Hidden!DX$46),IF($G53="","x","y"),"")))</f>
        <v/>
      </c>
      <c r="EF53" s="161" t="str">
        <f aca="false">IF(Hidden!DY$47="Yes","H",IF($B53="","",IF(AND($C53&lt;=Hidden!DY$46,$D53&gt;=Hidden!DY$46),IF($G53="","x","y"),"")))</f>
        <v/>
      </c>
      <c r="EG53" s="161" t="str">
        <f aca="false">IF(Hidden!DZ$47="Yes","H",IF($B53="","",IF(AND($C53&lt;=Hidden!DZ$46,$D53&gt;=Hidden!DZ$46),IF($G53="","x","y"),"")))</f>
        <v>H</v>
      </c>
      <c r="EH53" s="166" t="str">
        <f aca="false">IF(Hidden!EA$47="Yes","H",IF($B53="","",IF(AND($C53&lt;=Hidden!EA$46,$D53&gt;=Hidden!EA$46),IF($G53="","x","y"),"")))</f>
        <v/>
      </c>
    </row>
    <row r="54" customFormat="false" ht="15" hidden="false" customHeight="true" outlineLevel="0" collapsed="false">
      <c r="B54" s="172"/>
      <c r="C54" s="72"/>
      <c r="D54" s="81"/>
      <c r="E54" s="77"/>
      <c r="F54" s="167"/>
      <c r="G54" s="158"/>
      <c r="H54" s="159"/>
      <c r="I54" s="160" t="str">
        <f aca="false">IF(Hidden!B$47="Yes","H",IF($B54="","",IF(AND($C54&lt;=Hidden!B$46,$D54&gt;=Hidden!B$46),IF($G54="","x","y"),"")))</f>
        <v/>
      </c>
      <c r="J54" s="161" t="str">
        <f aca="false">IF(Hidden!C$47="Yes","H",IF($B54="","",IF(AND($C54&lt;=Hidden!C$46,$D54&gt;=Hidden!C$46),IF($G54="","x","y"),"")))</f>
        <v/>
      </c>
      <c r="K54" s="161" t="str">
        <f aca="false">IF(Hidden!D$47="Yes","H",IF($B54="","",IF(AND($C54&lt;=Hidden!D$46,$D54&gt;=Hidden!D$46),IF($G54="","x","y"),"")))</f>
        <v/>
      </c>
      <c r="L54" s="161" t="str">
        <f aca="false">IF(Hidden!E$47="Yes","H",IF($B54="","",IF(AND($C54&lt;=Hidden!E$46,$D54&gt;=Hidden!E$46),IF($G54="","x","y"),"")))</f>
        <v/>
      </c>
      <c r="M54" s="162" t="str">
        <f aca="false">IF(Hidden!F$47="Yes","H",IF($B54="","",IF(AND($C54&lt;=Hidden!F$46,$D54&gt;=Hidden!F$46),IF($G54="","x","y"),"")))</f>
        <v/>
      </c>
      <c r="N54" s="163" t="str">
        <f aca="false">IF(Hidden!G$47="Yes","H",IF($B54="","",IF(AND($C54&lt;=Hidden!G$46,$D54&gt;=Hidden!G$46),IF($G54="","x","y"),"")))</f>
        <v/>
      </c>
      <c r="O54" s="161" t="str">
        <f aca="false">IF(Hidden!H$47="Yes","H",IF($B54="","",IF(AND($C54&lt;=Hidden!H$46,$D54&gt;=Hidden!H$46),IF($G54="","x","y"),"")))</f>
        <v/>
      </c>
      <c r="P54" s="161" t="str">
        <f aca="false">IF(Hidden!I$47="Yes","H",IF($B54="","",IF(AND($C54&lt;=Hidden!I$46,$D54&gt;=Hidden!I$46),IF($G54="","x","y"),"")))</f>
        <v/>
      </c>
      <c r="Q54" s="161" t="str">
        <f aca="false">IF(Hidden!J$47="Yes","H",IF($B54="","",IF(AND($C54&lt;=Hidden!J$46,$D54&gt;=Hidden!J$46),IF($G54="","x","y"),"")))</f>
        <v/>
      </c>
      <c r="R54" s="164" t="str">
        <f aca="false">IF(Hidden!K$47="Yes","H",IF($B54="","",IF(AND($C54&lt;=Hidden!K$46,$D54&gt;=Hidden!K$46),IF($G54="","x","y"),"")))</f>
        <v/>
      </c>
      <c r="S54" s="165" t="str">
        <f aca="false">IF(Hidden!L$47="Yes","H",IF($B54="","",IF(AND($C54&lt;=Hidden!L$46,$D54&gt;=Hidden!L$46),IF($G54="","x","y"),"")))</f>
        <v/>
      </c>
      <c r="T54" s="161" t="str">
        <f aca="false">IF(Hidden!M$47="Yes","H",IF($B54="","",IF(AND($C54&lt;=Hidden!M$46,$D54&gt;=Hidden!M$46),IF($G54="","x","y"),"")))</f>
        <v/>
      </c>
      <c r="U54" s="161" t="str">
        <f aca="false">IF(Hidden!N$47="Yes","H",IF($B54="","",IF(AND($C54&lt;=Hidden!N$46,$D54&gt;=Hidden!N$46),IF($G54="","x","y"),"")))</f>
        <v/>
      </c>
      <c r="V54" s="161" t="str">
        <f aca="false">IF(Hidden!O$47="Yes","H",IF($B54="","",IF(AND($C54&lt;=Hidden!O$46,$D54&gt;=Hidden!O$46),IF($G54="","x","y"),"")))</f>
        <v/>
      </c>
      <c r="W54" s="162" t="str">
        <f aca="false">IF(Hidden!P$47="Yes","H",IF($B54="","",IF(AND($C54&lt;=Hidden!P$46,$D54&gt;=Hidden!P$46),IF($G54="","x","y"),"")))</f>
        <v/>
      </c>
      <c r="X54" s="163" t="str">
        <f aca="false">IF(Hidden!Q$47="Yes","H",IF($B54="","",IF(AND($C54&lt;=Hidden!Q$46,$D54&gt;=Hidden!Q$46),IF($G54="","x","y"),"")))</f>
        <v/>
      </c>
      <c r="Y54" s="161" t="str">
        <f aca="false">IF(Hidden!R$47="Yes","H",IF($B54="","",IF(AND($C54&lt;=Hidden!R$46,$D54&gt;=Hidden!R$46),IF($G54="","x","y"),"")))</f>
        <v/>
      </c>
      <c r="Z54" s="161" t="str">
        <f aca="false">IF(Hidden!S$47="Yes","H",IF($B54="","",IF(AND($C54&lt;=Hidden!S$46,$D54&gt;=Hidden!S$46),IF($G54="","x","y"),"")))</f>
        <v/>
      </c>
      <c r="AA54" s="161" t="str">
        <f aca="false">IF(Hidden!T$47="Yes","H",IF($B54="","",IF(AND($C54&lt;=Hidden!T$46,$D54&gt;=Hidden!T$46),IF($G54="","x","y"),"")))</f>
        <v/>
      </c>
      <c r="AB54" s="164" t="str">
        <f aca="false">IF(Hidden!U$47="Yes","H",IF($B54="","",IF(AND($C54&lt;=Hidden!U$46,$D54&gt;=Hidden!U$46),IF($G54="","x","y"),"")))</f>
        <v/>
      </c>
      <c r="AC54" s="165" t="str">
        <f aca="false">IF(Hidden!V$47="Yes","H",IF($B54="","",IF(AND($C54&lt;=Hidden!V$46,$D54&gt;=Hidden!V$46),IF($G54="","x","y"),"")))</f>
        <v/>
      </c>
      <c r="AD54" s="161" t="str">
        <f aca="false">IF(Hidden!W$47="Yes","H",IF($B54="","",IF(AND($C54&lt;=Hidden!W$46,$D54&gt;=Hidden!W$46),IF($G54="","x","y"),"")))</f>
        <v/>
      </c>
      <c r="AE54" s="161" t="str">
        <f aca="false">IF(Hidden!X$47="Yes","H",IF($B54="","",IF(AND($C54&lt;=Hidden!X$46,$D54&gt;=Hidden!X$46),IF($G54="","x","y"),"")))</f>
        <v/>
      </c>
      <c r="AF54" s="161" t="str">
        <f aca="false">IF(Hidden!Y$47="Yes","H",IF($B54="","",IF(AND($C54&lt;=Hidden!Y$46,$D54&gt;=Hidden!Y$46),IF($G54="","x","y"),"")))</f>
        <v/>
      </c>
      <c r="AG54" s="162" t="str">
        <f aca="false">IF(Hidden!Z$47="Yes","H",IF($B54="","",IF(AND($C54&lt;=Hidden!Z$46,$D54&gt;=Hidden!Z$46),IF($G54="","x","y"),"")))</f>
        <v>H</v>
      </c>
      <c r="AH54" s="163" t="str">
        <f aca="false">IF(Hidden!AA$47="Yes","H",IF($B54="","",IF(AND($C54&lt;=Hidden!AA$46,$D54&gt;=Hidden!AA$46),IF($G54="","x","y"),"")))</f>
        <v/>
      </c>
      <c r="AI54" s="161" t="str">
        <f aca="false">IF(Hidden!AB$47="Yes","H",IF($B54="","",IF(AND($C54&lt;=Hidden!AB$46,$D54&gt;=Hidden!AB$46),IF($G54="","x","y"),"")))</f>
        <v/>
      </c>
      <c r="AJ54" s="161" t="str">
        <f aca="false">IF(Hidden!AC$47="Yes","H",IF($B54="","",IF(AND($C54&lt;=Hidden!AC$46,$D54&gt;=Hidden!AC$46),IF($G54="","x","y"),"")))</f>
        <v/>
      </c>
      <c r="AK54" s="161" t="str">
        <f aca="false">IF(Hidden!AD$47="Yes","H",IF($B54="","",IF(AND($C54&lt;=Hidden!AD$46,$D54&gt;=Hidden!AD$46),IF($G54="","x","y"),"")))</f>
        <v/>
      </c>
      <c r="AL54" s="164" t="str">
        <f aca="false">IF(Hidden!AE$47="Yes","H",IF($B54="","",IF(AND($C54&lt;=Hidden!AE$46,$D54&gt;=Hidden!AE$46),IF($G54="","x","y"),"")))</f>
        <v/>
      </c>
      <c r="AM54" s="165" t="str">
        <f aca="false">IF(Hidden!AF$47="Yes","H",IF($B54="","",IF(AND($C54&lt;=Hidden!AF$46,$D54&gt;=Hidden!AF$46),IF($G54="","x","y"),"")))</f>
        <v/>
      </c>
      <c r="AN54" s="161" t="str">
        <f aca="false">IF(Hidden!AG$47="Yes","H",IF($B54="","",IF(AND($C54&lt;=Hidden!AG$46,$D54&gt;=Hidden!AG$46),IF($G54="","x","y"),"")))</f>
        <v/>
      </c>
      <c r="AO54" s="161" t="str">
        <f aca="false">IF(Hidden!AH$47="Yes","H",IF($B54="","",IF(AND($C54&lt;=Hidden!AH$46,$D54&gt;=Hidden!AH$46),IF($G54="","x","y"),"")))</f>
        <v/>
      </c>
      <c r="AP54" s="161" t="str">
        <f aca="false">IF(Hidden!AI$47="Yes","H",IF($B54="","",IF(AND($C54&lt;=Hidden!AI$46,$D54&gt;=Hidden!AI$46),IF($G54="","x","y"),"")))</f>
        <v/>
      </c>
      <c r="AQ54" s="162" t="str">
        <f aca="false">IF(Hidden!AJ$47="Yes","H",IF($B54="","",IF(AND($C54&lt;=Hidden!AJ$46,$D54&gt;=Hidden!AJ$46),IF($G54="","x","y"),"")))</f>
        <v/>
      </c>
      <c r="AR54" s="163" t="str">
        <f aca="false">IF(Hidden!AK$47="Yes","H",IF($B54="","",IF(AND($C54&lt;=Hidden!AK$46,$D54&gt;=Hidden!AK$46),IF($G54="","x","y"),"")))</f>
        <v/>
      </c>
      <c r="AS54" s="161" t="str">
        <f aca="false">IF(Hidden!AL$47="Yes","H",IF($B54="","",IF(AND($C54&lt;=Hidden!AL$46,$D54&gt;=Hidden!AL$46),IF($G54="","x","y"),"")))</f>
        <v/>
      </c>
      <c r="AT54" s="161" t="str">
        <f aca="false">IF(Hidden!AM$47="Yes","H",IF($B54="","",IF(AND($C54&lt;=Hidden!AM$46,$D54&gt;=Hidden!AM$46),IF($G54="","x","y"),"")))</f>
        <v/>
      </c>
      <c r="AU54" s="161" t="str">
        <f aca="false">IF(Hidden!AN$47="Yes","H",IF($B54="","",IF(AND($C54&lt;=Hidden!AN$46,$D54&gt;=Hidden!AN$46),IF($G54="","x","y"),"")))</f>
        <v/>
      </c>
      <c r="AV54" s="164" t="str">
        <f aca="false">IF(Hidden!AO$47="Yes","H",IF($B54="","",IF(AND($C54&lt;=Hidden!AO$46,$D54&gt;=Hidden!AO$46),IF($G54="","x","y"),"")))</f>
        <v/>
      </c>
      <c r="AW54" s="165" t="str">
        <f aca="false">IF(Hidden!AP$47="Yes","H",IF($B54="","",IF(AND($C54&lt;=Hidden!AP$46,$D54&gt;=Hidden!AP$46),IF($G54="","x","y"),"")))</f>
        <v/>
      </c>
      <c r="AX54" s="161" t="str">
        <f aca="false">IF(Hidden!AQ$47="Yes","H",IF($B54="","",IF(AND($C54&lt;=Hidden!AQ$46,$D54&gt;=Hidden!AQ$46),IF($G54="","x","y"),"")))</f>
        <v/>
      </c>
      <c r="AY54" s="161" t="str">
        <f aca="false">IF(Hidden!AR$47="Yes","H",IF($B54="","",IF(AND($C54&lt;=Hidden!AR$46,$D54&gt;=Hidden!AR$46),IF($G54="","x","y"),"")))</f>
        <v/>
      </c>
      <c r="AZ54" s="161" t="str">
        <f aca="false">IF(Hidden!AS$47="Yes","H",IF($B54="","",IF(AND($C54&lt;=Hidden!AS$46,$D54&gt;=Hidden!AS$46),IF($G54="","x","y"),"")))</f>
        <v/>
      </c>
      <c r="BA54" s="162" t="str">
        <f aca="false">IF(Hidden!AT$47="Yes","H",IF($B54="","",IF(AND($C54&lt;=Hidden!AT$46,$D54&gt;=Hidden!AT$46),IF($G54="","x","y"),"")))</f>
        <v/>
      </c>
      <c r="BB54" s="163" t="str">
        <f aca="false">IF(Hidden!AU$47="Yes","H",IF($B54="","",IF(AND($C54&lt;=Hidden!AU$46,$D54&gt;=Hidden!AU$46),IF($G54="","x","y"),"")))</f>
        <v/>
      </c>
      <c r="BC54" s="161" t="str">
        <f aca="false">IF(Hidden!AV$47="Yes","H",IF($B54="","",IF(AND($C54&lt;=Hidden!AV$46,$D54&gt;=Hidden!AV$46),IF($G54="","x","y"),"")))</f>
        <v/>
      </c>
      <c r="BD54" s="161" t="str">
        <f aca="false">IF(Hidden!AW$47="Yes","H",IF($B54="","",IF(AND($C54&lt;=Hidden!AW$46,$D54&gt;=Hidden!AW$46),IF($G54="","x","y"),"")))</f>
        <v/>
      </c>
      <c r="BE54" s="161" t="str">
        <f aca="false">IF(Hidden!AX$47="Yes","H",IF($B54="","",IF(AND($C54&lt;=Hidden!AX$46,$D54&gt;=Hidden!AX$46),IF($G54="","x","y"),"")))</f>
        <v/>
      </c>
      <c r="BF54" s="164" t="str">
        <f aca="false">IF(Hidden!AY$47="Yes","H",IF($B54="","",IF(AND($C54&lt;=Hidden!AY$46,$D54&gt;=Hidden!AY$46),IF($G54="","x","y"),"")))</f>
        <v/>
      </c>
      <c r="BG54" s="165" t="str">
        <f aca="false">IF(Hidden!AZ$47="Yes","H",IF($B54="","",IF(AND($C54&lt;=Hidden!AZ$46,$D54&gt;=Hidden!AZ$46),IF($G54="","x","y"),"")))</f>
        <v/>
      </c>
      <c r="BH54" s="161" t="str">
        <f aca="false">IF(Hidden!BA$47="Yes","H",IF($B54="","",IF(AND($C54&lt;=Hidden!BA$46,$D54&gt;=Hidden!BA$46),IF($G54="","x","y"),"")))</f>
        <v/>
      </c>
      <c r="BI54" s="161" t="str">
        <f aca="false">IF(Hidden!BB$47="Yes","H",IF($B54="","",IF(AND($C54&lt;=Hidden!BB$46,$D54&gt;=Hidden!BB$46),IF($G54="","x","y"),"")))</f>
        <v/>
      </c>
      <c r="BJ54" s="161" t="str">
        <f aca="false">IF(Hidden!BC$47="Yes","H",IF($B54="","",IF(AND($C54&lt;=Hidden!BC$46,$D54&gt;=Hidden!BC$46),IF($G54="","x","y"),"")))</f>
        <v/>
      </c>
      <c r="BK54" s="162" t="str">
        <f aca="false">IF(Hidden!BD$47="Yes","H",IF($B54="","",IF(AND($C54&lt;=Hidden!BD$46,$D54&gt;=Hidden!BD$46),IF($G54="","x","y"),"")))</f>
        <v/>
      </c>
      <c r="BL54" s="163" t="str">
        <f aca="false">IF(Hidden!BE$47="Yes","H",IF($B54="","",IF(AND($C54&lt;=Hidden!BE$46,$D54&gt;=Hidden!BE$46),IF($G54="","x","y"),"")))</f>
        <v/>
      </c>
      <c r="BM54" s="161" t="str">
        <f aca="false">IF(Hidden!BF$47="Yes","H",IF($B54="","",IF(AND($C54&lt;=Hidden!BF$46,$D54&gt;=Hidden!BF$46),IF($G54="","x","y"),"")))</f>
        <v/>
      </c>
      <c r="BN54" s="161" t="str">
        <f aca="false">IF(Hidden!BG$47="Yes","H",IF($B54="","",IF(AND($C54&lt;=Hidden!BG$46,$D54&gt;=Hidden!BG$46),IF($G54="","x","y"),"")))</f>
        <v/>
      </c>
      <c r="BO54" s="161" t="str">
        <f aca="false">IF(Hidden!BH$47="Yes","H",IF($B54="","",IF(AND($C54&lt;=Hidden!BH$46,$D54&gt;=Hidden!BH$46),IF($G54="","x","y"),"")))</f>
        <v/>
      </c>
      <c r="BP54" s="164" t="str">
        <f aca="false">IF(Hidden!BI$47="Yes","H",IF($B54="","",IF(AND($C54&lt;=Hidden!BI$46,$D54&gt;=Hidden!BI$46),IF($G54="","x","y"),"")))</f>
        <v/>
      </c>
      <c r="BQ54" s="165" t="str">
        <f aca="false">IF(Hidden!BJ$47="Yes","H",IF($B54="","",IF(AND($C54&lt;=Hidden!BJ$46,$D54&gt;=Hidden!BJ$46),IF($G54="","x","y"),"")))</f>
        <v/>
      </c>
      <c r="BR54" s="161" t="str">
        <f aca="false">IF(Hidden!BK$47="Yes","H",IF($B54="","",IF(AND($C54&lt;=Hidden!BK$46,$D54&gt;=Hidden!BK$46),IF($G54="","x","y"),"")))</f>
        <v/>
      </c>
      <c r="BS54" s="161" t="str">
        <f aca="false">IF(Hidden!BL$47="Yes","H",IF($B54="","",IF(AND($C54&lt;=Hidden!BL$46,$D54&gt;=Hidden!BL$46),IF($G54="","x","y"),"")))</f>
        <v/>
      </c>
      <c r="BT54" s="161" t="str">
        <f aca="false">IF(Hidden!BM$47="Yes","H",IF($B54="","",IF(AND($C54&lt;=Hidden!BM$46,$D54&gt;=Hidden!BM$46),IF($G54="","x","y"),"")))</f>
        <v/>
      </c>
      <c r="BU54" s="162" t="str">
        <f aca="false">IF(Hidden!BN$47="Yes","H",IF($B54="","",IF(AND($C54&lt;=Hidden!BN$46,$D54&gt;=Hidden!BN$46),IF($G54="","x","y"),"")))</f>
        <v/>
      </c>
      <c r="BV54" s="163" t="str">
        <f aca="false">IF(Hidden!BO$47="Yes","H",IF($B54="","",IF(AND($C54&lt;=Hidden!BO$46,$D54&gt;=Hidden!BO$46),IF($G54="","x","y"),"")))</f>
        <v/>
      </c>
      <c r="BW54" s="161" t="str">
        <f aca="false">IF(Hidden!BP$47="Yes","H",IF($B54="","",IF(AND($C54&lt;=Hidden!BP$46,$D54&gt;=Hidden!BP$46),IF($G54="","x","y"),"")))</f>
        <v/>
      </c>
      <c r="BX54" s="161" t="str">
        <f aca="false">IF(Hidden!BQ$47="Yes","H",IF($B54="","",IF(AND($C54&lt;=Hidden!BQ$46,$D54&gt;=Hidden!BQ$46),IF($G54="","x","y"),"")))</f>
        <v/>
      </c>
      <c r="BY54" s="161" t="str">
        <f aca="false">IF(Hidden!BR$47="Yes","H",IF($B54="","",IF(AND($C54&lt;=Hidden!BR$46,$D54&gt;=Hidden!BR$46),IF($G54="","x","y"),"")))</f>
        <v/>
      </c>
      <c r="BZ54" s="164" t="str">
        <f aca="false">IF(Hidden!BS$47="Yes","H",IF($B54="","",IF(AND($C54&lt;=Hidden!BS$46,$D54&gt;=Hidden!BS$46),IF($G54="","x","y"),"")))</f>
        <v/>
      </c>
      <c r="CA54" s="165" t="str">
        <f aca="false">IF(Hidden!BT$47="Yes","H",IF($B54="","",IF(AND($C54&lt;=Hidden!BT$46,$D54&gt;=Hidden!BT$46),IF($G54="","x","y"),"")))</f>
        <v/>
      </c>
      <c r="CB54" s="161" t="str">
        <f aca="false">IF(Hidden!BU$47="Yes","H",IF($B54="","",IF(AND($C54&lt;=Hidden!BU$46,$D54&gt;=Hidden!BU$46),IF($G54="","x","y"),"")))</f>
        <v/>
      </c>
      <c r="CC54" s="161" t="str">
        <f aca="false">IF(Hidden!BV$47="Yes","H",IF($B54="","",IF(AND($C54&lt;=Hidden!BV$46,$D54&gt;=Hidden!BV$46),IF($G54="","x","y"),"")))</f>
        <v/>
      </c>
      <c r="CD54" s="161" t="str">
        <f aca="false">IF(Hidden!BW$47="Yes","H",IF($B54="","",IF(AND($C54&lt;=Hidden!BW$46,$D54&gt;=Hidden!BW$46),IF($G54="","x","y"),"")))</f>
        <v/>
      </c>
      <c r="CE54" s="162" t="str">
        <f aca="false">IF(Hidden!BX$47="Yes","H",IF($B54="","",IF(AND($C54&lt;=Hidden!BX$46,$D54&gt;=Hidden!BX$46),IF($G54="","x","y"),"")))</f>
        <v/>
      </c>
      <c r="CF54" s="163" t="str">
        <f aca="false">IF(Hidden!BY$47="Yes","H",IF($B54="","",IF(AND($C54&lt;=Hidden!BY$46,$D54&gt;=Hidden!BY$46),IF($G54="","x","y"),"")))</f>
        <v/>
      </c>
      <c r="CG54" s="161" t="str">
        <f aca="false">IF(Hidden!BZ$47="Yes","H",IF($B54="","",IF(AND($C54&lt;=Hidden!BZ$46,$D54&gt;=Hidden!BZ$46),IF($G54="","x","y"),"")))</f>
        <v/>
      </c>
      <c r="CH54" s="161" t="str">
        <f aca="false">IF(Hidden!CA$47="Yes","H",IF($B54="","",IF(AND($C54&lt;=Hidden!CA$46,$D54&gt;=Hidden!CA$46),IF($G54="","x","y"),"")))</f>
        <v/>
      </c>
      <c r="CI54" s="161" t="str">
        <f aca="false">IF(Hidden!CB$47="Yes","H",IF($B54="","",IF(AND($C54&lt;=Hidden!CB$46,$D54&gt;=Hidden!CB$46),IF($G54="","x","y"),"")))</f>
        <v/>
      </c>
      <c r="CJ54" s="164" t="str">
        <f aca="false">IF(Hidden!CC$47="Yes","H",IF($B54="","",IF(AND($C54&lt;=Hidden!CC$46,$D54&gt;=Hidden!CC$46),IF($G54="","x","y"),"")))</f>
        <v/>
      </c>
      <c r="CK54" s="165" t="str">
        <f aca="false">IF(Hidden!CD$47="Yes","H",IF($B54="","",IF(AND($C54&lt;=Hidden!CD$46,$D54&gt;=Hidden!CD$46),IF($G54="","x","y"),"")))</f>
        <v/>
      </c>
      <c r="CL54" s="161" t="str">
        <f aca="false">IF(Hidden!CE$47="Yes","H",IF($B54="","",IF(AND($C54&lt;=Hidden!CE$46,$D54&gt;=Hidden!CE$46),IF($G54="","x","y"),"")))</f>
        <v/>
      </c>
      <c r="CM54" s="161" t="str">
        <f aca="false">IF(Hidden!CF$47="Yes","H",IF($B54="","",IF(AND($C54&lt;=Hidden!CF$46,$D54&gt;=Hidden!CF$46),IF($G54="","x","y"),"")))</f>
        <v/>
      </c>
      <c r="CN54" s="161" t="str">
        <f aca="false">IF(Hidden!CG$47="Yes","H",IF($B54="","",IF(AND($C54&lt;=Hidden!CG$46,$D54&gt;=Hidden!CG$46),IF($G54="","x","y"),"")))</f>
        <v/>
      </c>
      <c r="CO54" s="162" t="str">
        <f aca="false">IF(Hidden!CH$47="Yes","H",IF($B54="","",IF(AND($C54&lt;=Hidden!CH$46,$D54&gt;=Hidden!CH$46),IF($G54="","x","y"),"")))</f>
        <v/>
      </c>
      <c r="CP54" s="163" t="str">
        <f aca="false">IF(Hidden!CI$47="Yes","H",IF($B54="","",IF(AND($C54&lt;=Hidden!CI$46,$D54&gt;=Hidden!CI$46),IF($G54="","x","y"),"")))</f>
        <v/>
      </c>
      <c r="CQ54" s="161" t="str">
        <f aca="false">IF(Hidden!CJ$47="Yes","H",IF($B54="","",IF(AND($C54&lt;=Hidden!CJ$46,$D54&gt;=Hidden!CJ$46),IF($G54="","x","y"),"")))</f>
        <v/>
      </c>
      <c r="CR54" s="161" t="str">
        <f aca="false">IF(Hidden!CK$47="Yes","H",IF($B54="","",IF(AND($C54&lt;=Hidden!CK$46,$D54&gt;=Hidden!CK$46),IF($G54="","x","y"),"")))</f>
        <v/>
      </c>
      <c r="CS54" s="161" t="str">
        <f aca="false">IF(Hidden!CL$47="Yes","H",IF($B54="","",IF(AND($C54&lt;=Hidden!CL$46,$D54&gt;=Hidden!CL$46),IF($G54="","x","y"),"")))</f>
        <v/>
      </c>
      <c r="CT54" s="164" t="str">
        <f aca="false">IF(Hidden!CM$47="Yes","H",IF($B54="","",IF(AND($C54&lt;=Hidden!CM$46,$D54&gt;=Hidden!CM$46),IF($G54="","x","y"),"")))</f>
        <v/>
      </c>
      <c r="CU54" s="165" t="str">
        <f aca="false">IF(Hidden!CN$47="Yes","H",IF($B54="","",IF(AND($C54&lt;=Hidden!CN$46,$D54&gt;=Hidden!CN$46),IF($G54="","x","y"),"")))</f>
        <v/>
      </c>
      <c r="CV54" s="161" t="str">
        <f aca="false">IF(Hidden!CO$47="Yes","H",IF($B54="","",IF(AND($C54&lt;=Hidden!CO$46,$D54&gt;=Hidden!CO$46),IF($G54="","x","y"),"")))</f>
        <v/>
      </c>
      <c r="CW54" s="161" t="str">
        <f aca="false">IF(Hidden!CP$47="Yes","H",IF($B54="","",IF(AND($C54&lt;=Hidden!CP$46,$D54&gt;=Hidden!CP$46),IF($G54="","x","y"),"")))</f>
        <v/>
      </c>
      <c r="CX54" s="161" t="str">
        <f aca="false">IF(Hidden!CQ$47="Yes","H",IF($B54="","",IF(AND($C54&lt;=Hidden!CQ$46,$D54&gt;=Hidden!CQ$46),IF($G54="","x","y"),"")))</f>
        <v/>
      </c>
      <c r="CY54" s="162" t="str">
        <f aca="false">IF(Hidden!CR$47="Yes","H",IF($B54="","",IF(AND($C54&lt;=Hidden!CR$46,$D54&gt;=Hidden!CR$46),IF($G54="","x","y"),"")))</f>
        <v/>
      </c>
      <c r="CZ54" s="163" t="str">
        <f aca="false">IF(Hidden!CS$47="Yes","H",IF($B54="","",IF(AND($C54&lt;=Hidden!CS$46,$D54&gt;=Hidden!CS$46),IF($G54="","x","y"),"")))</f>
        <v>H</v>
      </c>
      <c r="DA54" s="161" t="str">
        <f aca="false">IF(Hidden!CT$47="Yes","H",IF($B54="","",IF(AND($C54&lt;=Hidden!CT$46,$D54&gt;=Hidden!CT$46),IF($G54="","x","y"),"")))</f>
        <v/>
      </c>
      <c r="DB54" s="161" t="str">
        <f aca="false">IF(Hidden!CU$47="Yes","H",IF($B54="","",IF(AND($C54&lt;=Hidden!CU$46,$D54&gt;=Hidden!CU$46),IF($G54="","x","y"),"")))</f>
        <v/>
      </c>
      <c r="DC54" s="161" t="str">
        <f aca="false">IF(Hidden!CV$47="Yes","H",IF($B54="","",IF(AND($C54&lt;=Hidden!CV$46,$D54&gt;=Hidden!CV$46),IF($G54="","x","y"),"")))</f>
        <v/>
      </c>
      <c r="DD54" s="164" t="str">
        <f aca="false">IF(Hidden!CW$47="Yes","H",IF($B54="","",IF(AND($C54&lt;=Hidden!CW$46,$D54&gt;=Hidden!CW$46),IF($G54="","x","y"),"")))</f>
        <v/>
      </c>
      <c r="DE54" s="165" t="str">
        <f aca="false">IF(Hidden!CX$47="Yes","H",IF($B54="","",IF(AND($C54&lt;=Hidden!CX$46,$D54&gt;=Hidden!CX$46),IF($G54="","x","y"),"")))</f>
        <v/>
      </c>
      <c r="DF54" s="161" t="str">
        <f aca="false">IF(Hidden!CY$47="Yes","H",IF($B54="","",IF(AND($C54&lt;=Hidden!CY$46,$D54&gt;=Hidden!CY$46),IF($G54="","x","y"),"")))</f>
        <v/>
      </c>
      <c r="DG54" s="161" t="str">
        <f aca="false">IF(Hidden!CZ$47="Yes","H",IF($B54="","",IF(AND($C54&lt;=Hidden!CZ$46,$D54&gt;=Hidden!CZ$46),IF($G54="","x","y"),"")))</f>
        <v/>
      </c>
      <c r="DH54" s="161" t="str">
        <f aca="false">IF(Hidden!DA$47="Yes","H",IF($B54="","",IF(AND($C54&lt;=Hidden!DA$46,$D54&gt;=Hidden!DA$46),IF($G54="","x","y"),"")))</f>
        <v/>
      </c>
      <c r="DI54" s="162" t="str">
        <f aca="false">IF(Hidden!DB$47="Yes","H",IF($B54="","",IF(AND($C54&lt;=Hidden!DB$46,$D54&gt;=Hidden!DB$46),IF($G54="","x","y"),"")))</f>
        <v/>
      </c>
      <c r="DJ54" s="163" t="str">
        <f aca="false">IF(Hidden!DC$47="Yes","H",IF($B54="","",IF(AND($C54&lt;=Hidden!DC$46,$D54&gt;=Hidden!DC$46),IF($G54="","x","y"),"")))</f>
        <v/>
      </c>
      <c r="DK54" s="161" t="str">
        <f aca="false">IF(Hidden!DD$47="Yes","H",IF($B54="","",IF(AND($C54&lt;=Hidden!DD$46,$D54&gt;=Hidden!DD$46),IF($G54="","x","y"),"")))</f>
        <v/>
      </c>
      <c r="DL54" s="161" t="str">
        <f aca="false">IF(Hidden!DE$47="Yes","H",IF($B54="","",IF(AND($C54&lt;=Hidden!DE$46,$D54&gt;=Hidden!DE$46),IF($G54="","x","y"),"")))</f>
        <v/>
      </c>
      <c r="DM54" s="161" t="str">
        <f aca="false">IF(Hidden!DF$47="Yes","H",IF($B54="","",IF(AND($C54&lt;=Hidden!DF$46,$D54&gt;=Hidden!DF$46),IF($G54="","x","y"),"")))</f>
        <v/>
      </c>
      <c r="DN54" s="164" t="str">
        <f aca="false">IF(Hidden!DG$47="Yes","H",IF($B54="","",IF(AND($C54&lt;=Hidden!DG$46,$D54&gt;=Hidden!DG$46),IF($G54="","x","y"),"")))</f>
        <v/>
      </c>
      <c r="DO54" s="165" t="str">
        <f aca="false">IF(Hidden!DH$47="Yes","H",IF($B54="","",IF(AND($C54&lt;=Hidden!DH$46,$D54&gt;=Hidden!DH$46),IF($G54="","x","y"),"")))</f>
        <v/>
      </c>
      <c r="DP54" s="161" t="str">
        <f aca="false">IF(Hidden!DI$47="Yes","H",IF($B54="","",IF(AND($C54&lt;=Hidden!DI$46,$D54&gt;=Hidden!DI$46),IF($G54="","x","y"),"")))</f>
        <v/>
      </c>
      <c r="DQ54" s="161" t="str">
        <f aca="false">IF(Hidden!DJ$47="Yes","H",IF($B54="","",IF(AND($C54&lt;=Hidden!DJ$46,$D54&gt;=Hidden!DJ$46),IF($G54="","x","y"),"")))</f>
        <v/>
      </c>
      <c r="DR54" s="161" t="str">
        <f aca="false">IF(Hidden!DK$47="Yes","H",IF($B54="","",IF(AND($C54&lt;=Hidden!DK$46,$D54&gt;=Hidden!DK$46),IF($G54="","x","y"),"")))</f>
        <v/>
      </c>
      <c r="DS54" s="162" t="str">
        <f aca="false">IF(Hidden!DL$47="Yes","H",IF($B54="","",IF(AND($C54&lt;=Hidden!DL$46,$D54&gt;=Hidden!DL$46),IF($G54="","x","y"),"")))</f>
        <v/>
      </c>
      <c r="DT54" s="163" t="str">
        <f aca="false">IF(Hidden!DM$47="Yes","H",IF($B54="","",IF(AND($C54&lt;=Hidden!DM$46,$D54&gt;=Hidden!DM$46),IF($G54="","x","y"),"")))</f>
        <v/>
      </c>
      <c r="DU54" s="161" t="str">
        <f aca="false">IF(Hidden!DN$47="Yes","H",IF($B54="","",IF(AND($C54&lt;=Hidden!DN$46,$D54&gt;=Hidden!DN$46),IF($G54="","x","y"),"")))</f>
        <v/>
      </c>
      <c r="DV54" s="161" t="str">
        <f aca="false">IF(Hidden!DO$47="Yes","H",IF($B54="","",IF(AND($C54&lt;=Hidden!DO$46,$D54&gt;=Hidden!DO$46),IF($G54="","x","y"),"")))</f>
        <v/>
      </c>
      <c r="DW54" s="161" t="str">
        <f aca="false">IF(Hidden!DP$47="Yes","H",IF($B54="","",IF(AND($C54&lt;=Hidden!DP$46,$D54&gt;=Hidden!DP$46),IF($G54="","x","y"),"")))</f>
        <v/>
      </c>
      <c r="DX54" s="164" t="str">
        <f aca="false">IF(Hidden!DQ$47="Yes","H",IF($B54="","",IF(AND($C54&lt;=Hidden!DQ$46,$D54&gt;=Hidden!DQ$46),IF($G54="","x","y"),"")))</f>
        <v/>
      </c>
      <c r="DY54" s="163" t="str">
        <f aca="false">IF(Hidden!DR$47="Yes","H",IF($B54="","",IF(AND($C54&lt;=Hidden!DR$46,$D54&gt;=Hidden!DR$46),IF($G54="","x","y"),"")))</f>
        <v/>
      </c>
      <c r="DZ54" s="161" t="str">
        <f aca="false">IF(Hidden!DS$47="Yes","H",IF($B54="","",IF(AND($C54&lt;=Hidden!DS$46,$D54&gt;=Hidden!DS$46),IF($G54="","x","y"),"")))</f>
        <v/>
      </c>
      <c r="EA54" s="161" t="str">
        <f aca="false">IF(Hidden!DT$47="Yes","H",IF($B54="","",IF(AND($C54&lt;=Hidden!DT$46,$D54&gt;=Hidden!DT$46),IF($G54="","x","y"),"")))</f>
        <v/>
      </c>
      <c r="EB54" s="161" t="str">
        <f aca="false">IF(Hidden!DU$47="Yes","H",IF($B54="","",IF(AND($C54&lt;=Hidden!DU$46,$D54&gt;=Hidden!DU$46),IF($G54="","x","y"),"")))</f>
        <v/>
      </c>
      <c r="EC54" s="164" t="str">
        <f aca="false">IF(Hidden!DV$47="Yes","H",IF($B54="","",IF(AND($C54&lt;=Hidden!DV$46,$D54&gt;=Hidden!DV$46),IF($G54="","x","y"),"")))</f>
        <v/>
      </c>
      <c r="ED54" s="165" t="str">
        <f aca="false">IF(Hidden!DW$47="Yes","H",IF($B54="","",IF(AND($C54&lt;=Hidden!DW$46,$D54&gt;=Hidden!DW$46),IF($G54="","x","y"),"")))</f>
        <v/>
      </c>
      <c r="EE54" s="161" t="str">
        <f aca="false">IF(Hidden!DX$47="Yes","H",IF($B54="","",IF(AND($C54&lt;=Hidden!DX$46,$D54&gt;=Hidden!DX$46),IF($G54="","x","y"),"")))</f>
        <v/>
      </c>
      <c r="EF54" s="161" t="str">
        <f aca="false">IF(Hidden!DY$47="Yes","H",IF($B54="","",IF(AND($C54&lt;=Hidden!DY$46,$D54&gt;=Hidden!DY$46),IF($G54="","x","y"),"")))</f>
        <v/>
      </c>
      <c r="EG54" s="161" t="str">
        <f aca="false">IF(Hidden!DZ$47="Yes","H",IF($B54="","",IF(AND($C54&lt;=Hidden!DZ$46,$D54&gt;=Hidden!DZ$46),IF($G54="","x","y"),"")))</f>
        <v>H</v>
      </c>
      <c r="EH54" s="166" t="str">
        <f aca="false">IF(Hidden!EA$47="Yes","H",IF($B54="","",IF(AND($C54&lt;=Hidden!EA$46,$D54&gt;=Hidden!EA$46),IF($G54="","x","y"),"")))</f>
        <v/>
      </c>
    </row>
    <row r="55" customFormat="false" ht="15" hidden="false" customHeight="true" outlineLevel="0" collapsed="false">
      <c r="B55" s="83"/>
      <c r="C55" s="84"/>
      <c r="D55" s="85"/>
      <c r="E55" s="87"/>
      <c r="F55" s="173"/>
      <c r="G55" s="158"/>
      <c r="H55" s="159"/>
      <c r="I55" s="160" t="str">
        <f aca="false">IF(Hidden!B$47="Yes","H",IF($B55="","",IF(AND($C55&lt;=Hidden!B$46,$D55&gt;=Hidden!B$46),IF($G55="","x","y"),"")))</f>
        <v/>
      </c>
      <c r="J55" s="161" t="str">
        <f aca="false">IF(Hidden!C$47="Yes","H",IF($B55="","",IF(AND($C55&lt;=Hidden!C$46,$D55&gt;=Hidden!C$46),IF($G55="","x","y"),"")))</f>
        <v/>
      </c>
      <c r="K55" s="161" t="str">
        <f aca="false">IF(Hidden!D$47="Yes","H",IF($B55="","",IF(AND($C55&lt;=Hidden!D$46,$D55&gt;=Hidden!D$46),IF($G55="","x","y"),"")))</f>
        <v/>
      </c>
      <c r="L55" s="161" t="str">
        <f aca="false">IF(Hidden!E$47="Yes","H",IF($B55="","",IF(AND($C55&lt;=Hidden!E$46,$D55&gt;=Hidden!E$46),IF($G55="","x","y"),"")))</f>
        <v/>
      </c>
      <c r="M55" s="162" t="str">
        <f aca="false">IF(Hidden!F$47="Yes","H",IF($B55="","",IF(AND($C55&lt;=Hidden!F$46,$D55&gt;=Hidden!F$46),IF($G55="","x","y"),"")))</f>
        <v/>
      </c>
      <c r="N55" s="163" t="str">
        <f aca="false">IF(Hidden!G$47="Yes","H",IF($B55="","",IF(AND($C55&lt;=Hidden!G$46,$D55&gt;=Hidden!G$46),IF($G55="","x","y"),"")))</f>
        <v/>
      </c>
      <c r="O55" s="161" t="str">
        <f aca="false">IF(Hidden!H$47="Yes","H",IF($B55="","",IF(AND($C55&lt;=Hidden!H$46,$D55&gt;=Hidden!H$46),IF($G55="","x","y"),"")))</f>
        <v/>
      </c>
      <c r="P55" s="161" t="str">
        <f aca="false">IF(Hidden!I$47="Yes","H",IF($B55="","",IF(AND($C55&lt;=Hidden!I$46,$D55&gt;=Hidden!I$46),IF($G55="","x","y"),"")))</f>
        <v/>
      </c>
      <c r="Q55" s="161" t="str">
        <f aca="false">IF(Hidden!J$47="Yes","H",IF($B55="","",IF(AND($C55&lt;=Hidden!J$46,$D55&gt;=Hidden!J$46),IF($G55="","x","y"),"")))</f>
        <v/>
      </c>
      <c r="R55" s="164" t="str">
        <f aca="false">IF(Hidden!K$47="Yes","H",IF($B55="","",IF(AND($C55&lt;=Hidden!K$46,$D55&gt;=Hidden!K$46),IF($G55="","x","y"),"")))</f>
        <v/>
      </c>
      <c r="S55" s="165" t="str">
        <f aca="false">IF(Hidden!L$47="Yes","H",IF($B55="","",IF(AND($C55&lt;=Hidden!L$46,$D55&gt;=Hidden!L$46),IF($G55="","x","y"),"")))</f>
        <v/>
      </c>
      <c r="T55" s="161" t="str">
        <f aca="false">IF(Hidden!M$47="Yes","H",IF($B55="","",IF(AND($C55&lt;=Hidden!M$46,$D55&gt;=Hidden!M$46),IF($G55="","x","y"),"")))</f>
        <v/>
      </c>
      <c r="U55" s="161" t="str">
        <f aca="false">IF(Hidden!N$47="Yes","H",IF($B55="","",IF(AND($C55&lt;=Hidden!N$46,$D55&gt;=Hidden!N$46),IF($G55="","x","y"),"")))</f>
        <v/>
      </c>
      <c r="V55" s="161" t="str">
        <f aca="false">IF(Hidden!O$47="Yes","H",IF($B55="","",IF(AND($C55&lt;=Hidden!O$46,$D55&gt;=Hidden!O$46),IF($G55="","x","y"),"")))</f>
        <v/>
      </c>
      <c r="W55" s="162" t="str">
        <f aca="false">IF(Hidden!P$47="Yes","H",IF($B55="","",IF(AND($C55&lt;=Hidden!P$46,$D55&gt;=Hidden!P$46),IF($G55="","x","y"),"")))</f>
        <v/>
      </c>
      <c r="X55" s="163" t="str">
        <f aca="false">IF(Hidden!Q$47="Yes","H",IF($B55="","",IF(AND($C55&lt;=Hidden!Q$46,$D55&gt;=Hidden!Q$46),IF($G55="","x","y"),"")))</f>
        <v/>
      </c>
      <c r="Y55" s="161" t="str">
        <f aca="false">IF(Hidden!R$47="Yes","H",IF($B55="","",IF(AND($C55&lt;=Hidden!R$46,$D55&gt;=Hidden!R$46),IF($G55="","x","y"),"")))</f>
        <v/>
      </c>
      <c r="Z55" s="161" t="str">
        <f aca="false">IF(Hidden!S$47="Yes","H",IF($B55="","",IF(AND($C55&lt;=Hidden!S$46,$D55&gt;=Hidden!S$46),IF($G55="","x","y"),"")))</f>
        <v/>
      </c>
      <c r="AA55" s="161" t="str">
        <f aca="false">IF(Hidden!T$47="Yes","H",IF($B55="","",IF(AND($C55&lt;=Hidden!T$46,$D55&gt;=Hidden!T$46),IF($G55="","x","y"),"")))</f>
        <v/>
      </c>
      <c r="AB55" s="164" t="str">
        <f aca="false">IF(Hidden!U$47="Yes","H",IF($B55="","",IF(AND($C55&lt;=Hidden!U$46,$D55&gt;=Hidden!U$46),IF($G55="","x","y"),"")))</f>
        <v/>
      </c>
      <c r="AC55" s="165" t="str">
        <f aca="false">IF(Hidden!V$47="Yes","H",IF($B55="","",IF(AND($C55&lt;=Hidden!V$46,$D55&gt;=Hidden!V$46),IF($G55="","x","y"),"")))</f>
        <v/>
      </c>
      <c r="AD55" s="161" t="str">
        <f aca="false">IF(Hidden!W$47="Yes","H",IF($B55="","",IF(AND($C55&lt;=Hidden!W$46,$D55&gt;=Hidden!W$46),IF($G55="","x","y"),"")))</f>
        <v/>
      </c>
      <c r="AE55" s="161" t="str">
        <f aca="false">IF(Hidden!X$47="Yes","H",IF($B55="","",IF(AND($C55&lt;=Hidden!X$46,$D55&gt;=Hidden!X$46),IF($G55="","x","y"),"")))</f>
        <v/>
      </c>
      <c r="AF55" s="161" t="str">
        <f aca="false">IF(Hidden!Y$47="Yes","H",IF($B55="","",IF(AND($C55&lt;=Hidden!Y$46,$D55&gt;=Hidden!Y$46),IF($G55="","x","y"),"")))</f>
        <v/>
      </c>
      <c r="AG55" s="162" t="str">
        <f aca="false">IF(Hidden!Z$47="Yes","H",IF($B55="","",IF(AND($C55&lt;=Hidden!Z$46,$D55&gt;=Hidden!Z$46),IF($G55="","x","y"),"")))</f>
        <v>H</v>
      </c>
      <c r="AH55" s="163" t="str">
        <f aca="false">IF(Hidden!AA$47="Yes","H",IF($B55="","",IF(AND($C55&lt;=Hidden!AA$46,$D55&gt;=Hidden!AA$46),IF($G55="","x","y"),"")))</f>
        <v/>
      </c>
      <c r="AI55" s="161" t="str">
        <f aca="false">IF(Hidden!AB$47="Yes","H",IF($B55="","",IF(AND($C55&lt;=Hidden!AB$46,$D55&gt;=Hidden!AB$46),IF($G55="","x","y"),"")))</f>
        <v/>
      </c>
      <c r="AJ55" s="161" t="str">
        <f aca="false">IF(Hidden!AC$47="Yes","H",IF($B55="","",IF(AND($C55&lt;=Hidden!AC$46,$D55&gt;=Hidden!AC$46),IF($G55="","x","y"),"")))</f>
        <v/>
      </c>
      <c r="AK55" s="161" t="str">
        <f aca="false">IF(Hidden!AD$47="Yes","H",IF($B55="","",IF(AND($C55&lt;=Hidden!AD$46,$D55&gt;=Hidden!AD$46),IF($G55="","x","y"),"")))</f>
        <v/>
      </c>
      <c r="AL55" s="164" t="str">
        <f aca="false">IF(Hidden!AE$47="Yes","H",IF($B55="","",IF(AND($C55&lt;=Hidden!AE$46,$D55&gt;=Hidden!AE$46),IF($G55="","x","y"),"")))</f>
        <v/>
      </c>
      <c r="AM55" s="165" t="str">
        <f aca="false">IF(Hidden!AF$47="Yes","H",IF($B55="","",IF(AND($C55&lt;=Hidden!AF$46,$D55&gt;=Hidden!AF$46),IF($G55="","x","y"),"")))</f>
        <v/>
      </c>
      <c r="AN55" s="161" t="str">
        <f aca="false">IF(Hidden!AG$47="Yes","H",IF($B55="","",IF(AND($C55&lt;=Hidden!AG$46,$D55&gt;=Hidden!AG$46),IF($G55="","x","y"),"")))</f>
        <v/>
      </c>
      <c r="AO55" s="161" t="str">
        <f aca="false">IF(Hidden!AH$47="Yes","H",IF($B55="","",IF(AND($C55&lt;=Hidden!AH$46,$D55&gt;=Hidden!AH$46),IF($G55="","x","y"),"")))</f>
        <v/>
      </c>
      <c r="AP55" s="161" t="str">
        <f aca="false">IF(Hidden!AI$47="Yes","H",IF($B55="","",IF(AND($C55&lt;=Hidden!AI$46,$D55&gt;=Hidden!AI$46),IF($G55="","x","y"),"")))</f>
        <v/>
      </c>
      <c r="AQ55" s="162" t="str">
        <f aca="false">IF(Hidden!AJ$47="Yes","H",IF($B55="","",IF(AND($C55&lt;=Hidden!AJ$46,$D55&gt;=Hidden!AJ$46),IF($G55="","x","y"),"")))</f>
        <v/>
      </c>
      <c r="AR55" s="163" t="str">
        <f aca="false">IF(Hidden!AK$47="Yes","H",IF($B55="","",IF(AND($C55&lt;=Hidden!AK$46,$D55&gt;=Hidden!AK$46),IF($G55="","x","y"),"")))</f>
        <v/>
      </c>
      <c r="AS55" s="161" t="str">
        <f aca="false">IF(Hidden!AL$47="Yes","H",IF($B55="","",IF(AND($C55&lt;=Hidden!AL$46,$D55&gt;=Hidden!AL$46),IF($G55="","x","y"),"")))</f>
        <v/>
      </c>
      <c r="AT55" s="161" t="str">
        <f aca="false">IF(Hidden!AM$47="Yes","H",IF($B55="","",IF(AND($C55&lt;=Hidden!AM$46,$D55&gt;=Hidden!AM$46),IF($G55="","x","y"),"")))</f>
        <v/>
      </c>
      <c r="AU55" s="161" t="str">
        <f aca="false">IF(Hidden!AN$47="Yes","H",IF($B55="","",IF(AND($C55&lt;=Hidden!AN$46,$D55&gt;=Hidden!AN$46),IF($G55="","x","y"),"")))</f>
        <v/>
      </c>
      <c r="AV55" s="164" t="str">
        <f aca="false">IF(Hidden!AO$47="Yes","H",IF($B55="","",IF(AND($C55&lt;=Hidden!AO$46,$D55&gt;=Hidden!AO$46),IF($G55="","x","y"),"")))</f>
        <v/>
      </c>
      <c r="AW55" s="165" t="str">
        <f aca="false">IF(Hidden!AP$47="Yes","H",IF($B55="","",IF(AND($C55&lt;=Hidden!AP$46,$D55&gt;=Hidden!AP$46),IF($G55="","x","y"),"")))</f>
        <v/>
      </c>
      <c r="AX55" s="161" t="str">
        <f aca="false">IF(Hidden!AQ$47="Yes","H",IF($B55="","",IF(AND($C55&lt;=Hidden!AQ$46,$D55&gt;=Hidden!AQ$46),IF($G55="","x","y"),"")))</f>
        <v/>
      </c>
      <c r="AY55" s="161" t="str">
        <f aca="false">IF(Hidden!AR$47="Yes","H",IF($B55="","",IF(AND($C55&lt;=Hidden!AR$46,$D55&gt;=Hidden!AR$46),IF($G55="","x","y"),"")))</f>
        <v/>
      </c>
      <c r="AZ55" s="161" t="str">
        <f aca="false">IF(Hidden!AS$47="Yes","H",IF($B55="","",IF(AND($C55&lt;=Hidden!AS$46,$D55&gt;=Hidden!AS$46),IF($G55="","x","y"),"")))</f>
        <v/>
      </c>
      <c r="BA55" s="162" t="str">
        <f aca="false">IF(Hidden!AT$47="Yes","H",IF($B55="","",IF(AND($C55&lt;=Hidden!AT$46,$D55&gt;=Hidden!AT$46),IF($G55="","x","y"),"")))</f>
        <v/>
      </c>
      <c r="BB55" s="163" t="str">
        <f aca="false">IF(Hidden!AU$47="Yes","H",IF($B55="","",IF(AND($C55&lt;=Hidden!AU$46,$D55&gt;=Hidden!AU$46),IF($G55="","x","y"),"")))</f>
        <v/>
      </c>
      <c r="BC55" s="161" t="str">
        <f aca="false">IF(Hidden!AV$47="Yes","H",IF($B55="","",IF(AND($C55&lt;=Hidden!AV$46,$D55&gt;=Hidden!AV$46),IF($G55="","x","y"),"")))</f>
        <v/>
      </c>
      <c r="BD55" s="161" t="str">
        <f aca="false">IF(Hidden!AW$47="Yes","H",IF($B55="","",IF(AND($C55&lt;=Hidden!AW$46,$D55&gt;=Hidden!AW$46),IF($G55="","x","y"),"")))</f>
        <v/>
      </c>
      <c r="BE55" s="161" t="str">
        <f aca="false">IF(Hidden!AX$47="Yes","H",IF($B55="","",IF(AND($C55&lt;=Hidden!AX$46,$D55&gt;=Hidden!AX$46),IF($G55="","x","y"),"")))</f>
        <v/>
      </c>
      <c r="BF55" s="164" t="str">
        <f aca="false">IF(Hidden!AY$47="Yes","H",IF($B55="","",IF(AND($C55&lt;=Hidden!AY$46,$D55&gt;=Hidden!AY$46),IF($G55="","x","y"),"")))</f>
        <v/>
      </c>
      <c r="BG55" s="165" t="str">
        <f aca="false">IF(Hidden!AZ$47="Yes","H",IF($B55="","",IF(AND($C55&lt;=Hidden!AZ$46,$D55&gt;=Hidden!AZ$46),IF($G55="","x","y"),"")))</f>
        <v/>
      </c>
      <c r="BH55" s="161" t="str">
        <f aca="false">IF(Hidden!BA$47="Yes","H",IF($B55="","",IF(AND($C55&lt;=Hidden!BA$46,$D55&gt;=Hidden!BA$46),IF($G55="","x","y"),"")))</f>
        <v/>
      </c>
      <c r="BI55" s="161" t="str">
        <f aca="false">IF(Hidden!BB$47="Yes","H",IF($B55="","",IF(AND($C55&lt;=Hidden!BB$46,$D55&gt;=Hidden!BB$46),IF($G55="","x","y"),"")))</f>
        <v/>
      </c>
      <c r="BJ55" s="161" t="str">
        <f aca="false">IF(Hidden!BC$47="Yes","H",IF($B55="","",IF(AND($C55&lt;=Hidden!BC$46,$D55&gt;=Hidden!BC$46),IF($G55="","x","y"),"")))</f>
        <v/>
      </c>
      <c r="BK55" s="162" t="str">
        <f aca="false">IF(Hidden!BD$47="Yes","H",IF($B55="","",IF(AND($C55&lt;=Hidden!BD$46,$D55&gt;=Hidden!BD$46),IF($G55="","x","y"),"")))</f>
        <v/>
      </c>
      <c r="BL55" s="163" t="str">
        <f aca="false">IF(Hidden!BE$47="Yes","H",IF($B55="","",IF(AND($C55&lt;=Hidden!BE$46,$D55&gt;=Hidden!BE$46),IF($G55="","x","y"),"")))</f>
        <v/>
      </c>
      <c r="BM55" s="161" t="str">
        <f aca="false">IF(Hidden!BF$47="Yes","H",IF($B55="","",IF(AND($C55&lt;=Hidden!BF$46,$D55&gt;=Hidden!BF$46),IF($G55="","x","y"),"")))</f>
        <v/>
      </c>
      <c r="BN55" s="161" t="str">
        <f aca="false">IF(Hidden!BG$47="Yes","H",IF($B55="","",IF(AND($C55&lt;=Hidden!BG$46,$D55&gt;=Hidden!BG$46),IF($G55="","x","y"),"")))</f>
        <v/>
      </c>
      <c r="BO55" s="161" t="str">
        <f aca="false">IF(Hidden!BH$47="Yes","H",IF($B55="","",IF(AND($C55&lt;=Hidden!BH$46,$D55&gt;=Hidden!BH$46),IF($G55="","x","y"),"")))</f>
        <v/>
      </c>
      <c r="BP55" s="164" t="str">
        <f aca="false">IF(Hidden!BI$47="Yes","H",IF($B55="","",IF(AND($C55&lt;=Hidden!BI$46,$D55&gt;=Hidden!BI$46),IF($G55="","x","y"),"")))</f>
        <v/>
      </c>
      <c r="BQ55" s="165" t="str">
        <f aca="false">IF(Hidden!BJ$47="Yes","H",IF($B55="","",IF(AND($C55&lt;=Hidden!BJ$46,$D55&gt;=Hidden!BJ$46),IF($G55="","x","y"),"")))</f>
        <v/>
      </c>
      <c r="BR55" s="161" t="str">
        <f aca="false">IF(Hidden!BK$47="Yes","H",IF($B55="","",IF(AND($C55&lt;=Hidden!BK$46,$D55&gt;=Hidden!BK$46),IF($G55="","x","y"),"")))</f>
        <v/>
      </c>
      <c r="BS55" s="161" t="str">
        <f aca="false">IF(Hidden!BL$47="Yes","H",IF($B55="","",IF(AND($C55&lt;=Hidden!BL$46,$D55&gt;=Hidden!BL$46),IF($G55="","x","y"),"")))</f>
        <v/>
      </c>
      <c r="BT55" s="161" t="str">
        <f aca="false">IF(Hidden!BM$47="Yes","H",IF($B55="","",IF(AND($C55&lt;=Hidden!BM$46,$D55&gt;=Hidden!BM$46),IF($G55="","x","y"),"")))</f>
        <v/>
      </c>
      <c r="BU55" s="162" t="str">
        <f aca="false">IF(Hidden!BN$47="Yes","H",IF($B55="","",IF(AND($C55&lt;=Hidden!BN$46,$D55&gt;=Hidden!BN$46),IF($G55="","x","y"),"")))</f>
        <v/>
      </c>
      <c r="BV55" s="163" t="str">
        <f aca="false">IF(Hidden!BO$47="Yes","H",IF($B55="","",IF(AND($C55&lt;=Hidden!BO$46,$D55&gt;=Hidden!BO$46),IF($G55="","x","y"),"")))</f>
        <v/>
      </c>
      <c r="BW55" s="161" t="str">
        <f aca="false">IF(Hidden!BP$47="Yes","H",IF($B55="","",IF(AND($C55&lt;=Hidden!BP$46,$D55&gt;=Hidden!BP$46),IF($G55="","x","y"),"")))</f>
        <v/>
      </c>
      <c r="BX55" s="161" t="str">
        <f aca="false">IF(Hidden!BQ$47="Yes","H",IF($B55="","",IF(AND($C55&lt;=Hidden!BQ$46,$D55&gt;=Hidden!BQ$46),IF($G55="","x","y"),"")))</f>
        <v/>
      </c>
      <c r="BY55" s="161" t="str">
        <f aca="false">IF(Hidden!BR$47="Yes","H",IF($B55="","",IF(AND($C55&lt;=Hidden!BR$46,$D55&gt;=Hidden!BR$46),IF($G55="","x","y"),"")))</f>
        <v/>
      </c>
      <c r="BZ55" s="164" t="str">
        <f aca="false">IF(Hidden!BS$47="Yes","H",IF($B55="","",IF(AND($C55&lt;=Hidden!BS$46,$D55&gt;=Hidden!BS$46),IF($G55="","x","y"),"")))</f>
        <v/>
      </c>
      <c r="CA55" s="165" t="str">
        <f aca="false">IF(Hidden!BT$47="Yes","H",IF($B55="","",IF(AND($C55&lt;=Hidden!BT$46,$D55&gt;=Hidden!BT$46),IF($G55="","x","y"),"")))</f>
        <v/>
      </c>
      <c r="CB55" s="161" t="str">
        <f aca="false">IF(Hidden!BU$47="Yes","H",IF($B55="","",IF(AND($C55&lt;=Hidden!BU$46,$D55&gt;=Hidden!BU$46),IF($G55="","x","y"),"")))</f>
        <v/>
      </c>
      <c r="CC55" s="161" t="str">
        <f aca="false">IF(Hidden!BV$47="Yes","H",IF($B55="","",IF(AND($C55&lt;=Hidden!BV$46,$D55&gt;=Hidden!BV$46),IF($G55="","x","y"),"")))</f>
        <v/>
      </c>
      <c r="CD55" s="161" t="str">
        <f aca="false">IF(Hidden!BW$47="Yes","H",IF($B55="","",IF(AND($C55&lt;=Hidden!BW$46,$D55&gt;=Hidden!BW$46),IF($G55="","x","y"),"")))</f>
        <v/>
      </c>
      <c r="CE55" s="162" t="str">
        <f aca="false">IF(Hidden!BX$47="Yes","H",IF($B55="","",IF(AND($C55&lt;=Hidden!BX$46,$D55&gt;=Hidden!BX$46),IF($G55="","x","y"),"")))</f>
        <v/>
      </c>
      <c r="CF55" s="163" t="str">
        <f aca="false">IF(Hidden!BY$47="Yes","H",IF($B55="","",IF(AND($C55&lt;=Hidden!BY$46,$D55&gt;=Hidden!BY$46),IF($G55="","x","y"),"")))</f>
        <v/>
      </c>
      <c r="CG55" s="161" t="str">
        <f aca="false">IF(Hidden!BZ$47="Yes","H",IF($B55="","",IF(AND($C55&lt;=Hidden!BZ$46,$D55&gt;=Hidden!BZ$46),IF($G55="","x","y"),"")))</f>
        <v/>
      </c>
      <c r="CH55" s="161" t="str">
        <f aca="false">IF(Hidden!CA$47="Yes","H",IF($B55="","",IF(AND($C55&lt;=Hidden!CA$46,$D55&gt;=Hidden!CA$46),IF($G55="","x","y"),"")))</f>
        <v/>
      </c>
      <c r="CI55" s="161" t="str">
        <f aca="false">IF(Hidden!CB$47="Yes","H",IF($B55="","",IF(AND($C55&lt;=Hidden!CB$46,$D55&gt;=Hidden!CB$46),IF($G55="","x","y"),"")))</f>
        <v/>
      </c>
      <c r="CJ55" s="164" t="str">
        <f aca="false">IF(Hidden!CC$47="Yes","H",IF($B55="","",IF(AND($C55&lt;=Hidden!CC$46,$D55&gt;=Hidden!CC$46),IF($G55="","x","y"),"")))</f>
        <v/>
      </c>
      <c r="CK55" s="165" t="str">
        <f aca="false">IF(Hidden!CD$47="Yes","H",IF($B55="","",IF(AND($C55&lt;=Hidden!CD$46,$D55&gt;=Hidden!CD$46),IF($G55="","x","y"),"")))</f>
        <v/>
      </c>
      <c r="CL55" s="161" t="str">
        <f aca="false">IF(Hidden!CE$47="Yes","H",IF($B55="","",IF(AND($C55&lt;=Hidden!CE$46,$D55&gt;=Hidden!CE$46),IF($G55="","x","y"),"")))</f>
        <v/>
      </c>
      <c r="CM55" s="161" t="str">
        <f aca="false">IF(Hidden!CF$47="Yes","H",IF($B55="","",IF(AND($C55&lt;=Hidden!CF$46,$D55&gt;=Hidden!CF$46),IF($G55="","x","y"),"")))</f>
        <v/>
      </c>
      <c r="CN55" s="161" t="str">
        <f aca="false">IF(Hidden!CG$47="Yes","H",IF($B55="","",IF(AND($C55&lt;=Hidden!CG$46,$D55&gt;=Hidden!CG$46),IF($G55="","x","y"),"")))</f>
        <v/>
      </c>
      <c r="CO55" s="162" t="str">
        <f aca="false">IF(Hidden!CH$47="Yes","H",IF($B55="","",IF(AND($C55&lt;=Hidden!CH$46,$D55&gt;=Hidden!CH$46),IF($G55="","x","y"),"")))</f>
        <v/>
      </c>
      <c r="CP55" s="163" t="str">
        <f aca="false">IF(Hidden!CI$47="Yes","H",IF($B55="","",IF(AND($C55&lt;=Hidden!CI$46,$D55&gt;=Hidden!CI$46),IF($G55="","x","y"),"")))</f>
        <v/>
      </c>
      <c r="CQ55" s="161" t="str">
        <f aca="false">IF(Hidden!CJ$47="Yes","H",IF($B55="","",IF(AND($C55&lt;=Hidden!CJ$46,$D55&gt;=Hidden!CJ$46),IF($G55="","x","y"),"")))</f>
        <v/>
      </c>
      <c r="CR55" s="161" t="str">
        <f aca="false">IF(Hidden!CK$47="Yes","H",IF($B55="","",IF(AND($C55&lt;=Hidden!CK$46,$D55&gt;=Hidden!CK$46),IF($G55="","x","y"),"")))</f>
        <v/>
      </c>
      <c r="CS55" s="161" t="str">
        <f aca="false">IF(Hidden!CL$47="Yes","H",IF($B55="","",IF(AND($C55&lt;=Hidden!CL$46,$D55&gt;=Hidden!CL$46),IF($G55="","x","y"),"")))</f>
        <v/>
      </c>
      <c r="CT55" s="164" t="str">
        <f aca="false">IF(Hidden!CM$47="Yes","H",IF($B55="","",IF(AND($C55&lt;=Hidden!CM$46,$D55&gt;=Hidden!CM$46),IF($G55="","x","y"),"")))</f>
        <v/>
      </c>
      <c r="CU55" s="165" t="str">
        <f aca="false">IF(Hidden!CN$47="Yes","H",IF($B55="","",IF(AND($C55&lt;=Hidden!CN$46,$D55&gt;=Hidden!CN$46),IF($G55="","x","y"),"")))</f>
        <v/>
      </c>
      <c r="CV55" s="161" t="str">
        <f aca="false">IF(Hidden!CO$47="Yes","H",IF($B55="","",IF(AND($C55&lt;=Hidden!CO$46,$D55&gt;=Hidden!CO$46),IF($G55="","x","y"),"")))</f>
        <v/>
      </c>
      <c r="CW55" s="161" t="str">
        <f aca="false">IF(Hidden!CP$47="Yes","H",IF($B55="","",IF(AND($C55&lt;=Hidden!CP$46,$D55&gt;=Hidden!CP$46),IF($G55="","x","y"),"")))</f>
        <v/>
      </c>
      <c r="CX55" s="161" t="str">
        <f aca="false">IF(Hidden!CQ$47="Yes","H",IF($B55="","",IF(AND($C55&lt;=Hidden!CQ$46,$D55&gt;=Hidden!CQ$46),IF($G55="","x","y"),"")))</f>
        <v/>
      </c>
      <c r="CY55" s="162" t="str">
        <f aca="false">IF(Hidden!CR$47="Yes","H",IF($B55="","",IF(AND($C55&lt;=Hidden!CR$46,$D55&gt;=Hidden!CR$46),IF($G55="","x","y"),"")))</f>
        <v/>
      </c>
      <c r="CZ55" s="163" t="str">
        <f aca="false">IF(Hidden!CS$47="Yes","H",IF($B55="","",IF(AND($C55&lt;=Hidden!CS$46,$D55&gt;=Hidden!CS$46),IF($G55="","x","y"),"")))</f>
        <v>H</v>
      </c>
      <c r="DA55" s="161" t="str">
        <f aca="false">IF(Hidden!CT$47="Yes","H",IF($B55="","",IF(AND($C55&lt;=Hidden!CT$46,$D55&gt;=Hidden!CT$46),IF($G55="","x","y"),"")))</f>
        <v/>
      </c>
      <c r="DB55" s="161" t="str">
        <f aca="false">IF(Hidden!CU$47="Yes","H",IF($B55="","",IF(AND($C55&lt;=Hidden!CU$46,$D55&gt;=Hidden!CU$46),IF($G55="","x","y"),"")))</f>
        <v/>
      </c>
      <c r="DC55" s="161" t="str">
        <f aca="false">IF(Hidden!CV$47="Yes","H",IF($B55="","",IF(AND($C55&lt;=Hidden!CV$46,$D55&gt;=Hidden!CV$46),IF($G55="","x","y"),"")))</f>
        <v/>
      </c>
      <c r="DD55" s="164" t="str">
        <f aca="false">IF(Hidden!CW$47="Yes","H",IF($B55="","",IF(AND($C55&lt;=Hidden!CW$46,$D55&gt;=Hidden!CW$46),IF($G55="","x","y"),"")))</f>
        <v/>
      </c>
      <c r="DE55" s="165" t="str">
        <f aca="false">IF(Hidden!CX$47="Yes","H",IF($B55="","",IF(AND($C55&lt;=Hidden!CX$46,$D55&gt;=Hidden!CX$46),IF($G55="","x","y"),"")))</f>
        <v/>
      </c>
      <c r="DF55" s="161" t="str">
        <f aca="false">IF(Hidden!CY$47="Yes","H",IF($B55="","",IF(AND($C55&lt;=Hidden!CY$46,$D55&gt;=Hidden!CY$46),IF($G55="","x","y"),"")))</f>
        <v/>
      </c>
      <c r="DG55" s="161" t="str">
        <f aca="false">IF(Hidden!CZ$47="Yes","H",IF($B55="","",IF(AND($C55&lt;=Hidden!CZ$46,$D55&gt;=Hidden!CZ$46),IF($G55="","x","y"),"")))</f>
        <v/>
      </c>
      <c r="DH55" s="161" t="str">
        <f aca="false">IF(Hidden!DA$47="Yes","H",IF($B55="","",IF(AND($C55&lt;=Hidden!DA$46,$D55&gt;=Hidden!DA$46),IF($G55="","x","y"),"")))</f>
        <v/>
      </c>
      <c r="DI55" s="162" t="str">
        <f aca="false">IF(Hidden!DB$47="Yes","H",IF($B55="","",IF(AND($C55&lt;=Hidden!DB$46,$D55&gt;=Hidden!DB$46),IF($G55="","x","y"),"")))</f>
        <v/>
      </c>
      <c r="DJ55" s="163" t="str">
        <f aca="false">IF(Hidden!DC$47="Yes","H",IF($B55="","",IF(AND($C55&lt;=Hidden!DC$46,$D55&gt;=Hidden!DC$46),IF($G55="","x","y"),"")))</f>
        <v/>
      </c>
      <c r="DK55" s="161" t="str">
        <f aca="false">IF(Hidden!DD$47="Yes","H",IF($B55="","",IF(AND($C55&lt;=Hidden!DD$46,$D55&gt;=Hidden!DD$46),IF($G55="","x","y"),"")))</f>
        <v/>
      </c>
      <c r="DL55" s="161" t="str">
        <f aca="false">IF(Hidden!DE$47="Yes","H",IF($B55="","",IF(AND($C55&lt;=Hidden!DE$46,$D55&gt;=Hidden!DE$46),IF($G55="","x","y"),"")))</f>
        <v/>
      </c>
      <c r="DM55" s="161" t="str">
        <f aca="false">IF(Hidden!DF$47="Yes","H",IF($B55="","",IF(AND($C55&lt;=Hidden!DF$46,$D55&gt;=Hidden!DF$46),IF($G55="","x","y"),"")))</f>
        <v/>
      </c>
      <c r="DN55" s="164" t="str">
        <f aca="false">IF(Hidden!DG$47="Yes","H",IF($B55="","",IF(AND($C55&lt;=Hidden!DG$46,$D55&gt;=Hidden!DG$46),IF($G55="","x","y"),"")))</f>
        <v/>
      </c>
      <c r="DO55" s="165" t="str">
        <f aca="false">IF(Hidden!DH$47="Yes","H",IF($B55="","",IF(AND($C55&lt;=Hidden!DH$46,$D55&gt;=Hidden!DH$46),IF($G55="","x","y"),"")))</f>
        <v/>
      </c>
      <c r="DP55" s="161" t="str">
        <f aca="false">IF(Hidden!DI$47="Yes","H",IF($B55="","",IF(AND($C55&lt;=Hidden!DI$46,$D55&gt;=Hidden!DI$46),IF($G55="","x","y"),"")))</f>
        <v/>
      </c>
      <c r="DQ55" s="161" t="str">
        <f aca="false">IF(Hidden!DJ$47="Yes","H",IF($B55="","",IF(AND($C55&lt;=Hidden!DJ$46,$D55&gt;=Hidden!DJ$46),IF($G55="","x","y"),"")))</f>
        <v/>
      </c>
      <c r="DR55" s="161" t="str">
        <f aca="false">IF(Hidden!DK$47="Yes","H",IF($B55="","",IF(AND($C55&lt;=Hidden!DK$46,$D55&gt;=Hidden!DK$46),IF($G55="","x","y"),"")))</f>
        <v/>
      </c>
      <c r="DS55" s="162" t="str">
        <f aca="false">IF(Hidden!DL$47="Yes","H",IF($B55="","",IF(AND($C55&lt;=Hidden!DL$46,$D55&gt;=Hidden!DL$46),IF($G55="","x","y"),"")))</f>
        <v/>
      </c>
      <c r="DT55" s="163" t="str">
        <f aca="false">IF(Hidden!DM$47="Yes","H",IF($B55="","",IF(AND($C55&lt;=Hidden!DM$46,$D55&gt;=Hidden!DM$46),IF($G55="","x","y"),"")))</f>
        <v/>
      </c>
      <c r="DU55" s="161" t="str">
        <f aca="false">IF(Hidden!DN$47="Yes","H",IF($B55="","",IF(AND($C55&lt;=Hidden!DN$46,$D55&gt;=Hidden!DN$46),IF($G55="","x","y"),"")))</f>
        <v/>
      </c>
      <c r="DV55" s="161" t="str">
        <f aca="false">IF(Hidden!DO$47="Yes","H",IF($B55="","",IF(AND($C55&lt;=Hidden!DO$46,$D55&gt;=Hidden!DO$46),IF($G55="","x","y"),"")))</f>
        <v/>
      </c>
      <c r="DW55" s="161" t="str">
        <f aca="false">IF(Hidden!DP$47="Yes","H",IF($B55="","",IF(AND($C55&lt;=Hidden!DP$46,$D55&gt;=Hidden!DP$46),IF($G55="","x","y"),"")))</f>
        <v/>
      </c>
      <c r="DX55" s="164" t="str">
        <f aca="false">IF(Hidden!DQ$47="Yes","H",IF($B55="","",IF(AND($C55&lt;=Hidden!DQ$46,$D55&gt;=Hidden!DQ$46),IF($G55="","x","y"),"")))</f>
        <v/>
      </c>
      <c r="DY55" s="163" t="str">
        <f aca="false">IF(Hidden!DR$47="Yes","H",IF($B55="","",IF(AND($C55&lt;=Hidden!DR$46,$D55&gt;=Hidden!DR$46),IF($G55="","x","y"),"")))</f>
        <v/>
      </c>
      <c r="DZ55" s="161" t="str">
        <f aca="false">IF(Hidden!DS$47="Yes","H",IF($B55="","",IF(AND($C55&lt;=Hidden!DS$46,$D55&gt;=Hidden!DS$46),IF($G55="","x","y"),"")))</f>
        <v/>
      </c>
      <c r="EA55" s="161" t="str">
        <f aca="false">IF(Hidden!DT$47="Yes","H",IF($B55="","",IF(AND($C55&lt;=Hidden!DT$46,$D55&gt;=Hidden!DT$46),IF($G55="","x","y"),"")))</f>
        <v/>
      </c>
      <c r="EB55" s="161" t="str">
        <f aca="false">IF(Hidden!DU$47="Yes","H",IF($B55="","",IF(AND($C55&lt;=Hidden!DU$46,$D55&gt;=Hidden!DU$46),IF($G55="","x","y"),"")))</f>
        <v/>
      </c>
      <c r="EC55" s="164" t="str">
        <f aca="false">IF(Hidden!DV$47="Yes","H",IF($B55="","",IF(AND($C55&lt;=Hidden!DV$46,$D55&gt;=Hidden!DV$46),IF($G55="","x","y"),"")))</f>
        <v/>
      </c>
      <c r="ED55" s="165" t="str">
        <f aca="false">IF(Hidden!DW$47="Yes","H",IF($B55="","",IF(AND($C55&lt;=Hidden!DW$46,$D55&gt;=Hidden!DW$46),IF($G55="","x","y"),"")))</f>
        <v/>
      </c>
      <c r="EE55" s="161" t="str">
        <f aca="false">IF(Hidden!DX$47="Yes","H",IF($B55="","",IF(AND($C55&lt;=Hidden!DX$46,$D55&gt;=Hidden!DX$46),IF($G55="","x","y"),"")))</f>
        <v/>
      </c>
      <c r="EF55" s="161" t="str">
        <f aca="false">IF(Hidden!DY$47="Yes","H",IF($B55="","",IF(AND($C55&lt;=Hidden!DY$46,$D55&gt;=Hidden!DY$46),IF($G55="","x","y"),"")))</f>
        <v/>
      </c>
      <c r="EG55" s="161" t="str">
        <f aca="false">IF(Hidden!DZ$47="Yes","H",IF($B55="","",IF(AND($C55&lt;=Hidden!DZ$46,$D55&gt;=Hidden!DZ$46),IF($G55="","x","y"),"")))</f>
        <v>H</v>
      </c>
      <c r="EH55" s="166" t="str">
        <f aca="false">IF(Hidden!EA$47="Yes","H",IF($B55="","",IF(AND($C55&lt;=Hidden!EA$46,$D55&gt;=Hidden!EA$46),IF($G55="","x","y"),"")))</f>
        <v/>
      </c>
    </row>
    <row r="56" customFormat="false" ht="15" hidden="false" customHeight="true" outlineLevel="0" collapsed="false">
      <c r="B56" s="83"/>
      <c r="C56" s="84"/>
      <c r="D56" s="85"/>
      <c r="E56" s="77"/>
      <c r="F56" s="167"/>
      <c r="G56" s="158"/>
      <c r="H56" s="159"/>
      <c r="I56" s="160" t="str">
        <f aca="false">IF(Hidden!B$47="Yes","H",IF($B56="","",IF(AND($C56&lt;=Hidden!B$46,$D56&gt;=Hidden!B$46),IF($G56="","x","y"),"")))</f>
        <v/>
      </c>
      <c r="J56" s="161" t="str">
        <f aca="false">IF(Hidden!C$47="Yes","H",IF($B56="","",IF(AND($C56&lt;=Hidden!C$46,$D56&gt;=Hidden!C$46),IF($G56="","x","y"),"")))</f>
        <v/>
      </c>
      <c r="K56" s="161" t="str">
        <f aca="false">IF(Hidden!D$47="Yes","H",IF($B56="","",IF(AND($C56&lt;=Hidden!D$46,$D56&gt;=Hidden!D$46),IF($G56="","x","y"),"")))</f>
        <v/>
      </c>
      <c r="L56" s="161" t="str">
        <f aca="false">IF(Hidden!E$47="Yes","H",IF($B56="","",IF(AND($C56&lt;=Hidden!E$46,$D56&gt;=Hidden!E$46),IF($G56="","x","y"),"")))</f>
        <v/>
      </c>
      <c r="M56" s="162" t="str">
        <f aca="false">IF(Hidden!F$47="Yes","H",IF($B56="","",IF(AND($C56&lt;=Hidden!F$46,$D56&gt;=Hidden!F$46),IF($G56="","x","y"),"")))</f>
        <v/>
      </c>
      <c r="N56" s="163" t="str">
        <f aca="false">IF(Hidden!G$47="Yes","H",IF($B56="","",IF(AND($C56&lt;=Hidden!G$46,$D56&gt;=Hidden!G$46),IF($G56="","x","y"),"")))</f>
        <v/>
      </c>
      <c r="O56" s="161" t="str">
        <f aca="false">IF(Hidden!H$47="Yes","H",IF($B56="","",IF(AND($C56&lt;=Hidden!H$46,$D56&gt;=Hidden!H$46),IF($G56="","x","y"),"")))</f>
        <v/>
      </c>
      <c r="P56" s="161" t="str">
        <f aca="false">IF(Hidden!I$47="Yes","H",IF($B56="","",IF(AND($C56&lt;=Hidden!I$46,$D56&gt;=Hidden!I$46),IF($G56="","x","y"),"")))</f>
        <v/>
      </c>
      <c r="Q56" s="161" t="str">
        <f aca="false">IF(Hidden!J$47="Yes","H",IF($B56="","",IF(AND($C56&lt;=Hidden!J$46,$D56&gt;=Hidden!J$46),IF($G56="","x","y"),"")))</f>
        <v/>
      </c>
      <c r="R56" s="164" t="str">
        <f aca="false">IF(Hidden!K$47="Yes","H",IF($B56="","",IF(AND($C56&lt;=Hidden!K$46,$D56&gt;=Hidden!K$46),IF($G56="","x","y"),"")))</f>
        <v/>
      </c>
      <c r="S56" s="165" t="str">
        <f aca="false">IF(Hidden!L$47="Yes","H",IF($B56="","",IF(AND($C56&lt;=Hidden!L$46,$D56&gt;=Hidden!L$46),IF($G56="","x","y"),"")))</f>
        <v/>
      </c>
      <c r="T56" s="161" t="str">
        <f aca="false">IF(Hidden!M$47="Yes","H",IF($B56="","",IF(AND($C56&lt;=Hidden!M$46,$D56&gt;=Hidden!M$46),IF($G56="","x","y"),"")))</f>
        <v/>
      </c>
      <c r="U56" s="161" t="str">
        <f aca="false">IF(Hidden!N$47="Yes","H",IF($B56="","",IF(AND($C56&lt;=Hidden!N$46,$D56&gt;=Hidden!N$46),IF($G56="","x","y"),"")))</f>
        <v/>
      </c>
      <c r="V56" s="161" t="str">
        <f aca="false">IF(Hidden!O$47="Yes","H",IF($B56="","",IF(AND($C56&lt;=Hidden!O$46,$D56&gt;=Hidden!O$46),IF($G56="","x","y"),"")))</f>
        <v/>
      </c>
      <c r="W56" s="162" t="str">
        <f aca="false">IF(Hidden!P$47="Yes","H",IF($B56="","",IF(AND($C56&lt;=Hidden!P$46,$D56&gt;=Hidden!P$46),IF($G56="","x","y"),"")))</f>
        <v/>
      </c>
      <c r="X56" s="163" t="str">
        <f aca="false">IF(Hidden!Q$47="Yes","H",IF($B56="","",IF(AND($C56&lt;=Hidden!Q$46,$D56&gt;=Hidden!Q$46),IF($G56="","x","y"),"")))</f>
        <v/>
      </c>
      <c r="Y56" s="161" t="str">
        <f aca="false">IF(Hidden!R$47="Yes","H",IF($B56="","",IF(AND($C56&lt;=Hidden!R$46,$D56&gt;=Hidden!R$46),IF($G56="","x","y"),"")))</f>
        <v/>
      </c>
      <c r="Z56" s="161" t="str">
        <f aca="false">IF(Hidden!S$47="Yes","H",IF($B56="","",IF(AND($C56&lt;=Hidden!S$46,$D56&gt;=Hidden!S$46),IF($G56="","x","y"),"")))</f>
        <v/>
      </c>
      <c r="AA56" s="161" t="str">
        <f aca="false">IF(Hidden!T$47="Yes","H",IF($B56="","",IF(AND($C56&lt;=Hidden!T$46,$D56&gt;=Hidden!T$46),IF($G56="","x","y"),"")))</f>
        <v/>
      </c>
      <c r="AB56" s="164" t="str">
        <f aca="false">IF(Hidden!U$47="Yes","H",IF($B56="","",IF(AND($C56&lt;=Hidden!U$46,$D56&gt;=Hidden!U$46),IF($G56="","x","y"),"")))</f>
        <v/>
      </c>
      <c r="AC56" s="165" t="str">
        <f aca="false">IF(Hidden!V$47="Yes","H",IF($B56="","",IF(AND($C56&lt;=Hidden!V$46,$D56&gt;=Hidden!V$46),IF($G56="","x","y"),"")))</f>
        <v/>
      </c>
      <c r="AD56" s="161" t="str">
        <f aca="false">IF(Hidden!W$47="Yes","H",IF($B56="","",IF(AND($C56&lt;=Hidden!W$46,$D56&gt;=Hidden!W$46),IF($G56="","x","y"),"")))</f>
        <v/>
      </c>
      <c r="AE56" s="161" t="str">
        <f aca="false">IF(Hidden!X$47="Yes","H",IF($B56="","",IF(AND($C56&lt;=Hidden!X$46,$D56&gt;=Hidden!X$46),IF($G56="","x","y"),"")))</f>
        <v/>
      </c>
      <c r="AF56" s="161" t="str">
        <f aca="false">IF(Hidden!Y$47="Yes","H",IF($B56="","",IF(AND($C56&lt;=Hidden!Y$46,$D56&gt;=Hidden!Y$46),IF($G56="","x","y"),"")))</f>
        <v/>
      </c>
      <c r="AG56" s="162" t="str">
        <f aca="false">IF(Hidden!Z$47="Yes","H",IF($B56="","",IF(AND($C56&lt;=Hidden!Z$46,$D56&gt;=Hidden!Z$46),IF($G56="","x","y"),"")))</f>
        <v>H</v>
      </c>
      <c r="AH56" s="163" t="str">
        <f aca="false">IF(Hidden!AA$47="Yes","H",IF($B56="","",IF(AND($C56&lt;=Hidden!AA$46,$D56&gt;=Hidden!AA$46),IF($G56="","x","y"),"")))</f>
        <v/>
      </c>
      <c r="AI56" s="161" t="str">
        <f aca="false">IF(Hidden!AB$47="Yes","H",IF($B56="","",IF(AND($C56&lt;=Hidden!AB$46,$D56&gt;=Hidden!AB$46),IF($G56="","x","y"),"")))</f>
        <v/>
      </c>
      <c r="AJ56" s="161" t="str">
        <f aca="false">IF(Hidden!AC$47="Yes","H",IF($B56="","",IF(AND($C56&lt;=Hidden!AC$46,$D56&gt;=Hidden!AC$46),IF($G56="","x","y"),"")))</f>
        <v/>
      </c>
      <c r="AK56" s="161" t="str">
        <f aca="false">IF(Hidden!AD$47="Yes","H",IF($B56="","",IF(AND($C56&lt;=Hidden!AD$46,$D56&gt;=Hidden!AD$46),IF($G56="","x","y"),"")))</f>
        <v/>
      </c>
      <c r="AL56" s="164" t="str">
        <f aca="false">IF(Hidden!AE$47="Yes","H",IF($B56="","",IF(AND($C56&lt;=Hidden!AE$46,$D56&gt;=Hidden!AE$46),IF($G56="","x","y"),"")))</f>
        <v/>
      </c>
      <c r="AM56" s="165" t="str">
        <f aca="false">IF(Hidden!AF$47="Yes","H",IF($B56="","",IF(AND($C56&lt;=Hidden!AF$46,$D56&gt;=Hidden!AF$46),IF($G56="","x","y"),"")))</f>
        <v/>
      </c>
      <c r="AN56" s="161" t="str">
        <f aca="false">IF(Hidden!AG$47="Yes","H",IF($B56="","",IF(AND($C56&lt;=Hidden!AG$46,$D56&gt;=Hidden!AG$46),IF($G56="","x","y"),"")))</f>
        <v/>
      </c>
      <c r="AO56" s="161" t="str">
        <f aca="false">IF(Hidden!AH$47="Yes","H",IF($B56="","",IF(AND($C56&lt;=Hidden!AH$46,$D56&gt;=Hidden!AH$46),IF($G56="","x","y"),"")))</f>
        <v/>
      </c>
      <c r="AP56" s="161" t="str">
        <f aca="false">IF(Hidden!AI$47="Yes","H",IF($B56="","",IF(AND($C56&lt;=Hidden!AI$46,$D56&gt;=Hidden!AI$46),IF($G56="","x","y"),"")))</f>
        <v/>
      </c>
      <c r="AQ56" s="162" t="str">
        <f aca="false">IF(Hidden!AJ$47="Yes","H",IF($B56="","",IF(AND($C56&lt;=Hidden!AJ$46,$D56&gt;=Hidden!AJ$46),IF($G56="","x","y"),"")))</f>
        <v/>
      </c>
      <c r="AR56" s="163" t="str">
        <f aca="false">IF(Hidden!AK$47="Yes","H",IF($B56="","",IF(AND($C56&lt;=Hidden!AK$46,$D56&gt;=Hidden!AK$46),IF($G56="","x","y"),"")))</f>
        <v/>
      </c>
      <c r="AS56" s="161" t="str">
        <f aca="false">IF(Hidden!AL$47="Yes","H",IF($B56="","",IF(AND($C56&lt;=Hidden!AL$46,$D56&gt;=Hidden!AL$46),IF($G56="","x","y"),"")))</f>
        <v/>
      </c>
      <c r="AT56" s="161" t="str">
        <f aca="false">IF(Hidden!AM$47="Yes","H",IF($B56="","",IF(AND($C56&lt;=Hidden!AM$46,$D56&gt;=Hidden!AM$46),IF($G56="","x","y"),"")))</f>
        <v/>
      </c>
      <c r="AU56" s="161" t="str">
        <f aca="false">IF(Hidden!AN$47="Yes","H",IF($B56="","",IF(AND($C56&lt;=Hidden!AN$46,$D56&gt;=Hidden!AN$46),IF($G56="","x","y"),"")))</f>
        <v/>
      </c>
      <c r="AV56" s="164" t="str">
        <f aca="false">IF(Hidden!AO$47="Yes","H",IF($B56="","",IF(AND($C56&lt;=Hidden!AO$46,$D56&gt;=Hidden!AO$46),IF($G56="","x","y"),"")))</f>
        <v/>
      </c>
      <c r="AW56" s="165" t="str">
        <f aca="false">IF(Hidden!AP$47="Yes","H",IF($B56="","",IF(AND($C56&lt;=Hidden!AP$46,$D56&gt;=Hidden!AP$46),IF($G56="","x","y"),"")))</f>
        <v/>
      </c>
      <c r="AX56" s="161" t="str">
        <f aca="false">IF(Hidden!AQ$47="Yes","H",IF($B56="","",IF(AND($C56&lt;=Hidden!AQ$46,$D56&gt;=Hidden!AQ$46),IF($G56="","x","y"),"")))</f>
        <v/>
      </c>
      <c r="AY56" s="161" t="str">
        <f aca="false">IF(Hidden!AR$47="Yes","H",IF($B56="","",IF(AND($C56&lt;=Hidden!AR$46,$D56&gt;=Hidden!AR$46),IF($G56="","x","y"),"")))</f>
        <v/>
      </c>
      <c r="AZ56" s="161" t="str">
        <f aca="false">IF(Hidden!AS$47="Yes","H",IF($B56="","",IF(AND($C56&lt;=Hidden!AS$46,$D56&gt;=Hidden!AS$46),IF($G56="","x","y"),"")))</f>
        <v/>
      </c>
      <c r="BA56" s="162" t="str">
        <f aca="false">IF(Hidden!AT$47="Yes","H",IF($B56="","",IF(AND($C56&lt;=Hidden!AT$46,$D56&gt;=Hidden!AT$46),IF($G56="","x","y"),"")))</f>
        <v/>
      </c>
      <c r="BB56" s="163" t="str">
        <f aca="false">IF(Hidden!AU$47="Yes","H",IF($B56="","",IF(AND($C56&lt;=Hidden!AU$46,$D56&gt;=Hidden!AU$46),IF($G56="","x","y"),"")))</f>
        <v/>
      </c>
      <c r="BC56" s="161" t="str">
        <f aca="false">IF(Hidden!AV$47="Yes","H",IF($B56="","",IF(AND($C56&lt;=Hidden!AV$46,$D56&gt;=Hidden!AV$46),IF($G56="","x","y"),"")))</f>
        <v/>
      </c>
      <c r="BD56" s="161" t="str">
        <f aca="false">IF(Hidden!AW$47="Yes","H",IF($B56="","",IF(AND($C56&lt;=Hidden!AW$46,$D56&gt;=Hidden!AW$46),IF($G56="","x","y"),"")))</f>
        <v/>
      </c>
      <c r="BE56" s="161" t="str">
        <f aca="false">IF(Hidden!AX$47="Yes","H",IF($B56="","",IF(AND($C56&lt;=Hidden!AX$46,$D56&gt;=Hidden!AX$46),IF($G56="","x","y"),"")))</f>
        <v/>
      </c>
      <c r="BF56" s="164" t="str">
        <f aca="false">IF(Hidden!AY$47="Yes","H",IF($B56="","",IF(AND($C56&lt;=Hidden!AY$46,$D56&gt;=Hidden!AY$46),IF($G56="","x","y"),"")))</f>
        <v/>
      </c>
      <c r="BG56" s="165" t="str">
        <f aca="false">IF(Hidden!AZ$47="Yes","H",IF($B56="","",IF(AND($C56&lt;=Hidden!AZ$46,$D56&gt;=Hidden!AZ$46),IF($G56="","x","y"),"")))</f>
        <v/>
      </c>
      <c r="BH56" s="161" t="str">
        <f aca="false">IF(Hidden!BA$47="Yes","H",IF($B56="","",IF(AND($C56&lt;=Hidden!BA$46,$D56&gt;=Hidden!BA$46),IF($G56="","x","y"),"")))</f>
        <v/>
      </c>
      <c r="BI56" s="161" t="str">
        <f aca="false">IF(Hidden!BB$47="Yes","H",IF($B56="","",IF(AND($C56&lt;=Hidden!BB$46,$D56&gt;=Hidden!BB$46),IF($G56="","x","y"),"")))</f>
        <v/>
      </c>
      <c r="BJ56" s="161" t="str">
        <f aca="false">IF(Hidden!BC$47="Yes","H",IF($B56="","",IF(AND($C56&lt;=Hidden!BC$46,$D56&gt;=Hidden!BC$46),IF($G56="","x","y"),"")))</f>
        <v/>
      </c>
      <c r="BK56" s="162" t="str">
        <f aca="false">IF(Hidden!BD$47="Yes","H",IF($B56="","",IF(AND($C56&lt;=Hidden!BD$46,$D56&gt;=Hidden!BD$46),IF($G56="","x","y"),"")))</f>
        <v/>
      </c>
      <c r="BL56" s="163" t="str">
        <f aca="false">IF(Hidden!BE$47="Yes","H",IF($B56="","",IF(AND($C56&lt;=Hidden!BE$46,$D56&gt;=Hidden!BE$46),IF($G56="","x","y"),"")))</f>
        <v/>
      </c>
      <c r="BM56" s="161" t="str">
        <f aca="false">IF(Hidden!BF$47="Yes","H",IF($B56="","",IF(AND($C56&lt;=Hidden!BF$46,$D56&gt;=Hidden!BF$46),IF($G56="","x","y"),"")))</f>
        <v/>
      </c>
      <c r="BN56" s="161" t="str">
        <f aca="false">IF(Hidden!BG$47="Yes","H",IF($B56="","",IF(AND($C56&lt;=Hidden!BG$46,$D56&gt;=Hidden!BG$46),IF($G56="","x","y"),"")))</f>
        <v/>
      </c>
      <c r="BO56" s="161" t="str">
        <f aca="false">IF(Hidden!BH$47="Yes","H",IF($B56="","",IF(AND($C56&lt;=Hidden!BH$46,$D56&gt;=Hidden!BH$46),IF($G56="","x","y"),"")))</f>
        <v/>
      </c>
      <c r="BP56" s="164" t="str">
        <f aca="false">IF(Hidden!BI$47="Yes","H",IF($B56="","",IF(AND($C56&lt;=Hidden!BI$46,$D56&gt;=Hidden!BI$46),IF($G56="","x","y"),"")))</f>
        <v/>
      </c>
      <c r="BQ56" s="165" t="str">
        <f aca="false">IF(Hidden!BJ$47="Yes","H",IF($B56="","",IF(AND($C56&lt;=Hidden!BJ$46,$D56&gt;=Hidden!BJ$46),IF($G56="","x","y"),"")))</f>
        <v/>
      </c>
      <c r="BR56" s="161" t="str">
        <f aca="false">IF(Hidden!BK$47="Yes","H",IF($B56="","",IF(AND($C56&lt;=Hidden!BK$46,$D56&gt;=Hidden!BK$46),IF($G56="","x","y"),"")))</f>
        <v/>
      </c>
      <c r="BS56" s="161" t="str">
        <f aca="false">IF(Hidden!BL$47="Yes","H",IF($B56="","",IF(AND($C56&lt;=Hidden!BL$46,$D56&gt;=Hidden!BL$46),IF($G56="","x","y"),"")))</f>
        <v/>
      </c>
      <c r="BT56" s="161" t="str">
        <f aca="false">IF(Hidden!BM$47="Yes","H",IF($B56="","",IF(AND($C56&lt;=Hidden!BM$46,$D56&gt;=Hidden!BM$46),IF($G56="","x","y"),"")))</f>
        <v/>
      </c>
      <c r="BU56" s="162" t="str">
        <f aca="false">IF(Hidden!BN$47="Yes","H",IF($B56="","",IF(AND($C56&lt;=Hidden!BN$46,$D56&gt;=Hidden!BN$46),IF($G56="","x","y"),"")))</f>
        <v/>
      </c>
      <c r="BV56" s="163" t="str">
        <f aca="false">IF(Hidden!BO$47="Yes","H",IF($B56="","",IF(AND($C56&lt;=Hidden!BO$46,$D56&gt;=Hidden!BO$46),IF($G56="","x","y"),"")))</f>
        <v/>
      </c>
      <c r="BW56" s="161" t="str">
        <f aca="false">IF(Hidden!BP$47="Yes","H",IF($B56="","",IF(AND($C56&lt;=Hidden!BP$46,$D56&gt;=Hidden!BP$46),IF($G56="","x","y"),"")))</f>
        <v/>
      </c>
      <c r="BX56" s="161" t="str">
        <f aca="false">IF(Hidden!BQ$47="Yes","H",IF($B56="","",IF(AND($C56&lt;=Hidden!BQ$46,$D56&gt;=Hidden!BQ$46),IF($G56="","x","y"),"")))</f>
        <v/>
      </c>
      <c r="BY56" s="161" t="str">
        <f aca="false">IF(Hidden!BR$47="Yes","H",IF($B56="","",IF(AND($C56&lt;=Hidden!BR$46,$D56&gt;=Hidden!BR$46),IF($G56="","x","y"),"")))</f>
        <v/>
      </c>
      <c r="BZ56" s="164" t="str">
        <f aca="false">IF(Hidden!BS$47="Yes","H",IF($B56="","",IF(AND($C56&lt;=Hidden!BS$46,$D56&gt;=Hidden!BS$46),IF($G56="","x","y"),"")))</f>
        <v/>
      </c>
      <c r="CA56" s="165" t="str">
        <f aca="false">IF(Hidden!BT$47="Yes","H",IF($B56="","",IF(AND($C56&lt;=Hidden!BT$46,$D56&gt;=Hidden!BT$46),IF($G56="","x","y"),"")))</f>
        <v/>
      </c>
      <c r="CB56" s="161" t="str">
        <f aca="false">IF(Hidden!BU$47="Yes","H",IF($B56="","",IF(AND($C56&lt;=Hidden!BU$46,$D56&gt;=Hidden!BU$46),IF($G56="","x","y"),"")))</f>
        <v/>
      </c>
      <c r="CC56" s="161" t="str">
        <f aca="false">IF(Hidden!BV$47="Yes","H",IF($B56="","",IF(AND($C56&lt;=Hidden!BV$46,$D56&gt;=Hidden!BV$46),IF($G56="","x","y"),"")))</f>
        <v/>
      </c>
      <c r="CD56" s="161" t="str">
        <f aca="false">IF(Hidden!BW$47="Yes","H",IF($B56="","",IF(AND($C56&lt;=Hidden!BW$46,$D56&gt;=Hidden!BW$46),IF($G56="","x","y"),"")))</f>
        <v/>
      </c>
      <c r="CE56" s="162" t="str">
        <f aca="false">IF(Hidden!BX$47="Yes","H",IF($B56="","",IF(AND($C56&lt;=Hidden!BX$46,$D56&gt;=Hidden!BX$46),IF($G56="","x","y"),"")))</f>
        <v/>
      </c>
      <c r="CF56" s="163" t="str">
        <f aca="false">IF(Hidden!BY$47="Yes","H",IF($B56="","",IF(AND($C56&lt;=Hidden!BY$46,$D56&gt;=Hidden!BY$46),IF($G56="","x","y"),"")))</f>
        <v/>
      </c>
      <c r="CG56" s="161" t="str">
        <f aca="false">IF(Hidden!BZ$47="Yes","H",IF($B56="","",IF(AND($C56&lt;=Hidden!BZ$46,$D56&gt;=Hidden!BZ$46),IF($G56="","x","y"),"")))</f>
        <v/>
      </c>
      <c r="CH56" s="161" t="str">
        <f aca="false">IF(Hidden!CA$47="Yes","H",IF($B56="","",IF(AND($C56&lt;=Hidden!CA$46,$D56&gt;=Hidden!CA$46),IF($G56="","x","y"),"")))</f>
        <v/>
      </c>
      <c r="CI56" s="161" t="str">
        <f aca="false">IF(Hidden!CB$47="Yes","H",IF($B56="","",IF(AND($C56&lt;=Hidden!CB$46,$D56&gt;=Hidden!CB$46),IF($G56="","x","y"),"")))</f>
        <v/>
      </c>
      <c r="CJ56" s="164" t="str">
        <f aca="false">IF(Hidden!CC$47="Yes","H",IF($B56="","",IF(AND($C56&lt;=Hidden!CC$46,$D56&gt;=Hidden!CC$46),IF($G56="","x","y"),"")))</f>
        <v/>
      </c>
      <c r="CK56" s="165" t="str">
        <f aca="false">IF(Hidden!CD$47="Yes","H",IF($B56="","",IF(AND($C56&lt;=Hidden!CD$46,$D56&gt;=Hidden!CD$46),IF($G56="","x","y"),"")))</f>
        <v/>
      </c>
      <c r="CL56" s="161" t="str">
        <f aca="false">IF(Hidden!CE$47="Yes","H",IF($B56="","",IF(AND($C56&lt;=Hidden!CE$46,$D56&gt;=Hidden!CE$46),IF($G56="","x","y"),"")))</f>
        <v/>
      </c>
      <c r="CM56" s="161" t="str">
        <f aca="false">IF(Hidden!CF$47="Yes","H",IF($B56="","",IF(AND($C56&lt;=Hidden!CF$46,$D56&gt;=Hidden!CF$46),IF($G56="","x","y"),"")))</f>
        <v/>
      </c>
      <c r="CN56" s="161" t="str">
        <f aca="false">IF(Hidden!CG$47="Yes","H",IF($B56="","",IF(AND($C56&lt;=Hidden!CG$46,$D56&gt;=Hidden!CG$46),IF($G56="","x","y"),"")))</f>
        <v/>
      </c>
      <c r="CO56" s="162" t="str">
        <f aca="false">IF(Hidden!CH$47="Yes","H",IF($B56="","",IF(AND($C56&lt;=Hidden!CH$46,$D56&gt;=Hidden!CH$46),IF($G56="","x","y"),"")))</f>
        <v/>
      </c>
      <c r="CP56" s="163" t="str">
        <f aca="false">IF(Hidden!CI$47="Yes","H",IF($B56="","",IF(AND($C56&lt;=Hidden!CI$46,$D56&gt;=Hidden!CI$46),IF($G56="","x","y"),"")))</f>
        <v/>
      </c>
      <c r="CQ56" s="161" t="str">
        <f aca="false">IF(Hidden!CJ$47="Yes","H",IF($B56="","",IF(AND($C56&lt;=Hidden!CJ$46,$D56&gt;=Hidden!CJ$46),IF($G56="","x","y"),"")))</f>
        <v/>
      </c>
      <c r="CR56" s="161" t="str">
        <f aca="false">IF(Hidden!CK$47="Yes","H",IF($B56="","",IF(AND($C56&lt;=Hidden!CK$46,$D56&gt;=Hidden!CK$46),IF($G56="","x","y"),"")))</f>
        <v/>
      </c>
      <c r="CS56" s="161" t="str">
        <f aca="false">IF(Hidden!CL$47="Yes","H",IF($B56="","",IF(AND($C56&lt;=Hidden!CL$46,$D56&gt;=Hidden!CL$46),IF($G56="","x","y"),"")))</f>
        <v/>
      </c>
      <c r="CT56" s="164" t="str">
        <f aca="false">IF(Hidden!CM$47="Yes","H",IF($B56="","",IF(AND($C56&lt;=Hidden!CM$46,$D56&gt;=Hidden!CM$46),IF($G56="","x","y"),"")))</f>
        <v/>
      </c>
      <c r="CU56" s="165" t="str">
        <f aca="false">IF(Hidden!CN$47="Yes","H",IF($B56="","",IF(AND($C56&lt;=Hidden!CN$46,$D56&gt;=Hidden!CN$46),IF($G56="","x","y"),"")))</f>
        <v/>
      </c>
      <c r="CV56" s="161" t="str">
        <f aca="false">IF(Hidden!CO$47="Yes","H",IF($B56="","",IF(AND($C56&lt;=Hidden!CO$46,$D56&gt;=Hidden!CO$46),IF($G56="","x","y"),"")))</f>
        <v/>
      </c>
      <c r="CW56" s="161" t="str">
        <f aca="false">IF(Hidden!CP$47="Yes","H",IF($B56="","",IF(AND($C56&lt;=Hidden!CP$46,$D56&gt;=Hidden!CP$46),IF($G56="","x","y"),"")))</f>
        <v/>
      </c>
      <c r="CX56" s="161" t="str">
        <f aca="false">IF(Hidden!CQ$47="Yes","H",IF($B56="","",IF(AND($C56&lt;=Hidden!CQ$46,$D56&gt;=Hidden!CQ$46),IF($G56="","x","y"),"")))</f>
        <v/>
      </c>
      <c r="CY56" s="162" t="str">
        <f aca="false">IF(Hidden!CR$47="Yes","H",IF($B56="","",IF(AND($C56&lt;=Hidden!CR$46,$D56&gt;=Hidden!CR$46),IF($G56="","x","y"),"")))</f>
        <v/>
      </c>
      <c r="CZ56" s="163" t="str">
        <f aca="false">IF(Hidden!CS$47="Yes","H",IF($B56="","",IF(AND($C56&lt;=Hidden!CS$46,$D56&gt;=Hidden!CS$46),IF($G56="","x","y"),"")))</f>
        <v>H</v>
      </c>
      <c r="DA56" s="161" t="str">
        <f aca="false">IF(Hidden!CT$47="Yes","H",IF($B56="","",IF(AND($C56&lt;=Hidden!CT$46,$D56&gt;=Hidden!CT$46),IF($G56="","x","y"),"")))</f>
        <v/>
      </c>
      <c r="DB56" s="161" t="str">
        <f aca="false">IF(Hidden!CU$47="Yes","H",IF($B56="","",IF(AND($C56&lt;=Hidden!CU$46,$D56&gt;=Hidden!CU$46),IF($G56="","x","y"),"")))</f>
        <v/>
      </c>
      <c r="DC56" s="161" t="str">
        <f aca="false">IF(Hidden!CV$47="Yes","H",IF($B56="","",IF(AND($C56&lt;=Hidden!CV$46,$D56&gt;=Hidden!CV$46),IF($G56="","x","y"),"")))</f>
        <v/>
      </c>
      <c r="DD56" s="164" t="str">
        <f aca="false">IF(Hidden!CW$47="Yes","H",IF($B56="","",IF(AND($C56&lt;=Hidden!CW$46,$D56&gt;=Hidden!CW$46),IF($G56="","x","y"),"")))</f>
        <v/>
      </c>
      <c r="DE56" s="165" t="str">
        <f aca="false">IF(Hidden!CX$47="Yes","H",IF($B56="","",IF(AND($C56&lt;=Hidden!CX$46,$D56&gt;=Hidden!CX$46),IF($G56="","x","y"),"")))</f>
        <v/>
      </c>
      <c r="DF56" s="161" t="str">
        <f aca="false">IF(Hidden!CY$47="Yes","H",IF($B56="","",IF(AND($C56&lt;=Hidden!CY$46,$D56&gt;=Hidden!CY$46),IF($G56="","x","y"),"")))</f>
        <v/>
      </c>
      <c r="DG56" s="161" t="str">
        <f aca="false">IF(Hidden!CZ$47="Yes","H",IF($B56="","",IF(AND($C56&lt;=Hidden!CZ$46,$D56&gt;=Hidden!CZ$46),IF($G56="","x","y"),"")))</f>
        <v/>
      </c>
      <c r="DH56" s="161" t="str">
        <f aca="false">IF(Hidden!DA$47="Yes","H",IF($B56="","",IF(AND($C56&lt;=Hidden!DA$46,$D56&gt;=Hidden!DA$46),IF($G56="","x","y"),"")))</f>
        <v/>
      </c>
      <c r="DI56" s="162" t="str">
        <f aca="false">IF(Hidden!DB$47="Yes","H",IF($B56="","",IF(AND($C56&lt;=Hidden!DB$46,$D56&gt;=Hidden!DB$46),IF($G56="","x","y"),"")))</f>
        <v/>
      </c>
      <c r="DJ56" s="163" t="str">
        <f aca="false">IF(Hidden!DC$47="Yes","H",IF($B56="","",IF(AND($C56&lt;=Hidden!DC$46,$D56&gt;=Hidden!DC$46),IF($G56="","x","y"),"")))</f>
        <v/>
      </c>
      <c r="DK56" s="161" t="str">
        <f aca="false">IF(Hidden!DD$47="Yes","H",IF($B56="","",IF(AND($C56&lt;=Hidden!DD$46,$D56&gt;=Hidden!DD$46),IF($G56="","x","y"),"")))</f>
        <v/>
      </c>
      <c r="DL56" s="161" t="str">
        <f aca="false">IF(Hidden!DE$47="Yes","H",IF($B56="","",IF(AND($C56&lt;=Hidden!DE$46,$D56&gt;=Hidden!DE$46),IF($G56="","x","y"),"")))</f>
        <v/>
      </c>
      <c r="DM56" s="161" t="str">
        <f aca="false">IF(Hidden!DF$47="Yes","H",IF($B56="","",IF(AND($C56&lt;=Hidden!DF$46,$D56&gt;=Hidden!DF$46),IF($G56="","x","y"),"")))</f>
        <v/>
      </c>
      <c r="DN56" s="164" t="str">
        <f aca="false">IF(Hidden!DG$47="Yes","H",IF($B56="","",IF(AND($C56&lt;=Hidden!DG$46,$D56&gt;=Hidden!DG$46),IF($G56="","x","y"),"")))</f>
        <v/>
      </c>
      <c r="DO56" s="165" t="str">
        <f aca="false">IF(Hidden!DH$47="Yes","H",IF($B56="","",IF(AND($C56&lt;=Hidden!DH$46,$D56&gt;=Hidden!DH$46),IF($G56="","x","y"),"")))</f>
        <v/>
      </c>
      <c r="DP56" s="161" t="str">
        <f aca="false">IF(Hidden!DI$47="Yes","H",IF($B56="","",IF(AND($C56&lt;=Hidden!DI$46,$D56&gt;=Hidden!DI$46),IF($G56="","x","y"),"")))</f>
        <v/>
      </c>
      <c r="DQ56" s="161" t="str">
        <f aca="false">IF(Hidden!DJ$47="Yes","H",IF($B56="","",IF(AND($C56&lt;=Hidden!DJ$46,$D56&gt;=Hidden!DJ$46),IF($G56="","x","y"),"")))</f>
        <v/>
      </c>
      <c r="DR56" s="161" t="str">
        <f aca="false">IF(Hidden!DK$47="Yes","H",IF($B56="","",IF(AND($C56&lt;=Hidden!DK$46,$D56&gt;=Hidden!DK$46),IF($G56="","x","y"),"")))</f>
        <v/>
      </c>
      <c r="DS56" s="162" t="str">
        <f aca="false">IF(Hidden!DL$47="Yes","H",IF($B56="","",IF(AND($C56&lt;=Hidden!DL$46,$D56&gt;=Hidden!DL$46),IF($G56="","x","y"),"")))</f>
        <v/>
      </c>
      <c r="DT56" s="163" t="str">
        <f aca="false">IF(Hidden!DM$47="Yes","H",IF($B56="","",IF(AND($C56&lt;=Hidden!DM$46,$D56&gt;=Hidden!DM$46),IF($G56="","x","y"),"")))</f>
        <v/>
      </c>
      <c r="DU56" s="161" t="str">
        <f aca="false">IF(Hidden!DN$47="Yes","H",IF($B56="","",IF(AND($C56&lt;=Hidden!DN$46,$D56&gt;=Hidden!DN$46),IF($G56="","x","y"),"")))</f>
        <v/>
      </c>
      <c r="DV56" s="161" t="str">
        <f aca="false">IF(Hidden!DO$47="Yes","H",IF($B56="","",IF(AND($C56&lt;=Hidden!DO$46,$D56&gt;=Hidden!DO$46),IF($G56="","x","y"),"")))</f>
        <v/>
      </c>
      <c r="DW56" s="161" t="str">
        <f aca="false">IF(Hidden!DP$47="Yes","H",IF($B56="","",IF(AND($C56&lt;=Hidden!DP$46,$D56&gt;=Hidden!DP$46),IF($G56="","x","y"),"")))</f>
        <v/>
      </c>
      <c r="DX56" s="164" t="str">
        <f aca="false">IF(Hidden!DQ$47="Yes","H",IF($B56="","",IF(AND($C56&lt;=Hidden!DQ$46,$D56&gt;=Hidden!DQ$46),IF($G56="","x","y"),"")))</f>
        <v/>
      </c>
      <c r="DY56" s="163" t="str">
        <f aca="false">IF(Hidden!DR$47="Yes","H",IF($B56="","",IF(AND($C56&lt;=Hidden!DR$46,$D56&gt;=Hidden!DR$46),IF($G56="","x","y"),"")))</f>
        <v/>
      </c>
      <c r="DZ56" s="161" t="str">
        <f aca="false">IF(Hidden!DS$47="Yes","H",IF($B56="","",IF(AND($C56&lt;=Hidden!DS$46,$D56&gt;=Hidden!DS$46),IF($G56="","x","y"),"")))</f>
        <v/>
      </c>
      <c r="EA56" s="161" t="str">
        <f aca="false">IF(Hidden!DT$47="Yes","H",IF($B56="","",IF(AND($C56&lt;=Hidden!DT$46,$D56&gt;=Hidden!DT$46),IF($G56="","x","y"),"")))</f>
        <v/>
      </c>
      <c r="EB56" s="161" t="str">
        <f aca="false">IF(Hidden!DU$47="Yes","H",IF($B56="","",IF(AND($C56&lt;=Hidden!DU$46,$D56&gt;=Hidden!DU$46),IF($G56="","x","y"),"")))</f>
        <v/>
      </c>
      <c r="EC56" s="164" t="str">
        <f aca="false">IF(Hidden!DV$47="Yes","H",IF($B56="","",IF(AND($C56&lt;=Hidden!DV$46,$D56&gt;=Hidden!DV$46),IF($G56="","x","y"),"")))</f>
        <v/>
      </c>
      <c r="ED56" s="165" t="str">
        <f aca="false">IF(Hidden!DW$47="Yes","H",IF($B56="","",IF(AND($C56&lt;=Hidden!DW$46,$D56&gt;=Hidden!DW$46),IF($G56="","x","y"),"")))</f>
        <v/>
      </c>
      <c r="EE56" s="161" t="str">
        <f aca="false">IF(Hidden!DX$47="Yes","H",IF($B56="","",IF(AND($C56&lt;=Hidden!DX$46,$D56&gt;=Hidden!DX$46),IF($G56="","x","y"),"")))</f>
        <v/>
      </c>
      <c r="EF56" s="161" t="str">
        <f aca="false">IF(Hidden!DY$47="Yes","H",IF($B56="","",IF(AND($C56&lt;=Hidden!DY$46,$D56&gt;=Hidden!DY$46),IF($G56="","x","y"),"")))</f>
        <v/>
      </c>
      <c r="EG56" s="161" t="str">
        <f aca="false">IF(Hidden!DZ$47="Yes","H",IF($B56="","",IF(AND($C56&lt;=Hidden!DZ$46,$D56&gt;=Hidden!DZ$46),IF($G56="","x","y"),"")))</f>
        <v>H</v>
      </c>
      <c r="EH56" s="166" t="str">
        <f aca="false">IF(Hidden!EA$47="Yes","H",IF($B56="","",IF(AND($C56&lt;=Hidden!EA$46,$D56&gt;=Hidden!EA$46),IF($G56="","x","y"),"")))</f>
        <v/>
      </c>
    </row>
    <row r="57" customFormat="false" ht="15" hidden="false" customHeight="true" outlineLevel="0" collapsed="false">
      <c r="B57" s="83"/>
      <c r="C57" s="84"/>
      <c r="D57" s="85"/>
      <c r="E57" s="77"/>
      <c r="F57" s="167"/>
      <c r="G57" s="158"/>
      <c r="H57" s="159"/>
      <c r="I57" s="160" t="str">
        <f aca="false">IF(Hidden!B$47="Yes","H",IF($B57="","",IF(AND($C57&lt;=Hidden!B$46,$D57&gt;=Hidden!B$46),IF($G57="","x","y"),"")))</f>
        <v/>
      </c>
      <c r="J57" s="161" t="str">
        <f aca="false">IF(Hidden!C$47="Yes","H",IF($B57="","",IF(AND($C57&lt;=Hidden!C$46,$D57&gt;=Hidden!C$46),IF($G57="","x","y"),"")))</f>
        <v/>
      </c>
      <c r="K57" s="161" t="str">
        <f aca="false">IF(Hidden!D$47="Yes","H",IF($B57="","",IF(AND($C57&lt;=Hidden!D$46,$D57&gt;=Hidden!D$46),IF($G57="","x","y"),"")))</f>
        <v/>
      </c>
      <c r="L57" s="161" t="str">
        <f aca="false">IF(Hidden!E$47="Yes","H",IF($B57="","",IF(AND($C57&lt;=Hidden!E$46,$D57&gt;=Hidden!E$46),IF($G57="","x","y"),"")))</f>
        <v/>
      </c>
      <c r="M57" s="162" t="str">
        <f aca="false">IF(Hidden!F$47="Yes","H",IF($B57="","",IF(AND($C57&lt;=Hidden!F$46,$D57&gt;=Hidden!F$46),IF($G57="","x","y"),"")))</f>
        <v/>
      </c>
      <c r="N57" s="163" t="str">
        <f aca="false">IF(Hidden!G$47="Yes","H",IF($B57="","",IF(AND($C57&lt;=Hidden!G$46,$D57&gt;=Hidden!G$46),IF($G57="","x","y"),"")))</f>
        <v/>
      </c>
      <c r="O57" s="161" t="str">
        <f aca="false">IF(Hidden!H$47="Yes","H",IF($B57="","",IF(AND($C57&lt;=Hidden!H$46,$D57&gt;=Hidden!H$46),IF($G57="","x","y"),"")))</f>
        <v/>
      </c>
      <c r="P57" s="161" t="str">
        <f aca="false">IF(Hidden!I$47="Yes","H",IF($B57="","",IF(AND($C57&lt;=Hidden!I$46,$D57&gt;=Hidden!I$46),IF($G57="","x","y"),"")))</f>
        <v/>
      </c>
      <c r="Q57" s="161" t="str">
        <f aca="false">IF(Hidden!J$47="Yes","H",IF($B57="","",IF(AND($C57&lt;=Hidden!J$46,$D57&gt;=Hidden!J$46),IF($G57="","x","y"),"")))</f>
        <v/>
      </c>
      <c r="R57" s="164" t="str">
        <f aca="false">IF(Hidden!K$47="Yes","H",IF($B57="","",IF(AND($C57&lt;=Hidden!K$46,$D57&gt;=Hidden!K$46),IF($G57="","x","y"),"")))</f>
        <v/>
      </c>
      <c r="S57" s="165" t="str">
        <f aca="false">IF(Hidden!L$47="Yes","H",IF($B57="","",IF(AND($C57&lt;=Hidden!L$46,$D57&gt;=Hidden!L$46),IF($G57="","x","y"),"")))</f>
        <v/>
      </c>
      <c r="T57" s="161" t="str">
        <f aca="false">IF(Hidden!M$47="Yes","H",IF($B57="","",IF(AND($C57&lt;=Hidden!M$46,$D57&gt;=Hidden!M$46),IF($G57="","x","y"),"")))</f>
        <v/>
      </c>
      <c r="U57" s="161" t="str">
        <f aca="false">IF(Hidden!N$47="Yes","H",IF($B57="","",IF(AND($C57&lt;=Hidden!N$46,$D57&gt;=Hidden!N$46),IF($G57="","x","y"),"")))</f>
        <v/>
      </c>
      <c r="V57" s="161" t="str">
        <f aca="false">IF(Hidden!O$47="Yes","H",IF($B57="","",IF(AND($C57&lt;=Hidden!O$46,$D57&gt;=Hidden!O$46),IF($G57="","x","y"),"")))</f>
        <v/>
      </c>
      <c r="W57" s="162" t="str">
        <f aca="false">IF(Hidden!P$47="Yes","H",IF($B57="","",IF(AND($C57&lt;=Hidden!P$46,$D57&gt;=Hidden!P$46),IF($G57="","x","y"),"")))</f>
        <v/>
      </c>
      <c r="X57" s="163" t="str">
        <f aca="false">IF(Hidden!Q$47="Yes","H",IF($B57="","",IF(AND($C57&lt;=Hidden!Q$46,$D57&gt;=Hidden!Q$46),IF($G57="","x","y"),"")))</f>
        <v/>
      </c>
      <c r="Y57" s="161" t="str">
        <f aca="false">IF(Hidden!R$47="Yes","H",IF($B57="","",IF(AND($C57&lt;=Hidden!R$46,$D57&gt;=Hidden!R$46),IF($G57="","x","y"),"")))</f>
        <v/>
      </c>
      <c r="Z57" s="161" t="str">
        <f aca="false">IF(Hidden!S$47="Yes","H",IF($B57="","",IF(AND($C57&lt;=Hidden!S$46,$D57&gt;=Hidden!S$46),IF($G57="","x","y"),"")))</f>
        <v/>
      </c>
      <c r="AA57" s="161" t="str">
        <f aca="false">IF(Hidden!T$47="Yes","H",IF($B57="","",IF(AND($C57&lt;=Hidden!T$46,$D57&gt;=Hidden!T$46),IF($G57="","x","y"),"")))</f>
        <v/>
      </c>
      <c r="AB57" s="164" t="str">
        <f aca="false">IF(Hidden!U$47="Yes","H",IF($B57="","",IF(AND($C57&lt;=Hidden!U$46,$D57&gt;=Hidden!U$46),IF($G57="","x","y"),"")))</f>
        <v/>
      </c>
      <c r="AC57" s="165" t="str">
        <f aca="false">IF(Hidden!V$47="Yes","H",IF($B57="","",IF(AND($C57&lt;=Hidden!V$46,$D57&gt;=Hidden!V$46),IF($G57="","x","y"),"")))</f>
        <v/>
      </c>
      <c r="AD57" s="161" t="str">
        <f aca="false">IF(Hidden!W$47="Yes","H",IF($B57="","",IF(AND($C57&lt;=Hidden!W$46,$D57&gt;=Hidden!W$46),IF($G57="","x","y"),"")))</f>
        <v/>
      </c>
      <c r="AE57" s="161" t="str">
        <f aca="false">IF(Hidden!X$47="Yes","H",IF($B57="","",IF(AND($C57&lt;=Hidden!X$46,$D57&gt;=Hidden!X$46),IF($G57="","x","y"),"")))</f>
        <v/>
      </c>
      <c r="AF57" s="161" t="str">
        <f aca="false">IF(Hidden!Y$47="Yes","H",IF($B57="","",IF(AND($C57&lt;=Hidden!Y$46,$D57&gt;=Hidden!Y$46),IF($G57="","x","y"),"")))</f>
        <v/>
      </c>
      <c r="AG57" s="162" t="str">
        <f aca="false">IF(Hidden!Z$47="Yes","H",IF($B57="","",IF(AND($C57&lt;=Hidden!Z$46,$D57&gt;=Hidden!Z$46),IF($G57="","x","y"),"")))</f>
        <v>H</v>
      </c>
      <c r="AH57" s="163" t="str">
        <f aca="false">IF(Hidden!AA$47="Yes","H",IF($B57="","",IF(AND($C57&lt;=Hidden!AA$46,$D57&gt;=Hidden!AA$46),IF($G57="","x","y"),"")))</f>
        <v/>
      </c>
      <c r="AI57" s="161" t="str">
        <f aca="false">IF(Hidden!AB$47="Yes","H",IF($B57="","",IF(AND($C57&lt;=Hidden!AB$46,$D57&gt;=Hidden!AB$46),IF($G57="","x","y"),"")))</f>
        <v/>
      </c>
      <c r="AJ57" s="161" t="str">
        <f aca="false">IF(Hidden!AC$47="Yes","H",IF($B57="","",IF(AND($C57&lt;=Hidden!AC$46,$D57&gt;=Hidden!AC$46),IF($G57="","x","y"),"")))</f>
        <v/>
      </c>
      <c r="AK57" s="161" t="str">
        <f aca="false">IF(Hidden!AD$47="Yes","H",IF($B57="","",IF(AND($C57&lt;=Hidden!AD$46,$D57&gt;=Hidden!AD$46),IF($G57="","x","y"),"")))</f>
        <v/>
      </c>
      <c r="AL57" s="164" t="str">
        <f aca="false">IF(Hidden!AE$47="Yes","H",IF($B57="","",IF(AND($C57&lt;=Hidden!AE$46,$D57&gt;=Hidden!AE$46),IF($G57="","x","y"),"")))</f>
        <v/>
      </c>
      <c r="AM57" s="165" t="str">
        <f aca="false">IF(Hidden!AF$47="Yes","H",IF($B57="","",IF(AND($C57&lt;=Hidden!AF$46,$D57&gt;=Hidden!AF$46),IF($G57="","x","y"),"")))</f>
        <v/>
      </c>
      <c r="AN57" s="161" t="str">
        <f aca="false">IF(Hidden!AG$47="Yes","H",IF($B57="","",IF(AND($C57&lt;=Hidden!AG$46,$D57&gt;=Hidden!AG$46),IF($G57="","x","y"),"")))</f>
        <v/>
      </c>
      <c r="AO57" s="161" t="str">
        <f aca="false">IF(Hidden!AH$47="Yes","H",IF($B57="","",IF(AND($C57&lt;=Hidden!AH$46,$D57&gt;=Hidden!AH$46),IF($G57="","x","y"),"")))</f>
        <v/>
      </c>
      <c r="AP57" s="161" t="str">
        <f aca="false">IF(Hidden!AI$47="Yes","H",IF($B57="","",IF(AND($C57&lt;=Hidden!AI$46,$D57&gt;=Hidden!AI$46),IF($G57="","x","y"),"")))</f>
        <v/>
      </c>
      <c r="AQ57" s="162" t="str">
        <f aca="false">IF(Hidden!AJ$47="Yes","H",IF($B57="","",IF(AND($C57&lt;=Hidden!AJ$46,$D57&gt;=Hidden!AJ$46),IF($G57="","x","y"),"")))</f>
        <v/>
      </c>
      <c r="AR57" s="163" t="str">
        <f aca="false">IF(Hidden!AK$47="Yes","H",IF($B57="","",IF(AND($C57&lt;=Hidden!AK$46,$D57&gt;=Hidden!AK$46),IF($G57="","x","y"),"")))</f>
        <v/>
      </c>
      <c r="AS57" s="161" t="str">
        <f aca="false">IF(Hidden!AL$47="Yes","H",IF($B57="","",IF(AND($C57&lt;=Hidden!AL$46,$D57&gt;=Hidden!AL$46),IF($G57="","x","y"),"")))</f>
        <v/>
      </c>
      <c r="AT57" s="161" t="str">
        <f aca="false">IF(Hidden!AM$47="Yes","H",IF($B57="","",IF(AND($C57&lt;=Hidden!AM$46,$D57&gt;=Hidden!AM$46),IF($G57="","x","y"),"")))</f>
        <v/>
      </c>
      <c r="AU57" s="161" t="str">
        <f aca="false">IF(Hidden!AN$47="Yes","H",IF($B57="","",IF(AND($C57&lt;=Hidden!AN$46,$D57&gt;=Hidden!AN$46),IF($G57="","x","y"),"")))</f>
        <v/>
      </c>
      <c r="AV57" s="164" t="str">
        <f aca="false">IF(Hidden!AO$47="Yes","H",IF($B57="","",IF(AND($C57&lt;=Hidden!AO$46,$D57&gt;=Hidden!AO$46),IF($G57="","x","y"),"")))</f>
        <v/>
      </c>
      <c r="AW57" s="165" t="str">
        <f aca="false">IF(Hidden!AP$47="Yes","H",IF($B57="","",IF(AND($C57&lt;=Hidden!AP$46,$D57&gt;=Hidden!AP$46),IF($G57="","x","y"),"")))</f>
        <v/>
      </c>
      <c r="AX57" s="161" t="str">
        <f aca="false">IF(Hidden!AQ$47="Yes","H",IF($B57="","",IF(AND($C57&lt;=Hidden!AQ$46,$D57&gt;=Hidden!AQ$46),IF($G57="","x","y"),"")))</f>
        <v/>
      </c>
      <c r="AY57" s="161" t="str">
        <f aca="false">IF(Hidden!AR$47="Yes","H",IF($B57="","",IF(AND($C57&lt;=Hidden!AR$46,$D57&gt;=Hidden!AR$46),IF($G57="","x","y"),"")))</f>
        <v/>
      </c>
      <c r="AZ57" s="161" t="str">
        <f aca="false">IF(Hidden!AS$47="Yes","H",IF($B57="","",IF(AND($C57&lt;=Hidden!AS$46,$D57&gt;=Hidden!AS$46),IF($G57="","x","y"),"")))</f>
        <v/>
      </c>
      <c r="BA57" s="162" t="str">
        <f aca="false">IF(Hidden!AT$47="Yes","H",IF($B57="","",IF(AND($C57&lt;=Hidden!AT$46,$D57&gt;=Hidden!AT$46),IF($G57="","x","y"),"")))</f>
        <v/>
      </c>
      <c r="BB57" s="163" t="str">
        <f aca="false">IF(Hidden!AU$47="Yes","H",IF($B57="","",IF(AND($C57&lt;=Hidden!AU$46,$D57&gt;=Hidden!AU$46),IF($G57="","x","y"),"")))</f>
        <v/>
      </c>
      <c r="BC57" s="161" t="str">
        <f aca="false">IF(Hidden!AV$47="Yes","H",IF($B57="","",IF(AND($C57&lt;=Hidden!AV$46,$D57&gt;=Hidden!AV$46),IF($G57="","x","y"),"")))</f>
        <v/>
      </c>
      <c r="BD57" s="161" t="str">
        <f aca="false">IF(Hidden!AW$47="Yes","H",IF($B57="","",IF(AND($C57&lt;=Hidden!AW$46,$D57&gt;=Hidden!AW$46),IF($G57="","x","y"),"")))</f>
        <v/>
      </c>
      <c r="BE57" s="161" t="str">
        <f aca="false">IF(Hidden!AX$47="Yes","H",IF($B57="","",IF(AND($C57&lt;=Hidden!AX$46,$D57&gt;=Hidden!AX$46),IF($G57="","x","y"),"")))</f>
        <v/>
      </c>
      <c r="BF57" s="164" t="str">
        <f aca="false">IF(Hidden!AY$47="Yes","H",IF($B57="","",IF(AND($C57&lt;=Hidden!AY$46,$D57&gt;=Hidden!AY$46),IF($G57="","x","y"),"")))</f>
        <v/>
      </c>
      <c r="BG57" s="165" t="str">
        <f aca="false">IF(Hidden!AZ$47="Yes","H",IF($B57="","",IF(AND($C57&lt;=Hidden!AZ$46,$D57&gt;=Hidden!AZ$46),IF($G57="","x","y"),"")))</f>
        <v/>
      </c>
      <c r="BH57" s="161" t="str">
        <f aca="false">IF(Hidden!BA$47="Yes","H",IF($B57="","",IF(AND($C57&lt;=Hidden!BA$46,$D57&gt;=Hidden!BA$46),IF($G57="","x","y"),"")))</f>
        <v/>
      </c>
      <c r="BI57" s="161" t="str">
        <f aca="false">IF(Hidden!BB$47="Yes","H",IF($B57="","",IF(AND($C57&lt;=Hidden!BB$46,$D57&gt;=Hidden!BB$46),IF($G57="","x","y"),"")))</f>
        <v/>
      </c>
      <c r="BJ57" s="161" t="str">
        <f aca="false">IF(Hidden!BC$47="Yes","H",IF($B57="","",IF(AND($C57&lt;=Hidden!BC$46,$D57&gt;=Hidden!BC$46),IF($G57="","x","y"),"")))</f>
        <v/>
      </c>
      <c r="BK57" s="162" t="str">
        <f aca="false">IF(Hidden!BD$47="Yes","H",IF($B57="","",IF(AND($C57&lt;=Hidden!BD$46,$D57&gt;=Hidden!BD$46),IF($G57="","x","y"),"")))</f>
        <v/>
      </c>
      <c r="BL57" s="163" t="str">
        <f aca="false">IF(Hidden!BE$47="Yes","H",IF($B57="","",IF(AND($C57&lt;=Hidden!BE$46,$D57&gt;=Hidden!BE$46),IF($G57="","x","y"),"")))</f>
        <v/>
      </c>
      <c r="BM57" s="161" t="str">
        <f aca="false">IF(Hidden!BF$47="Yes","H",IF($B57="","",IF(AND($C57&lt;=Hidden!BF$46,$D57&gt;=Hidden!BF$46),IF($G57="","x","y"),"")))</f>
        <v/>
      </c>
      <c r="BN57" s="161" t="str">
        <f aca="false">IF(Hidden!BG$47="Yes","H",IF($B57="","",IF(AND($C57&lt;=Hidden!BG$46,$D57&gt;=Hidden!BG$46),IF($G57="","x","y"),"")))</f>
        <v/>
      </c>
      <c r="BO57" s="161" t="str">
        <f aca="false">IF(Hidden!BH$47="Yes","H",IF($B57="","",IF(AND($C57&lt;=Hidden!BH$46,$D57&gt;=Hidden!BH$46),IF($G57="","x","y"),"")))</f>
        <v/>
      </c>
      <c r="BP57" s="164" t="str">
        <f aca="false">IF(Hidden!BI$47="Yes","H",IF($B57="","",IF(AND($C57&lt;=Hidden!BI$46,$D57&gt;=Hidden!BI$46),IF($G57="","x","y"),"")))</f>
        <v/>
      </c>
      <c r="BQ57" s="165" t="str">
        <f aca="false">IF(Hidden!BJ$47="Yes","H",IF($B57="","",IF(AND($C57&lt;=Hidden!BJ$46,$D57&gt;=Hidden!BJ$46),IF($G57="","x","y"),"")))</f>
        <v/>
      </c>
      <c r="BR57" s="161" t="str">
        <f aca="false">IF(Hidden!BK$47="Yes","H",IF($B57="","",IF(AND($C57&lt;=Hidden!BK$46,$D57&gt;=Hidden!BK$46),IF($G57="","x","y"),"")))</f>
        <v/>
      </c>
      <c r="BS57" s="161" t="str">
        <f aca="false">IF(Hidden!BL$47="Yes","H",IF($B57="","",IF(AND($C57&lt;=Hidden!BL$46,$D57&gt;=Hidden!BL$46),IF($G57="","x","y"),"")))</f>
        <v/>
      </c>
      <c r="BT57" s="161" t="str">
        <f aca="false">IF(Hidden!BM$47="Yes","H",IF($B57="","",IF(AND($C57&lt;=Hidden!BM$46,$D57&gt;=Hidden!BM$46),IF($G57="","x","y"),"")))</f>
        <v/>
      </c>
      <c r="BU57" s="162" t="str">
        <f aca="false">IF(Hidden!BN$47="Yes","H",IF($B57="","",IF(AND($C57&lt;=Hidden!BN$46,$D57&gt;=Hidden!BN$46),IF($G57="","x","y"),"")))</f>
        <v/>
      </c>
      <c r="BV57" s="163" t="str">
        <f aca="false">IF(Hidden!BO$47="Yes","H",IF($B57="","",IF(AND($C57&lt;=Hidden!BO$46,$D57&gt;=Hidden!BO$46),IF($G57="","x","y"),"")))</f>
        <v/>
      </c>
      <c r="BW57" s="161" t="str">
        <f aca="false">IF(Hidden!BP$47="Yes","H",IF($B57="","",IF(AND($C57&lt;=Hidden!BP$46,$D57&gt;=Hidden!BP$46),IF($G57="","x","y"),"")))</f>
        <v/>
      </c>
      <c r="BX57" s="161" t="str">
        <f aca="false">IF(Hidden!BQ$47="Yes","H",IF($B57="","",IF(AND($C57&lt;=Hidden!BQ$46,$D57&gt;=Hidden!BQ$46),IF($G57="","x","y"),"")))</f>
        <v/>
      </c>
      <c r="BY57" s="161" t="str">
        <f aca="false">IF(Hidden!BR$47="Yes","H",IF($B57="","",IF(AND($C57&lt;=Hidden!BR$46,$D57&gt;=Hidden!BR$46),IF($G57="","x","y"),"")))</f>
        <v/>
      </c>
      <c r="BZ57" s="164" t="str">
        <f aca="false">IF(Hidden!BS$47="Yes","H",IF($B57="","",IF(AND($C57&lt;=Hidden!BS$46,$D57&gt;=Hidden!BS$46),IF($G57="","x","y"),"")))</f>
        <v/>
      </c>
      <c r="CA57" s="165" t="str">
        <f aca="false">IF(Hidden!BT$47="Yes","H",IF($B57="","",IF(AND($C57&lt;=Hidden!BT$46,$D57&gt;=Hidden!BT$46),IF($G57="","x","y"),"")))</f>
        <v/>
      </c>
      <c r="CB57" s="161" t="str">
        <f aca="false">IF(Hidden!BU$47="Yes","H",IF($B57="","",IF(AND($C57&lt;=Hidden!BU$46,$D57&gt;=Hidden!BU$46),IF($G57="","x","y"),"")))</f>
        <v/>
      </c>
      <c r="CC57" s="161" t="str">
        <f aca="false">IF(Hidden!BV$47="Yes","H",IF($B57="","",IF(AND($C57&lt;=Hidden!BV$46,$D57&gt;=Hidden!BV$46),IF($G57="","x","y"),"")))</f>
        <v/>
      </c>
      <c r="CD57" s="161" t="str">
        <f aca="false">IF(Hidden!BW$47="Yes","H",IF($B57="","",IF(AND($C57&lt;=Hidden!BW$46,$D57&gt;=Hidden!BW$46),IF($G57="","x","y"),"")))</f>
        <v/>
      </c>
      <c r="CE57" s="162" t="str">
        <f aca="false">IF(Hidden!BX$47="Yes","H",IF($B57="","",IF(AND($C57&lt;=Hidden!BX$46,$D57&gt;=Hidden!BX$46),IF($G57="","x","y"),"")))</f>
        <v/>
      </c>
      <c r="CF57" s="163" t="str">
        <f aca="false">IF(Hidden!BY$47="Yes","H",IF($B57="","",IF(AND($C57&lt;=Hidden!BY$46,$D57&gt;=Hidden!BY$46),IF($G57="","x","y"),"")))</f>
        <v/>
      </c>
      <c r="CG57" s="161" t="str">
        <f aca="false">IF(Hidden!BZ$47="Yes","H",IF($B57="","",IF(AND($C57&lt;=Hidden!BZ$46,$D57&gt;=Hidden!BZ$46),IF($G57="","x","y"),"")))</f>
        <v/>
      </c>
      <c r="CH57" s="161" t="str">
        <f aca="false">IF(Hidden!CA$47="Yes","H",IF($B57="","",IF(AND($C57&lt;=Hidden!CA$46,$D57&gt;=Hidden!CA$46),IF($G57="","x","y"),"")))</f>
        <v/>
      </c>
      <c r="CI57" s="161" t="str">
        <f aca="false">IF(Hidden!CB$47="Yes","H",IF($B57="","",IF(AND($C57&lt;=Hidden!CB$46,$D57&gt;=Hidden!CB$46),IF($G57="","x","y"),"")))</f>
        <v/>
      </c>
      <c r="CJ57" s="164" t="str">
        <f aca="false">IF(Hidden!CC$47="Yes","H",IF($B57="","",IF(AND($C57&lt;=Hidden!CC$46,$D57&gt;=Hidden!CC$46),IF($G57="","x","y"),"")))</f>
        <v/>
      </c>
      <c r="CK57" s="165" t="str">
        <f aca="false">IF(Hidden!CD$47="Yes","H",IF($B57="","",IF(AND($C57&lt;=Hidden!CD$46,$D57&gt;=Hidden!CD$46),IF($G57="","x","y"),"")))</f>
        <v/>
      </c>
      <c r="CL57" s="161" t="str">
        <f aca="false">IF(Hidden!CE$47="Yes","H",IF($B57="","",IF(AND($C57&lt;=Hidden!CE$46,$D57&gt;=Hidden!CE$46),IF($G57="","x","y"),"")))</f>
        <v/>
      </c>
      <c r="CM57" s="161" t="str">
        <f aca="false">IF(Hidden!CF$47="Yes","H",IF($B57="","",IF(AND($C57&lt;=Hidden!CF$46,$D57&gt;=Hidden!CF$46),IF($G57="","x","y"),"")))</f>
        <v/>
      </c>
      <c r="CN57" s="161" t="str">
        <f aca="false">IF(Hidden!CG$47="Yes","H",IF($B57="","",IF(AND($C57&lt;=Hidden!CG$46,$D57&gt;=Hidden!CG$46),IF($G57="","x","y"),"")))</f>
        <v/>
      </c>
      <c r="CO57" s="162" t="str">
        <f aca="false">IF(Hidden!CH$47="Yes","H",IF($B57="","",IF(AND($C57&lt;=Hidden!CH$46,$D57&gt;=Hidden!CH$46),IF($G57="","x","y"),"")))</f>
        <v/>
      </c>
      <c r="CP57" s="163" t="str">
        <f aca="false">IF(Hidden!CI$47="Yes","H",IF($B57="","",IF(AND($C57&lt;=Hidden!CI$46,$D57&gt;=Hidden!CI$46),IF($G57="","x","y"),"")))</f>
        <v/>
      </c>
      <c r="CQ57" s="161" t="str">
        <f aca="false">IF(Hidden!CJ$47="Yes","H",IF($B57="","",IF(AND($C57&lt;=Hidden!CJ$46,$D57&gt;=Hidden!CJ$46),IF($G57="","x","y"),"")))</f>
        <v/>
      </c>
      <c r="CR57" s="161" t="str">
        <f aca="false">IF(Hidden!CK$47="Yes","H",IF($B57="","",IF(AND($C57&lt;=Hidden!CK$46,$D57&gt;=Hidden!CK$46),IF($G57="","x","y"),"")))</f>
        <v/>
      </c>
      <c r="CS57" s="161" t="str">
        <f aca="false">IF(Hidden!CL$47="Yes","H",IF($B57="","",IF(AND($C57&lt;=Hidden!CL$46,$D57&gt;=Hidden!CL$46),IF($G57="","x","y"),"")))</f>
        <v/>
      </c>
      <c r="CT57" s="164" t="str">
        <f aca="false">IF(Hidden!CM$47="Yes","H",IF($B57="","",IF(AND($C57&lt;=Hidden!CM$46,$D57&gt;=Hidden!CM$46),IF($G57="","x","y"),"")))</f>
        <v/>
      </c>
      <c r="CU57" s="165" t="str">
        <f aca="false">IF(Hidden!CN$47="Yes","H",IF($B57="","",IF(AND($C57&lt;=Hidden!CN$46,$D57&gt;=Hidden!CN$46),IF($G57="","x","y"),"")))</f>
        <v/>
      </c>
      <c r="CV57" s="161" t="str">
        <f aca="false">IF(Hidden!CO$47="Yes","H",IF($B57="","",IF(AND($C57&lt;=Hidden!CO$46,$D57&gt;=Hidden!CO$46),IF($G57="","x","y"),"")))</f>
        <v/>
      </c>
      <c r="CW57" s="161" t="str">
        <f aca="false">IF(Hidden!CP$47="Yes","H",IF($B57="","",IF(AND($C57&lt;=Hidden!CP$46,$D57&gt;=Hidden!CP$46),IF($G57="","x","y"),"")))</f>
        <v/>
      </c>
      <c r="CX57" s="161" t="str">
        <f aca="false">IF(Hidden!CQ$47="Yes","H",IF($B57="","",IF(AND($C57&lt;=Hidden!CQ$46,$D57&gt;=Hidden!CQ$46),IF($G57="","x","y"),"")))</f>
        <v/>
      </c>
      <c r="CY57" s="162" t="str">
        <f aca="false">IF(Hidden!CR$47="Yes","H",IF($B57="","",IF(AND($C57&lt;=Hidden!CR$46,$D57&gt;=Hidden!CR$46),IF($G57="","x","y"),"")))</f>
        <v/>
      </c>
      <c r="CZ57" s="163" t="str">
        <f aca="false">IF(Hidden!CS$47="Yes","H",IF($B57="","",IF(AND($C57&lt;=Hidden!CS$46,$D57&gt;=Hidden!CS$46),IF($G57="","x","y"),"")))</f>
        <v>H</v>
      </c>
      <c r="DA57" s="161" t="str">
        <f aca="false">IF(Hidden!CT$47="Yes","H",IF($B57="","",IF(AND($C57&lt;=Hidden!CT$46,$D57&gt;=Hidden!CT$46),IF($G57="","x","y"),"")))</f>
        <v/>
      </c>
      <c r="DB57" s="161" t="str">
        <f aca="false">IF(Hidden!CU$47="Yes","H",IF($B57="","",IF(AND($C57&lt;=Hidden!CU$46,$D57&gt;=Hidden!CU$46),IF($G57="","x","y"),"")))</f>
        <v/>
      </c>
      <c r="DC57" s="161" t="str">
        <f aca="false">IF(Hidden!CV$47="Yes","H",IF($B57="","",IF(AND($C57&lt;=Hidden!CV$46,$D57&gt;=Hidden!CV$46),IF($G57="","x","y"),"")))</f>
        <v/>
      </c>
      <c r="DD57" s="164" t="str">
        <f aca="false">IF(Hidden!CW$47="Yes","H",IF($B57="","",IF(AND($C57&lt;=Hidden!CW$46,$D57&gt;=Hidden!CW$46),IF($G57="","x","y"),"")))</f>
        <v/>
      </c>
      <c r="DE57" s="165" t="str">
        <f aca="false">IF(Hidden!CX$47="Yes","H",IF($B57="","",IF(AND($C57&lt;=Hidden!CX$46,$D57&gt;=Hidden!CX$46),IF($G57="","x","y"),"")))</f>
        <v/>
      </c>
      <c r="DF57" s="161" t="str">
        <f aca="false">IF(Hidden!CY$47="Yes","H",IF($B57="","",IF(AND($C57&lt;=Hidden!CY$46,$D57&gt;=Hidden!CY$46),IF($G57="","x","y"),"")))</f>
        <v/>
      </c>
      <c r="DG57" s="161" t="str">
        <f aca="false">IF(Hidden!CZ$47="Yes","H",IF($B57="","",IF(AND($C57&lt;=Hidden!CZ$46,$D57&gt;=Hidden!CZ$46),IF($G57="","x","y"),"")))</f>
        <v/>
      </c>
      <c r="DH57" s="161" t="str">
        <f aca="false">IF(Hidden!DA$47="Yes","H",IF($B57="","",IF(AND($C57&lt;=Hidden!DA$46,$D57&gt;=Hidden!DA$46),IF($G57="","x","y"),"")))</f>
        <v/>
      </c>
      <c r="DI57" s="162" t="str">
        <f aca="false">IF(Hidden!DB$47="Yes","H",IF($B57="","",IF(AND($C57&lt;=Hidden!DB$46,$D57&gt;=Hidden!DB$46),IF($G57="","x","y"),"")))</f>
        <v/>
      </c>
      <c r="DJ57" s="163" t="str">
        <f aca="false">IF(Hidden!DC$47="Yes","H",IF($B57="","",IF(AND($C57&lt;=Hidden!DC$46,$D57&gt;=Hidden!DC$46),IF($G57="","x","y"),"")))</f>
        <v/>
      </c>
      <c r="DK57" s="161" t="str">
        <f aca="false">IF(Hidden!DD$47="Yes","H",IF($B57="","",IF(AND($C57&lt;=Hidden!DD$46,$D57&gt;=Hidden!DD$46),IF($G57="","x","y"),"")))</f>
        <v/>
      </c>
      <c r="DL57" s="161" t="str">
        <f aca="false">IF(Hidden!DE$47="Yes","H",IF($B57="","",IF(AND($C57&lt;=Hidden!DE$46,$D57&gt;=Hidden!DE$46),IF($G57="","x","y"),"")))</f>
        <v/>
      </c>
      <c r="DM57" s="161" t="str">
        <f aca="false">IF(Hidden!DF$47="Yes","H",IF($B57="","",IF(AND($C57&lt;=Hidden!DF$46,$D57&gt;=Hidden!DF$46),IF($G57="","x","y"),"")))</f>
        <v/>
      </c>
      <c r="DN57" s="164" t="str">
        <f aca="false">IF(Hidden!DG$47="Yes","H",IF($B57="","",IF(AND($C57&lt;=Hidden!DG$46,$D57&gt;=Hidden!DG$46),IF($G57="","x","y"),"")))</f>
        <v/>
      </c>
      <c r="DO57" s="165" t="str">
        <f aca="false">IF(Hidden!DH$47="Yes","H",IF($B57="","",IF(AND($C57&lt;=Hidden!DH$46,$D57&gt;=Hidden!DH$46),IF($G57="","x","y"),"")))</f>
        <v/>
      </c>
      <c r="DP57" s="161" t="str">
        <f aca="false">IF(Hidden!DI$47="Yes","H",IF($B57="","",IF(AND($C57&lt;=Hidden!DI$46,$D57&gt;=Hidden!DI$46),IF($G57="","x","y"),"")))</f>
        <v/>
      </c>
      <c r="DQ57" s="161" t="str">
        <f aca="false">IF(Hidden!DJ$47="Yes","H",IF($B57="","",IF(AND($C57&lt;=Hidden!DJ$46,$D57&gt;=Hidden!DJ$46),IF($G57="","x","y"),"")))</f>
        <v/>
      </c>
      <c r="DR57" s="161" t="str">
        <f aca="false">IF(Hidden!DK$47="Yes","H",IF($B57="","",IF(AND($C57&lt;=Hidden!DK$46,$D57&gt;=Hidden!DK$46),IF($G57="","x","y"),"")))</f>
        <v/>
      </c>
      <c r="DS57" s="162" t="str">
        <f aca="false">IF(Hidden!DL$47="Yes","H",IF($B57="","",IF(AND($C57&lt;=Hidden!DL$46,$D57&gt;=Hidden!DL$46),IF($G57="","x","y"),"")))</f>
        <v/>
      </c>
      <c r="DT57" s="163" t="str">
        <f aca="false">IF(Hidden!DM$47="Yes","H",IF($B57="","",IF(AND($C57&lt;=Hidden!DM$46,$D57&gt;=Hidden!DM$46),IF($G57="","x","y"),"")))</f>
        <v/>
      </c>
      <c r="DU57" s="161" t="str">
        <f aca="false">IF(Hidden!DN$47="Yes","H",IF($B57="","",IF(AND($C57&lt;=Hidden!DN$46,$D57&gt;=Hidden!DN$46),IF($G57="","x","y"),"")))</f>
        <v/>
      </c>
      <c r="DV57" s="161" t="str">
        <f aca="false">IF(Hidden!DO$47="Yes","H",IF($B57="","",IF(AND($C57&lt;=Hidden!DO$46,$D57&gt;=Hidden!DO$46),IF($G57="","x","y"),"")))</f>
        <v/>
      </c>
      <c r="DW57" s="161" t="str">
        <f aca="false">IF(Hidden!DP$47="Yes","H",IF($B57="","",IF(AND($C57&lt;=Hidden!DP$46,$D57&gt;=Hidden!DP$46),IF($G57="","x","y"),"")))</f>
        <v/>
      </c>
      <c r="DX57" s="164" t="str">
        <f aca="false">IF(Hidden!DQ$47="Yes","H",IF($B57="","",IF(AND($C57&lt;=Hidden!DQ$46,$D57&gt;=Hidden!DQ$46),IF($G57="","x","y"),"")))</f>
        <v/>
      </c>
      <c r="DY57" s="163" t="str">
        <f aca="false">IF(Hidden!DR$47="Yes","H",IF($B57="","",IF(AND($C57&lt;=Hidden!DR$46,$D57&gt;=Hidden!DR$46),IF($G57="","x","y"),"")))</f>
        <v/>
      </c>
      <c r="DZ57" s="161" t="str">
        <f aca="false">IF(Hidden!DS$47="Yes","H",IF($B57="","",IF(AND($C57&lt;=Hidden!DS$46,$D57&gt;=Hidden!DS$46),IF($G57="","x","y"),"")))</f>
        <v/>
      </c>
      <c r="EA57" s="161" t="str">
        <f aca="false">IF(Hidden!DT$47="Yes","H",IF($B57="","",IF(AND($C57&lt;=Hidden!DT$46,$D57&gt;=Hidden!DT$46),IF($G57="","x","y"),"")))</f>
        <v/>
      </c>
      <c r="EB57" s="161" t="str">
        <f aca="false">IF(Hidden!DU$47="Yes","H",IF($B57="","",IF(AND($C57&lt;=Hidden!DU$46,$D57&gt;=Hidden!DU$46),IF($G57="","x","y"),"")))</f>
        <v/>
      </c>
      <c r="EC57" s="164" t="str">
        <f aca="false">IF(Hidden!DV$47="Yes","H",IF($B57="","",IF(AND($C57&lt;=Hidden!DV$46,$D57&gt;=Hidden!DV$46),IF($G57="","x","y"),"")))</f>
        <v/>
      </c>
      <c r="ED57" s="165" t="str">
        <f aca="false">IF(Hidden!DW$47="Yes","H",IF($B57="","",IF(AND($C57&lt;=Hidden!DW$46,$D57&gt;=Hidden!DW$46),IF($G57="","x","y"),"")))</f>
        <v/>
      </c>
      <c r="EE57" s="161" t="str">
        <f aca="false">IF(Hidden!DX$47="Yes","H",IF($B57="","",IF(AND($C57&lt;=Hidden!DX$46,$D57&gt;=Hidden!DX$46),IF($G57="","x","y"),"")))</f>
        <v/>
      </c>
      <c r="EF57" s="161" t="str">
        <f aca="false">IF(Hidden!DY$47="Yes","H",IF($B57="","",IF(AND($C57&lt;=Hidden!DY$46,$D57&gt;=Hidden!DY$46),IF($G57="","x","y"),"")))</f>
        <v/>
      </c>
      <c r="EG57" s="161" t="str">
        <f aca="false">IF(Hidden!DZ$47="Yes","H",IF($B57="","",IF(AND($C57&lt;=Hidden!DZ$46,$D57&gt;=Hidden!DZ$46),IF($G57="","x","y"),"")))</f>
        <v>H</v>
      </c>
      <c r="EH57" s="166" t="str">
        <f aca="false">IF(Hidden!EA$47="Yes","H",IF($B57="","",IF(AND($C57&lt;=Hidden!EA$46,$D57&gt;=Hidden!EA$46),IF($G57="","x","y"),"")))</f>
        <v/>
      </c>
    </row>
    <row r="58" customFormat="false" ht="15" hidden="false" customHeight="true" outlineLevel="0" collapsed="false">
      <c r="B58" s="83"/>
      <c r="C58" s="84"/>
      <c r="D58" s="85"/>
      <c r="E58" s="77"/>
      <c r="F58" s="167"/>
      <c r="G58" s="158"/>
      <c r="H58" s="159"/>
      <c r="I58" s="160" t="str">
        <f aca="false">IF(Hidden!B$47="Yes","H",IF($B58="","",IF(AND($C58&lt;=Hidden!B$46,$D58&gt;=Hidden!B$46),IF($G58="","x","y"),"")))</f>
        <v/>
      </c>
      <c r="J58" s="161" t="str">
        <f aca="false">IF(Hidden!C$47="Yes","H",IF($B58="","",IF(AND($C58&lt;=Hidden!C$46,$D58&gt;=Hidden!C$46),IF($G58="","x","y"),"")))</f>
        <v/>
      </c>
      <c r="K58" s="161" t="str">
        <f aca="false">IF(Hidden!D$47="Yes","H",IF($B58="","",IF(AND($C58&lt;=Hidden!D$46,$D58&gt;=Hidden!D$46),IF($G58="","x","y"),"")))</f>
        <v/>
      </c>
      <c r="L58" s="161" t="str">
        <f aca="false">IF(Hidden!E$47="Yes","H",IF($B58="","",IF(AND($C58&lt;=Hidden!E$46,$D58&gt;=Hidden!E$46),IF($G58="","x","y"),"")))</f>
        <v/>
      </c>
      <c r="M58" s="162" t="str">
        <f aca="false">IF(Hidden!F$47="Yes","H",IF($B58="","",IF(AND($C58&lt;=Hidden!F$46,$D58&gt;=Hidden!F$46),IF($G58="","x","y"),"")))</f>
        <v/>
      </c>
      <c r="N58" s="163" t="str">
        <f aca="false">IF(Hidden!G$47="Yes","H",IF($B58="","",IF(AND($C58&lt;=Hidden!G$46,$D58&gt;=Hidden!G$46),IF($G58="","x","y"),"")))</f>
        <v/>
      </c>
      <c r="O58" s="161" t="str">
        <f aca="false">IF(Hidden!H$47="Yes","H",IF($B58="","",IF(AND($C58&lt;=Hidden!H$46,$D58&gt;=Hidden!H$46),IF($G58="","x","y"),"")))</f>
        <v/>
      </c>
      <c r="P58" s="161" t="str">
        <f aca="false">IF(Hidden!I$47="Yes","H",IF($B58="","",IF(AND($C58&lt;=Hidden!I$46,$D58&gt;=Hidden!I$46),IF($G58="","x","y"),"")))</f>
        <v/>
      </c>
      <c r="Q58" s="161" t="str">
        <f aca="false">IF(Hidden!J$47="Yes","H",IF($B58="","",IF(AND($C58&lt;=Hidden!J$46,$D58&gt;=Hidden!J$46),IF($G58="","x","y"),"")))</f>
        <v/>
      </c>
      <c r="R58" s="164" t="str">
        <f aca="false">IF(Hidden!K$47="Yes","H",IF($B58="","",IF(AND($C58&lt;=Hidden!K$46,$D58&gt;=Hidden!K$46),IF($G58="","x","y"),"")))</f>
        <v/>
      </c>
      <c r="S58" s="165" t="str">
        <f aca="false">IF(Hidden!L$47="Yes","H",IF($B58="","",IF(AND($C58&lt;=Hidden!L$46,$D58&gt;=Hidden!L$46),IF($G58="","x","y"),"")))</f>
        <v/>
      </c>
      <c r="T58" s="161" t="str">
        <f aca="false">IF(Hidden!M$47="Yes","H",IF($B58="","",IF(AND($C58&lt;=Hidden!M$46,$D58&gt;=Hidden!M$46),IF($G58="","x","y"),"")))</f>
        <v/>
      </c>
      <c r="U58" s="161" t="str">
        <f aca="false">IF(Hidden!N$47="Yes","H",IF($B58="","",IF(AND($C58&lt;=Hidden!N$46,$D58&gt;=Hidden!N$46),IF($G58="","x","y"),"")))</f>
        <v/>
      </c>
      <c r="V58" s="161" t="str">
        <f aca="false">IF(Hidden!O$47="Yes","H",IF($B58="","",IF(AND($C58&lt;=Hidden!O$46,$D58&gt;=Hidden!O$46),IF($G58="","x","y"),"")))</f>
        <v/>
      </c>
      <c r="W58" s="162" t="str">
        <f aca="false">IF(Hidden!P$47="Yes","H",IF($B58="","",IF(AND($C58&lt;=Hidden!P$46,$D58&gt;=Hidden!P$46),IF($G58="","x","y"),"")))</f>
        <v/>
      </c>
      <c r="X58" s="163" t="str">
        <f aca="false">IF(Hidden!Q$47="Yes","H",IF($B58="","",IF(AND($C58&lt;=Hidden!Q$46,$D58&gt;=Hidden!Q$46),IF($G58="","x","y"),"")))</f>
        <v/>
      </c>
      <c r="Y58" s="161" t="str">
        <f aca="false">IF(Hidden!R$47="Yes","H",IF($B58="","",IF(AND($C58&lt;=Hidden!R$46,$D58&gt;=Hidden!R$46),IF($G58="","x","y"),"")))</f>
        <v/>
      </c>
      <c r="Z58" s="161" t="str">
        <f aca="false">IF(Hidden!S$47="Yes","H",IF($B58="","",IF(AND($C58&lt;=Hidden!S$46,$D58&gt;=Hidden!S$46),IF($G58="","x","y"),"")))</f>
        <v/>
      </c>
      <c r="AA58" s="161" t="str">
        <f aca="false">IF(Hidden!T$47="Yes","H",IF($B58="","",IF(AND($C58&lt;=Hidden!T$46,$D58&gt;=Hidden!T$46),IF($G58="","x","y"),"")))</f>
        <v/>
      </c>
      <c r="AB58" s="164" t="str">
        <f aca="false">IF(Hidden!U$47="Yes","H",IF($B58="","",IF(AND($C58&lt;=Hidden!U$46,$D58&gt;=Hidden!U$46),IF($G58="","x","y"),"")))</f>
        <v/>
      </c>
      <c r="AC58" s="165" t="str">
        <f aca="false">IF(Hidden!V$47="Yes","H",IF($B58="","",IF(AND($C58&lt;=Hidden!V$46,$D58&gt;=Hidden!V$46),IF($G58="","x","y"),"")))</f>
        <v/>
      </c>
      <c r="AD58" s="161" t="str">
        <f aca="false">IF(Hidden!W$47="Yes","H",IF($B58="","",IF(AND($C58&lt;=Hidden!W$46,$D58&gt;=Hidden!W$46),IF($G58="","x","y"),"")))</f>
        <v/>
      </c>
      <c r="AE58" s="161" t="str">
        <f aca="false">IF(Hidden!X$47="Yes","H",IF($B58="","",IF(AND($C58&lt;=Hidden!X$46,$D58&gt;=Hidden!X$46),IF($G58="","x","y"),"")))</f>
        <v/>
      </c>
      <c r="AF58" s="161" t="str">
        <f aca="false">IF(Hidden!Y$47="Yes","H",IF($B58="","",IF(AND($C58&lt;=Hidden!Y$46,$D58&gt;=Hidden!Y$46),IF($G58="","x","y"),"")))</f>
        <v/>
      </c>
      <c r="AG58" s="162" t="str">
        <f aca="false">IF(Hidden!Z$47="Yes","H",IF($B58="","",IF(AND($C58&lt;=Hidden!Z$46,$D58&gt;=Hidden!Z$46),IF($G58="","x","y"),"")))</f>
        <v>H</v>
      </c>
      <c r="AH58" s="163" t="str">
        <f aca="false">IF(Hidden!AA$47="Yes","H",IF($B58="","",IF(AND($C58&lt;=Hidden!AA$46,$D58&gt;=Hidden!AA$46),IF($G58="","x","y"),"")))</f>
        <v/>
      </c>
      <c r="AI58" s="161" t="str">
        <f aca="false">IF(Hidden!AB$47="Yes","H",IF($B58="","",IF(AND($C58&lt;=Hidden!AB$46,$D58&gt;=Hidden!AB$46),IF($G58="","x","y"),"")))</f>
        <v/>
      </c>
      <c r="AJ58" s="161" t="str">
        <f aca="false">IF(Hidden!AC$47="Yes","H",IF($B58="","",IF(AND($C58&lt;=Hidden!AC$46,$D58&gt;=Hidden!AC$46),IF($G58="","x","y"),"")))</f>
        <v/>
      </c>
      <c r="AK58" s="161" t="str">
        <f aca="false">IF(Hidden!AD$47="Yes","H",IF($B58="","",IF(AND($C58&lt;=Hidden!AD$46,$D58&gt;=Hidden!AD$46),IF($G58="","x","y"),"")))</f>
        <v/>
      </c>
      <c r="AL58" s="164" t="str">
        <f aca="false">IF(Hidden!AE$47="Yes","H",IF($B58="","",IF(AND($C58&lt;=Hidden!AE$46,$D58&gt;=Hidden!AE$46),IF($G58="","x","y"),"")))</f>
        <v/>
      </c>
      <c r="AM58" s="165" t="str">
        <f aca="false">IF(Hidden!AF$47="Yes","H",IF($B58="","",IF(AND($C58&lt;=Hidden!AF$46,$D58&gt;=Hidden!AF$46),IF($G58="","x","y"),"")))</f>
        <v/>
      </c>
      <c r="AN58" s="161" t="str">
        <f aca="false">IF(Hidden!AG$47="Yes","H",IF($B58="","",IF(AND($C58&lt;=Hidden!AG$46,$D58&gt;=Hidden!AG$46),IF($G58="","x","y"),"")))</f>
        <v/>
      </c>
      <c r="AO58" s="161" t="str">
        <f aca="false">IF(Hidden!AH$47="Yes","H",IF($B58="","",IF(AND($C58&lt;=Hidden!AH$46,$D58&gt;=Hidden!AH$46),IF($G58="","x","y"),"")))</f>
        <v/>
      </c>
      <c r="AP58" s="161" t="str">
        <f aca="false">IF(Hidden!AI$47="Yes","H",IF($B58="","",IF(AND($C58&lt;=Hidden!AI$46,$D58&gt;=Hidden!AI$46),IF($G58="","x","y"),"")))</f>
        <v/>
      </c>
      <c r="AQ58" s="162" t="str">
        <f aca="false">IF(Hidden!AJ$47="Yes","H",IF($B58="","",IF(AND($C58&lt;=Hidden!AJ$46,$D58&gt;=Hidden!AJ$46),IF($G58="","x","y"),"")))</f>
        <v/>
      </c>
      <c r="AR58" s="163" t="str">
        <f aca="false">IF(Hidden!AK$47="Yes","H",IF($B58="","",IF(AND($C58&lt;=Hidden!AK$46,$D58&gt;=Hidden!AK$46),IF($G58="","x","y"),"")))</f>
        <v/>
      </c>
      <c r="AS58" s="161" t="str">
        <f aca="false">IF(Hidden!AL$47="Yes","H",IF($B58="","",IF(AND($C58&lt;=Hidden!AL$46,$D58&gt;=Hidden!AL$46),IF($G58="","x","y"),"")))</f>
        <v/>
      </c>
      <c r="AT58" s="161" t="str">
        <f aca="false">IF(Hidden!AM$47="Yes","H",IF($B58="","",IF(AND($C58&lt;=Hidden!AM$46,$D58&gt;=Hidden!AM$46),IF($G58="","x","y"),"")))</f>
        <v/>
      </c>
      <c r="AU58" s="161" t="str">
        <f aca="false">IF(Hidden!AN$47="Yes","H",IF($B58="","",IF(AND($C58&lt;=Hidden!AN$46,$D58&gt;=Hidden!AN$46),IF($G58="","x","y"),"")))</f>
        <v/>
      </c>
      <c r="AV58" s="164" t="str">
        <f aca="false">IF(Hidden!AO$47="Yes","H",IF($B58="","",IF(AND($C58&lt;=Hidden!AO$46,$D58&gt;=Hidden!AO$46),IF($G58="","x","y"),"")))</f>
        <v/>
      </c>
      <c r="AW58" s="165" t="str">
        <f aca="false">IF(Hidden!AP$47="Yes","H",IF($B58="","",IF(AND($C58&lt;=Hidden!AP$46,$D58&gt;=Hidden!AP$46),IF($G58="","x","y"),"")))</f>
        <v/>
      </c>
      <c r="AX58" s="161" t="str">
        <f aca="false">IF(Hidden!AQ$47="Yes","H",IF($B58="","",IF(AND($C58&lt;=Hidden!AQ$46,$D58&gt;=Hidden!AQ$46),IF($G58="","x","y"),"")))</f>
        <v/>
      </c>
      <c r="AY58" s="161" t="str">
        <f aca="false">IF(Hidden!AR$47="Yes","H",IF($B58="","",IF(AND($C58&lt;=Hidden!AR$46,$D58&gt;=Hidden!AR$46),IF($G58="","x","y"),"")))</f>
        <v/>
      </c>
      <c r="AZ58" s="161" t="str">
        <f aca="false">IF(Hidden!AS$47="Yes","H",IF($B58="","",IF(AND($C58&lt;=Hidden!AS$46,$D58&gt;=Hidden!AS$46),IF($G58="","x","y"),"")))</f>
        <v/>
      </c>
      <c r="BA58" s="162" t="str">
        <f aca="false">IF(Hidden!AT$47="Yes","H",IF($B58="","",IF(AND($C58&lt;=Hidden!AT$46,$D58&gt;=Hidden!AT$46),IF($G58="","x","y"),"")))</f>
        <v/>
      </c>
      <c r="BB58" s="163" t="str">
        <f aca="false">IF(Hidden!AU$47="Yes","H",IF($B58="","",IF(AND($C58&lt;=Hidden!AU$46,$D58&gt;=Hidden!AU$46),IF($G58="","x","y"),"")))</f>
        <v/>
      </c>
      <c r="BC58" s="161" t="str">
        <f aca="false">IF(Hidden!AV$47="Yes","H",IF($B58="","",IF(AND($C58&lt;=Hidden!AV$46,$D58&gt;=Hidden!AV$46),IF($G58="","x","y"),"")))</f>
        <v/>
      </c>
      <c r="BD58" s="161" t="str">
        <f aca="false">IF(Hidden!AW$47="Yes","H",IF($B58="","",IF(AND($C58&lt;=Hidden!AW$46,$D58&gt;=Hidden!AW$46),IF($G58="","x","y"),"")))</f>
        <v/>
      </c>
      <c r="BE58" s="161" t="str">
        <f aca="false">IF(Hidden!AX$47="Yes","H",IF($B58="","",IF(AND($C58&lt;=Hidden!AX$46,$D58&gt;=Hidden!AX$46),IF($G58="","x","y"),"")))</f>
        <v/>
      </c>
      <c r="BF58" s="164" t="str">
        <f aca="false">IF(Hidden!AY$47="Yes","H",IF($B58="","",IF(AND($C58&lt;=Hidden!AY$46,$D58&gt;=Hidden!AY$46),IF($G58="","x","y"),"")))</f>
        <v/>
      </c>
      <c r="BG58" s="165" t="str">
        <f aca="false">IF(Hidden!AZ$47="Yes","H",IF($B58="","",IF(AND($C58&lt;=Hidden!AZ$46,$D58&gt;=Hidden!AZ$46),IF($G58="","x","y"),"")))</f>
        <v/>
      </c>
      <c r="BH58" s="161" t="str">
        <f aca="false">IF(Hidden!BA$47="Yes","H",IF($B58="","",IF(AND($C58&lt;=Hidden!BA$46,$D58&gt;=Hidden!BA$46),IF($G58="","x","y"),"")))</f>
        <v/>
      </c>
      <c r="BI58" s="161" t="str">
        <f aca="false">IF(Hidden!BB$47="Yes","H",IF($B58="","",IF(AND($C58&lt;=Hidden!BB$46,$D58&gt;=Hidden!BB$46),IF($G58="","x","y"),"")))</f>
        <v/>
      </c>
      <c r="BJ58" s="161" t="str">
        <f aca="false">IF(Hidden!BC$47="Yes","H",IF($B58="","",IF(AND($C58&lt;=Hidden!BC$46,$D58&gt;=Hidden!BC$46),IF($G58="","x","y"),"")))</f>
        <v/>
      </c>
      <c r="BK58" s="162" t="str">
        <f aca="false">IF(Hidden!BD$47="Yes","H",IF($B58="","",IF(AND($C58&lt;=Hidden!BD$46,$D58&gt;=Hidden!BD$46),IF($G58="","x","y"),"")))</f>
        <v/>
      </c>
      <c r="BL58" s="163" t="str">
        <f aca="false">IF(Hidden!BE$47="Yes","H",IF($B58="","",IF(AND($C58&lt;=Hidden!BE$46,$D58&gt;=Hidden!BE$46),IF($G58="","x","y"),"")))</f>
        <v/>
      </c>
      <c r="BM58" s="161" t="str">
        <f aca="false">IF(Hidden!BF$47="Yes","H",IF($B58="","",IF(AND($C58&lt;=Hidden!BF$46,$D58&gt;=Hidden!BF$46),IF($G58="","x","y"),"")))</f>
        <v/>
      </c>
      <c r="BN58" s="161" t="str">
        <f aca="false">IF(Hidden!BG$47="Yes","H",IF($B58="","",IF(AND($C58&lt;=Hidden!BG$46,$D58&gt;=Hidden!BG$46),IF($G58="","x","y"),"")))</f>
        <v/>
      </c>
      <c r="BO58" s="161" t="str">
        <f aca="false">IF(Hidden!BH$47="Yes","H",IF($B58="","",IF(AND($C58&lt;=Hidden!BH$46,$D58&gt;=Hidden!BH$46),IF($G58="","x","y"),"")))</f>
        <v/>
      </c>
      <c r="BP58" s="164" t="str">
        <f aca="false">IF(Hidden!BI$47="Yes","H",IF($B58="","",IF(AND($C58&lt;=Hidden!BI$46,$D58&gt;=Hidden!BI$46),IF($G58="","x","y"),"")))</f>
        <v/>
      </c>
      <c r="BQ58" s="165" t="str">
        <f aca="false">IF(Hidden!BJ$47="Yes","H",IF($B58="","",IF(AND($C58&lt;=Hidden!BJ$46,$D58&gt;=Hidden!BJ$46),IF($G58="","x","y"),"")))</f>
        <v/>
      </c>
      <c r="BR58" s="161" t="str">
        <f aca="false">IF(Hidden!BK$47="Yes","H",IF($B58="","",IF(AND($C58&lt;=Hidden!BK$46,$D58&gt;=Hidden!BK$46),IF($G58="","x","y"),"")))</f>
        <v/>
      </c>
      <c r="BS58" s="161" t="str">
        <f aca="false">IF(Hidden!BL$47="Yes","H",IF($B58="","",IF(AND($C58&lt;=Hidden!BL$46,$D58&gt;=Hidden!BL$46),IF($G58="","x","y"),"")))</f>
        <v/>
      </c>
      <c r="BT58" s="161" t="str">
        <f aca="false">IF(Hidden!BM$47="Yes","H",IF($B58="","",IF(AND($C58&lt;=Hidden!BM$46,$D58&gt;=Hidden!BM$46),IF($G58="","x","y"),"")))</f>
        <v/>
      </c>
      <c r="BU58" s="162" t="str">
        <f aca="false">IF(Hidden!BN$47="Yes","H",IF($B58="","",IF(AND($C58&lt;=Hidden!BN$46,$D58&gt;=Hidden!BN$46),IF($G58="","x","y"),"")))</f>
        <v/>
      </c>
      <c r="BV58" s="163" t="str">
        <f aca="false">IF(Hidden!BO$47="Yes","H",IF($B58="","",IF(AND($C58&lt;=Hidden!BO$46,$D58&gt;=Hidden!BO$46),IF($G58="","x","y"),"")))</f>
        <v/>
      </c>
      <c r="BW58" s="161" t="str">
        <f aca="false">IF(Hidden!BP$47="Yes","H",IF($B58="","",IF(AND($C58&lt;=Hidden!BP$46,$D58&gt;=Hidden!BP$46),IF($G58="","x","y"),"")))</f>
        <v/>
      </c>
      <c r="BX58" s="161" t="str">
        <f aca="false">IF(Hidden!BQ$47="Yes","H",IF($B58="","",IF(AND($C58&lt;=Hidden!BQ$46,$D58&gt;=Hidden!BQ$46),IF($G58="","x","y"),"")))</f>
        <v/>
      </c>
      <c r="BY58" s="161" t="str">
        <f aca="false">IF(Hidden!BR$47="Yes","H",IF($B58="","",IF(AND($C58&lt;=Hidden!BR$46,$D58&gt;=Hidden!BR$46),IF($G58="","x","y"),"")))</f>
        <v/>
      </c>
      <c r="BZ58" s="164" t="str">
        <f aca="false">IF(Hidden!BS$47="Yes","H",IF($B58="","",IF(AND($C58&lt;=Hidden!BS$46,$D58&gt;=Hidden!BS$46),IF($G58="","x","y"),"")))</f>
        <v/>
      </c>
      <c r="CA58" s="165" t="str">
        <f aca="false">IF(Hidden!BT$47="Yes","H",IF($B58="","",IF(AND($C58&lt;=Hidden!BT$46,$D58&gt;=Hidden!BT$46),IF($G58="","x","y"),"")))</f>
        <v/>
      </c>
      <c r="CB58" s="161" t="str">
        <f aca="false">IF(Hidden!BU$47="Yes","H",IF($B58="","",IF(AND($C58&lt;=Hidden!BU$46,$D58&gt;=Hidden!BU$46),IF($G58="","x","y"),"")))</f>
        <v/>
      </c>
      <c r="CC58" s="161" t="str">
        <f aca="false">IF(Hidden!BV$47="Yes","H",IF($B58="","",IF(AND($C58&lt;=Hidden!BV$46,$D58&gt;=Hidden!BV$46),IF($G58="","x","y"),"")))</f>
        <v/>
      </c>
      <c r="CD58" s="161" t="str">
        <f aca="false">IF(Hidden!BW$47="Yes","H",IF($B58="","",IF(AND($C58&lt;=Hidden!BW$46,$D58&gt;=Hidden!BW$46),IF($G58="","x","y"),"")))</f>
        <v/>
      </c>
      <c r="CE58" s="162" t="str">
        <f aca="false">IF(Hidden!BX$47="Yes","H",IF($B58="","",IF(AND($C58&lt;=Hidden!BX$46,$D58&gt;=Hidden!BX$46),IF($G58="","x","y"),"")))</f>
        <v/>
      </c>
      <c r="CF58" s="163" t="str">
        <f aca="false">IF(Hidden!BY$47="Yes","H",IF($B58="","",IF(AND($C58&lt;=Hidden!BY$46,$D58&gt;=Hidden!BY$46),IF($G58="","x","y"),"")))</f>
        <v/>
      </c>
      <c r="CG58" s="161" t="str">
        <f aca="false">IF(Hidden!BZ$47="Yes","H",IF($B58="","",IF(AND($C58&lt;=Hidden!BZ$46,$D58&gt;=Hidden!BZ$46),IF($G58="","x","y"),"")))</f>
        <v/>
      </c>
      <c r="CH58" s="161" t="str">
        <f aca="false">IF(Hidden!CA$47="Yes","H",IF($B58="","",IF(AND($C58&lt;=Hidden!CA$46,$D58&gt;=Hidden!CA$46),IF($G58="","x","y"),"")))</f>
        <v/>
      </c>
      <c r="CI58" s="161" t="str">
        <f aca="false">IF(Hidden!CB$47="Yes","H",IF($B58="","",IF(AND($C58&lt;=Hidden!CB$46,$D58&gt;=Hidden!CB$46),IF($G58="","x","y"),"")))</f>
        <v/>
      </c>
      <c r="CJ58" s="164" t="str">
        <f aca="false">IF(Hidden!CC$47="Yes","H",IF($B58="","",IF(AND($C58&lt;=Hidden!CC$46,$D58&gt;=Hidden!CC$46),IF($G58="","x","y"),"")))</f>
        <v/>
      </c>
      <c r="CK58" s="165" t="str">
        <f aca="false">IF(Hidden!CD$47="Yes","H",IF($B58="","",IF(AND($C58&lt;=Hidden!CD$46,$D58&gt;=Hidden!CD$46),IF($G58="","x","y"),"")))</f>
        <v/>
      </c>
      <c r="CL58" s="161" t="str">
        <f aca="false">IF(Hidden!CE$47="Yes","H",IF($B58="","",IF(AND($C58&lt;=Hidden!CE$46,$D58&gt;=Hidden!CE$46),IF($G58="","x","y"),"")))</f>
        <v/>
      </c>
      <c r="CM58" s="161" t="str">
        <f aca="false">IF(Hidden!CF$47="Yes","H",IF($B58="","",IF(AND($C58&lt;=Hidden!CF$46,$D58&gt;=Hidden!CF$46),IF($G58="","x","y"),"")))</f>
        <v/>
      </c>
      <c r="CN58" s="161" t="str">
        <f aca="false">IF(Hidden!CG$47="Yes","H",IF($B58="","",IF(AND($C58&lt;=Hidden!CG$46,$D58&gt;=Hidden!CG$46),IF($G58="","x","y"),"")))</f>
        <v/>
      </c>
      <c r="CO58" s="162" t="str">
        <f aca="false">IF(Hidden!CH$47="Yes","H",IF($B58="","",IF(AND($C58&lt;=Hidden!CH$46,$D58&gt;=Hidden!CH$46),IF($G58="","x","y"),"")))</f>
        <v/>
      </c>
      <c r="CP58" s="163" t="str">
        <f aca="false">IF(Hidden!CI$47="Yes","H",IF($B58="","",IF(AND($C58&lt;=Hidden!CI$46,$D58&gt;=Hidden!CI$46),IF($G58="","x","y"),"")))</f>
        <v/>
      </c>
      <c r="CQ58" s="161" t="str">
        <f aca="false">IF(Hidden!CJ$47="Yes","H",IF($B58="","",IF(AND($C58&lt;=Hidden!CJ$46,$D58&gt;=Hidden!CJ$46),IF($G58="","x","y"),"")))</f>
        <v/>
      </c>
      <c r="CR58" s="161" t="str">
        <f aca="false">IF(Hidden!CK$47="Yes","H",IF($B58="","",IF(AND($C58&lt;=Hidden!CK$46,$D58&gt;=Hidden!CK$46),IF($G58="","x","y"),"")))</f>
        <v/>
      </c>
      <c r="CS58" s="161" t="str">
        <f aca="false">IF(Hidden!CL$47="Yes","H",IF($B58="","",IF(AND($C58&lt;=Hidden!CL$46,$D58&gt;=Hidden!CL$46),IF($G58="","x","y"),"")))</f>
        <v/>
      </c>
      <c r="CT58" s="164" t="str">
        <f aca="false">IF(Hidden!CM$47="Yes","H",IF($B58="","",IF(AND($C58&lt;=Hidden!CM$46,$D58&gt;=Hidden!CM$46),IF($G58="","x","y"),"")))</f>
        <v/>
      </c>
      <c r="CU58" s="165" t="str">
        <f aca="false">IF(Hidden!CN$47="Yes","H",IF($B58="","",IF(AND($C58&lt;=Hidden!CN$46,$D58&gt;=Hidden!CN$46),IF($G58="","x","y"),"")))</f>
        <v/>
      </c>
      <c r="CV58" s="161" t="str">
        <f aca="false">IF(Hidden!CO$47="Yes","H",IF($B58="","",IF(AND($C58&lt;=Hidden!CO$46,$D58&gt;=Hidden!CO$46),IF($G58="","x","y"),"")))</f>
        <v/>
      </c>
      <c r="CW58" s="161" t="str">
        <f aca="false">IF(Hidden!CP$47="Yes","H",IF($B58="","",IF(AND($C58&lt;=Hidden!CP$46,$D58&gt;=Hidden!CP$46),IF($G58="","x","y"),"")))</f>
        <v/>
      </c>
      <c r="CX58" s="161" t="str">
        <f aca="false">IF(Hidden!CQ$47="Yes","H",IF($B58="","",IF(AND($C58&lt;=Hidden!CQ$46,$D58&gt;=Hidden!CQ$46),IF($G58="","x","y"),"")))</f>
        <v/>
      </c>
      <c r="CY58" s="162" t="str">
        <f aca="false">IF(Hidden!CR$47="Yes","H",IF($B58="","",IF(AND($C58&lt;=Hidden!CR$46,$D58&gt;=Hidden!CR$46),IF($G58="","x","y"),"")))</f>
        <v/>
      </c>
      <c r="CZ58" s="163" t="str">
        <f aca="false">IF(Hidden!CS$47="Yes","H",IF($B58="","",IF(AND($C58&lt;=Hidden!CS$46,$D58&gt;=Hidden!CS$46),IF($G58="","x","y"),"")))</f>
        <v>H</v>
      </c>
      <c r="DA58" s="161" t="str">
        <f aca="false">IF(Hidden!CT$47="Yes","H",IF($B58="","",IF(AND($C58&lt;=Hidden!CT$46,$D58&gt;=Hidden!CT$46),IF($G58="","x","y"),"")))</f>
        <v/>
      </c>
      <c r="DB58" s="161" t="str">
        <f aca="false">IF(Hidden!CU$47="Yes","H",IF($B58="","",IF(AND($C58&lt;=Hidden!CU$46,$D58&gt;=Hidden!CU$46),IF($G58="","x","y"),"")))</f>
        <v/>
      </c>
      <c r="DC58" s="161" t="str">
        <f aca="false">IF(Hidden!CV$47="Yes","H",IF($B58="","",IF(AND($C58&lt;=Hidden!CV$46,$D58&gt;=Hidden!CV$46),IF($G58="","x","y"),"")))</f>
        <v/>
      </c>
      <c r="DD58" s="164" t="str">
        <f aca="false">IF(Hidden!CW$47="Yes","H",IF($B58="","",IF(AND($C58&lt;=Hidden!CW$46,$D58&gt;=Hidden!CW$46),IF($G58="","x","y"),"")))</f>
        <v/>
      </c>
      <c r="DE58" s="165" t="str">
        <f aca="false">IF(Hidden!CX$47="Yes","H",IF($B58="","",IF(AND($C58&lt;=Hidden!CX$46,$D58&gt;=Hidden!CX$46),IF($G58="","x","y"),"")))</f>
        <v/>
      </c>
      <c r="DF58" s="161" t="str">
        <f aca="false">IF(Hidden!CY$47="Yes","H",IF($B58="","",IF(AND($C58&lt;=Hidden!CY$46,$D58&gt;=Hidden!CY$46),IF($G58="","x","y"),"")))</f>
        <v/>
      </c>
      <c r="DG58" s="161" t="str">
        <f aca="false">IF(Hidden!CZ$47="Yes","H",IF($B58="","",IF(AND($C58&lt;=Hidden!CZ$46,$D58&gt;=Hidden!CZ$46),IF($G58="","x","y"),"")))</f>
        <v/>
      </c>
      <c r="DH58" s="161" t="str">
        <f aca="false">IF(Hidden!DA$47="Yes","H",IF($B58="","",IF(AND($C58&lt;=Hidden!DA$46,$D58&gt;=Hidden!DA$46),IF($G58="","x","y"),"")))</f>
        <v/>
      </c>
      <c r="DI58" s="162" t="str">
        <f aca="false">IF(Hidden!DB$47="Yes","H",IF($B58="","",IF(AND($C58&lt;=Hidden!DB$46,$D58&gt;=Hidden!DB$46),IF($G58="","x","y"),"")))</f>
        <v/>
      </c>
      <c r="DJ58" s="163" t="str">
        <f aca="false">IF(Hidden!DC$47="Yes","H",IF($B58="","",IF(AND($C58&lt;=Hidden!DC$46,$D58&gt;=Hidden!DC$46),IF($G58="","x","y"),"")))</f>
        <v/>
      </c>
      <c r="DK58" s="161" t="str">
        <f aca="false">IF(Hidden!DD$47="Yes","H",IF($B58="","",IF(AND($C58&lt;=Hidden!DD$46,$D58&gt;=Hidden!DD$46),IF($G58="","x","y"),"")))</f>
        <v/>
      </c>
      <c r="DL58" s="161" t="str">
        <f aca="false">IF(Hidden!DE$47="Yes","H",IF($B58="","",IF(AND($C58&lt;=Hidden!DE$46,$D58&gt;=Hidden!DE$46),IF($G58="","x","y"),"")))</f>
        <v/>
      </c>
      <c r="DM58" s="161" t="str">
        <f aca="false">IF(Hidden!DF$47="Yes","H",IF($B58="","",IF(AND($C58&lt;=Hidden!DF$46,$D58&gt;=Hidden!DF$46),IF($G58="","x","y"),"")))</f>
        <v/>
      </c>
      <c r="DN58" s="164" t="str">
        <f aca="false">IF(Hidden!DG$47="Yes","H",IF($B58="","",IF(AND($C58&lt;=Hidden!DG$46,$D58&gt;=Hidden!DG$46),IF($G58="","x","y"),"")))</f>
        <v/>
      </c>
      <c r="DO58" s="165" t="str">
        <f aca="false">IF(Hidden!DH$47="Yes","H",IF($B58="","",IF(AND($C58&lt;=Hidden!DH$46,$D58&gt;=Hidden!DH$46),IF($G58="","x","y"),"")))</f>
        <v/>
      </c>
      <c r="DP58" s="161" t="str">
        <f aca="false">IF(Hidden!DI$47="Yes","H",IF($B58="","",IF(AND($C58&lt;=Hidden!DI$46,$D58&gt;=Hidden!DI$46),IF($G58="","x","y"),"")))</f>
        <v/>
      </c>
      <c r="DQ58" s="161" t="str">
        <f aca="false">IF(Hidden!DJ$47="Yes","H",IF($B58="","",IF(AND($C58&lt;=Hidden!DJ$46,$D58&gt;=Hidden!DJ$46),IF($G58="","x","y"),"")))</f>
        <v/>
      </c>
      <c r="DR58" s="161" t="str">
        <f aca="false">IF(Hidden!DK$47="Yes","H",IF($B58="","",IF(AND($C58&lt;=Hidden!DK$46,$D58&gt;=Hidden!DK$46),IF($G58="","x","y"),"")))</f>
        <v/>
      </c>
      <c r="DS58" s="162" t="str">
        <f aca="false">IF(Hidden!DL$47="Yes","H",IF($B58="","",IF(AND($C58&lt;=Hidden!DL$46,$D58&gt;=Hidden!DL$46),IF($G58="","x","y"),"")))</f>
        <v/>
      </c>
      <c r="DT58" s="163" t="str">
        <f aca="false">IF(Hidden!DM$47="Yes","H",IF($B58="","",IF(AND($C58&lt;=Hidden!DM$46,$D58&gt;=Hidden!DM$46),IF($G58="","x","y"),"")))</f>
        <v/>
      </c>
      <c r="DU58" s="161" t="str">
        <f aca="false">IF(Hidden!DN$47="Yes","H",IF($B58="","",IF(AND($C58&lt;=Hidden!DN$46,$D58&gt;=Hidden!DN$46),IF($G58="","x","y"),"")))</f>
        <v/>
      </c>
      <c r="DV58" s="161" t="str">
        <f aca="false">IF(Hidden!DO$47="Yes","H",IF($B58="","",IF(AND($C58&lt;=Hidden!DO$46,$D58&gt;=Hidden!DO$46),IF($G58="","x","y"),"")))</f>
        <v/>
      </c>
      <c r="DW58" s="161" t="str">
        <f aca="false">IF(Hidden!DP$47="Yes","H",IF($B58="","",IF(AND($C58&lt;=Hidden!DP$46,$D58&gt;=Hidden!DP$46),IF($G58="","x","y"),"")))</f>
        <v/>
      </c>
      <c r="DX58" s="164" t="str">
        <f aca="false">IF(Hidden!DQ$47="Yes","H",IF($B58="","",IF(AND($C58&lt;=Hidden!DQ$46,$D58&gt;=Hidden!DQ$46),IF($G58="","x","y"),"")))</f>
        <v/>
      </c>
      <c r="DY58" s="163" t="str">
        <f aca="false">IF(Hidden!DR$47="Yes","H",IF($B58="","",IF(AND($C58&lt;=Hidden!DR$46,$D58&gt;=Hidden!DR$46),IF($G58="","x","y"),"")))</f>
        <v/>
      </c>
      <c r="DZ58" s="161" t="str">
        <f aca="false">IF(Hidden!DS$47="Yes","H",IF($B58="","",IF(AND($C58&lt;=Hidden!DS$46,$D58&gt;=Hidden!DS$46),IF($G58="","x","y"),"")))</f>
        <v/>
      </c>
      <c r="EA58" s="161" t="str">
        <f aca="false">IF(Hidden!DT$47="Yes","H",IF($B58="","",IF(AND($C58&lt;=Hidden!DT$46,$D58&gt;=Hidden!DT$46),IF($G58="","x","y"),"")))</f>
        <v/>
      </c>
      <c r="EB58" s="161" t="str">
        <f aca="false">IF(Hidden!DU$47="Yes","H",IF($B58="","",IF(AND($C58&lt;=Hidden!DU$46,$D58&gt;=Hidden!DU$46),IF($G58="","x","y"),"")))</f>
        <v/>
      </c>
      <c r="EC58" s="164" t="str">
        <f aca="false">IF(Hidden!DV$47="Yes","H",IF($B58="","",IF(AND($C58&lt;=Hidden!DV$46,$D58&gt;=Hidden!DV$46),IF($G58="","x","y"),"")))</f>
        <v/>
      </c>
      <c r="ED58" s="165" t="str">
        <f aca="false">IF(Hidden!DW$47="Yes","H",IF($B58="","",IF(AND($C58&lt;=Hidden!DW$46,$D58&gt;=Hidden!DW$46),IF($G58="","x","y"),"")))</f>
        <v/>
      </c>
      <c r="EE58" s="161" t="str">
        <f aca="false">IF(Hidden!DX$47="Yes","H",IF($B58="","",IF(AND($C58&lt;=Hidden!DX$46,$D58&gt;=Hidden!DX$46),IF($G58="","x","y"),"")))</f>
        <v/>
      </c>
      <c r="EF58" s="161" t="str">
        <f aca="false">IF(Hidden!DY$47="Yes","H",IF($B58="","",IF(AND($C58&lt;=Hidden!DY$46,$D58&gt;=Hidden!DY$46),IF($G58="","x","y"),"")))</f>
        <v/>
      </c>
      <c r="EG58" s="161" t="str">
        <f aca="false">IF(Hidden!DZ$47="Yes","H",IF($B58="","",IF(AND($C58&lt;=Hidden!DZ$46,$D58&gt;=Hidden!DZ$46),IF($G58="","x","y"),"")))</f>
        <v>H</v>
      </c>
      <c r="EH58" s="166" t="str">
        <f aca="false">IF(Hidden!EA$47="Yes","H",IF($B58="","",IF(AND($C58&lt;=Hidden!EA$46,$D58&gt;=Hidden!EA$46),IF($G58="","x","y"),"")))</f>
        <v/>
      </c>
    </row>
    <row r="59" customFormat="false" ht="15" hidden="false" customHeight="true" outlineLevel="0" collapsed="false">
      <c r="B59" s="83"/>
      <c r="C59" s="84"/>
      <c r="D59" s="85"/>
      <c r="E59" s="77"/>
      <c r="F59" s="167"/>
      <c r="G59" s="158"/>
      <c r="H59" s="159"/>
      <c r="I59" s="160" t="str">
        <f aca="false">IF(Hidden!B$47="Yes","H",IF($B59="","",IF(AND($C59&lt;=Hidden!B$46,$D59&gt;=Hidden!B$46),IF($G59="","x","y"),"")))</f>
        <v/>
      </c>
      <c r="J59" s="161" t="str">
        <f aca="false">IF(Hidden!C$47="Yes","H",IF($B59="","",IF(AND($C59&lt;=Hidden!C$46,$D59&gt;=Hidden!C$46),IF($G59="","x","y"),"")))</f>
        <v/>
      </c>
      <c r="K59" s="161" t="str">
        <f aca="false">IF(Hidden!D$47="Yes","H",IF($B59="","",IF(AND($C59&lt;=Hidden!D$46,$D59&gt;=Hidden!D$46),IF($G59="","x","y"),"")))</f>
        <v/>
      </c>
      <c r="L59" s="161" t="str">
        <f aca="false">IF(Hidden!E$47="Yes","H",IF($B59="","",IF(AND($C59&lt;=Hidden!E$46,$D59&gt;=Hidden!E$46),IF($G59="","x","y"),"")))</f>
        <v/>
      </c>
      <c r="M59" s="162" t="str">
        <f aca="false">IF(Hidden!F$47="Yes","H",IF($B59="","",IF(AND($C59&lt;=Hidden!F$46,$D59&gt;=Hidden!F$46),IF($G59="","x","y"),"")))</f>
        <v/>
      </c>
      <c r="N59" s="163" t="str">
        <f aca="false">IF(Hidden!G$47="Yes","H",IF($B59="","",IF(AND($C59&lt;=Hidden!G$46,$D59&gt;=Hidden!G$46),IF($G59="","x","y"),"")))</f>
        <v/>
      </c>
      <c r="O59" s="161" t="str">
        <f aca="false">IF(Hidden!H$47="Yes","H",IF($B59="","",IF(AND($C59&lt;=Hidden!H$46,$D59&gt;=Hidden!H$46),IF($G59="","x","y"),"")))</f>
        <v/>
      </c>
      <c r="P59" s="161" t="str">
        <f aca="false">IF(Hidden!I$47="Yes","H",IF($B59="","",IF(AND($C59&lt;=Hidden!I$46,$D59&gt;=Hidden!I$46),IF($G59="","x","y"),"")))</f>
        <v/>
      </c>
      <c r="Q59" s="161" t="str">
        <f aca="false">IF(Hidden!J$47="Yes","H",IF($B59="","",IF(AND($C59&lt;=Hidden!J$46,$D59&gt;=Hidden!J$46),IF($G59="","x","y"),"")))</f>
        <v/>
      </c>
      <c r="R59" s="164" t="str">
        <f aca="false">IF(Hidden!K$47="Yes","H",IF($B59="","",IF(AND($C59&lt;=Hidden!K$46,$D59&gt;=Hidden!K$46),IF($G59="","x","y"),"")))</f>
        <v/>
      </c>
      <c r="S59" s="165" t="str">
        <f aca="false">IF(Hidden!L$47="Yes","H",IF($B59="","",IF(AND($C59&lt;=Hidden!L$46,$D59&gt;=Hidden!L$46),IF($G59="","x","y"),"")))</f>
        <v/>
      </c>
      <c r="T59" s="161" t="str">
        <f aca="false">IF(Hidden!M$47="Yes","H",IF($B59="","",IF(AND($C59&lt;=Hidden!M$46,$D59&gt;=Hidden!M$46),IF($G59="","x","y"),"")))</f>
        <v/>
      </c>
      <c r="U59" s="161" t="str">
        <f aca="false">IF(Hidden!N$47="Yes","H",IF($B59="","",IF(AND($C59&lt;=Hidden!N$46,$D59&gt;=Hidden!N$46),IF($G59="","x","y"),"")))</f>
        <v/>
      </c>
      <c r="V59" s="161" t="str">
        <f aca="false">IF(Hidden!O$47="Yes","H",IF($B59="","",IF(AND($C59&lt;=Hidden!O$46,$D59&gt;=Hidden!O$46),IF($G59="","x","y"),"")))</f>
        <v/>
      </c>
      <c r="W59" s="162" t="str">
        <f aca="false">IF(Hidden!P$47="Yes","H",IF($B59="","",IF(AND($C59&lt;=Hidden!P$46,$D59&gt;=Hidden!P$46),IF($G59="","x","y"),"")))</f>
        <v/>
      </c>
      <c r="X59" s="163" t="str">
        <f aca="false">IF(Hidden!Q$47="Yes","H",IF($B59="","",IF(AND($C59&lt;=Hidden!Q$46,$D59&gt;=Hidden!Q$46),IF($G59="","x","y"),"")))</f>
        <v/>
      </c>
      <c r="Y59" s="161" t="str">
        <f aca="false">IF(Hidden!R$47="Yes","H",IF($B59="","",IF(AND($C59&lt;=Hidden!R$46,$D59&gt;=Hidden!R$46),IF($G59="","x","y"),"")))</f>
        <v/>
      </c>
      <c r="Z59" s="161" t="str">
        <f aca="false">IF(Hidden!S$47="Yes","H",IF($B59="","",IF(AND($C59&lt;=Hidden!S$46,$D59&gt;=Hidden!S$46),IF($G59="","x","y"),"")))</f>
        <v/>
      </c>
      <c r="AA59" s="161" t="str">
        <f aca="false">IF(Hidden!T$47="Yes","H",IF($B59="","",IF(AND($C59&lt;=Hidden!T$46,$D59&gt;=Hidden!T$46),IF($G59="","x","y"),"")))</f>
        <v/>
      </c>
      <c r="AB59" s="164" t="str">
        <f aca="false">IF(Hidden!U$47="Yes","H",IF($B59="","",IF(AND($C59&lt;=Hidden!U$46,$D59&gt;=Hidden!U$46),IF($G59="","x","y"),"")))</f>
        <v/>
      </c>
      <c r="AC59" s="165" t="str">
        <f aca="false">IF(Hidden!V$47="Yes","H",IF($B59="","",IF(AND($C59&lt;=Hidden!V$46,$D59&gt;=Hidden!V$46),IF($G59="","x","y"),"")))</f>
        <v/>
      </c>
      <c r="AD59" s="161" t="str">
        <f aca="false">IF(Hidden!W$47="Yes","H",IF($B59="","",IF(AND($C59&lt;=Hidden!W$46,$D59&gt;=Hidden!W$46),IF($G59="","x","y"),"")))</f>
        <v/>
      </c>
      <c r="AE59" s="161" t="str">
        <f aca="false">IF(Hidden!X$47="Yes","H",IF($B59="","",IF(AND($C59&lt;=Hidden!X$46,$D59&gt;=Hidden!X$46),IF($G59="","x","y"),"")))</f>
        <v/>
      </c>
      <c r="AF59" s="161" t="str">
        <f aca="false">IF(Hidden!Y$47="Yes","H",IF($B59="","",IF(AND($C59&lt;=Hidden!Y$46,$D59&gt;=Hidden!Y$46),IF($G59="","x","y"),"")))</f>
        <v/>
      </c>
      <c r="AG59" s="162" t="str">
        <f aca="false">IF(Hidden!Z$47="Yes","H",IF($B59="","",IF(AND($C59&lt;=Hidden!Z$46,$D59&gt;=Hidden!Z$46),IF($G59="","x","y"),"")))</f>
        <v>H</v>
      </c>
      <c r="AH59" s="163" t="str">
        <f aca="false">IF(Hidden!AA$47="Yes","H",IF($B59="","",IF(AND($C59&lt;=Hidden!AA$46,$D59&gt;=Hidden!AA$46),IF($G59="","x","y"),"")))</f>
        <v/>
      </c>
      <c r="AI59" s="161" t="str">
        <f aca="false">IF(Hidden!AB$47="Yes","H",IF($B59="","",IF(AND($C59&lt;=Hidden!AB$46,$D59&gt;=Hidden!AB$46),IF($G59="","x","y"),"")))</f>
        <v/>
      </c>
      <c r="AJ59" s="161" t="str">
        <f aca="false">IF(Hidden!AC$47="Yes","H",IF($B59="","",IF(AND($C59&lt;=Hidden!AC$46,$D59&gt;=Hidden!AC$46),IF($G59="","x","y"),"")))</f>
        <v/>
      </c>
      <c r="AK59" s="161" t="str">
        <f aca="false">IF(Hidden!AD$47="Yes","H",IF($B59="","",IF(AND($C59&lt;=Hidden!AD$46,$D59&gt;=Hidden!AD$46),IF($G59="","x","y"),"")))</f>
        <v/>
      </c>
      <c r="AL59" s="164" t="str">
        <f aca="false">IF(Hidden!AE$47="Yes","H",IF($B59="","",IF(AND($C59&lt;=Hidden!AE$46,$D59&gt;=Hidden!AE$46),IF($G59="","x","y"),"")))</f>
        <v/>
      </c>
      <c r="AM59" s="165" t="str">
        <f aca="false">IF(Hidden!AF$47="Yes","H",IF($B59="","",IF(AND($C59&lt;=Hidden!AF$46,$D59&gt;=Hidden!AF$46),IF($G59="","x","y"),"")))</f>
        <v/>
      </c>
      <c r="AN59" s="161" t="str">
        <f aca="false">IF(Hidden!AG$47="Yes","H",IF($B59="","",IF(AND($C59&lt;=Hidden!AG$46,$D59&gt;=Hidden!AG$46),IF($G59="","x","y"),"")))</f>
        <v/>
      </c>
      <c r="AO59" s="161" t="str">
        <f aca="false">IF(Hidden!AH$47="Yes","H",IF($B59="","",IF(AND($C59&lt;=Hidden!AH$46,$D59&gt;=Hidden!AH$46),IF($G59="","x","y"),"")))</f>
        <v/>
      </c>
      <c r="AP59" s="161" t="str">
        <f aca="false">IF(Hidden!AI$47="Yes","H",IF($B59="","",IF(AND($C59&lt;=Hidden!AI$46,$D59&gt;=Hidden!AI$46),IF($G59="","x","y"),"")))</f>
        <v/>
      </c>
      <c r="AQ59" s="162" t="str">
        <f aca="false">IF(Hidden!AJ$47="Yes","H",IF($B59="","",IF(AND($C59&lt;=Hidden!AJ$46,$D59&gt;=Hidden!AJ$46),IF($G59="","x","y"),"")))</f>
        <v/>
      </c>
      <c r="AR59" s="163" t="str">
        <f aca="false">IF(Hidden!AK$47="Yes","H",IF($B59="","",IF(AND($C59&lt;=Hidden!AK$46,$D59&gt;=Hidden!AK$46),IF($G59="","x","y"),"")))</f>
        <v/>
      </c>
      <c r="AS59" s="161" t="str">
        <f aca="false">IF(Hidden!AL$47="Yes","H",IF($B59="","",IF(AND($C59&lt;=Hidden!AL$46,$D59&gt;=Hidden!AL$46),IF($G59="","x","y"),"")))</f>
        <v/>
      </c>
      <c r="AT59" s="161" t="str">
        <f aca="false">IF(Hidden!AM$47="Yes","H",IF($B59="","",IF(AND($C59&lt;=Hidden!AM$46,$D59&gt;=Hidden!AM$46),IF($G59="","x","y"),"")))</f>
        <v/>
      </c>
      <c r="AU59" s="161" t="str">
        <f aca="false">IF(Hidden!AN$47="Yes","H",IF($B59="","",IF(AND($C59&lt;=Hidden!AN$46,$D59&gt;=Hidden!AN$46),IF($G59="","x","y"),"")))</f>
        <v/>
      </c>
      <c r="AV59" s="164" t="str">
        <f aca="false">IF(Hidden!AO$47="Yes","H",IF($B59="","",IF(AND($C59&lt;=Hidden!AO$46,$D59&gt;=Hidden!AO$46),IF($G59="","x","y"),"")))</f>
        <v/>
      </c>
      <c r="AW59" s="165" t="str">
        <f aca="false">IF(Hidden!AP$47="Yes","H",IF($B59="","",IF(AND($C59&lt;=Hidden!AP$46,$D59&gt;=Hidden!AP$46),IF($G59="","x","y"),"")))</f>
        <v/>
      </c>
      <c r="AX59" s="161" t="str">
        <f aca="false">IF(Hidden!AQ$47="Yes","H",IF($B59="","",IF(AND($C59&lt;=Hidden!AQ$46,$D59&gt;=Hidden!AQ$46),IF($G59="","x","y"),"")))</f>
        <v/>
      </c>
      <c r="AY59" s="161" t="str">
        <f aca="false">IF(Hidden!AR$47="Yes","H",IF($B59="","",IF(AND($C59&lt;=Hidden!AR$46,$D59&gt;=Hidden!AR$46),IF($G59="","x","y"),"")))</f>
        <v/>
      </c>
      <c r="AZ59" s="161" t="str">
        <f aca="false">IF(Hidden!AS$47="Yes","H",IF($B59="","",IF(AND($C59&lt;=Hidden!AS$46,$D59&gt;=Hidden!AS$46),IF($G59="","x","y"),"")))</f>
        <v/>
      </c>
      <c r="BA59" s="162" t="str">
        <f aca="false">IF(Hidden!AT$47="Yes","H",IF($B59="","",IF(AND($C59&lt;=Hidden!AT$46,$D59&gt;=Hidden!AT$46),IF($G59="","x","y"),"")))</f>
        <v/>
      </c>
      <c r="BB59" s="163" t="str">
        <f aca="false">IF(Hidden!AU$47="Yes","H",IF($B59="","",IF(AND($C59&lt;=Hidden!AU$46,$D59&gt;=Hidden!AU$46),IF($G59="","x","y"),"")))</f>
        <v/>
      </c>
      <c r="BC59" s="161" t="str">
        <f aca="false">IF(Hidden!AV$47="Yes","H",IF($B59="","",IF(AND($C59&lt;=Hidden!AV$46,$D59&gt;=Hidden!AV$46),IF($G59="","x","y"),"")))</f>
        <v/>
      </c>
      <c r="BD59" s="161" t="str">
        <f aca="false">IF(Hidden!AW$47="Yes","H",IF($B59="","",IF(AND($C59&lt;=Hidden!AW$46,$D59&gt;=Hidden!AW$46),IF($G59="","x","y"),"")))</f>
        <v/>
      </c>
      <c r="BE59" s="161" t="str">
        <f aca="false">IF(Hidden!AX$47="Yes","H",IF($B59="","",IF(AND($C59&lt;=Hidden!AX$46,$D59&gt;=Hidden!AX$46),IF($G59="","x","y"),"")))</f>
        <v/>
      </c>
      <c r="BF59" s="164" t="str">
        <f aca="false">IF(Hidden!AY$47="Yes","H",IF($B59="","",IF(AND($C59&lt;=Hidden!AY$46,$D59&gt;=Hidden!AY$46),IF($G59="","x","y"),"")))</f>
        <v/>
      </c>
      <c r="BG59" s="165" t="str">
        <f aca="false">IF(Hidden!AZ$47="Yes","H",IF($B59="","",IF(AND($C59&lt;=Hidden!AZ$46,$D59&gt;=Hidden!AZ$46),IF($G59="","x","y"),"")))</f>
        <v/>
      </c>
      <c r="BH59" s="161" t="str">
        <f aca="false">IF(Hidden!BA$47="Yes","H",IF($B59="","",IF(AND($C59&lt;=Hidden!BA$46,$D59&gt;=Hidden!BA$46),IF($G59="","x","y"),"")))</f>
        <v/>
      </c>
      <c r="BI59" s="161" t="str">
        <f aca="false">IF(Hidden!BB$47="Yes","H",IF($B59="","",IF(AND($C59&lt;=Hidden!BB$46,$D59&gt;=Hidden!BB$46),IF($G59="","x","y"),"")))</f>
        <v/>
      </c>
      <c r="BJ59" s="161" t="str">
        <f aca="false">IF(Hidden!BC$47="Yes","H",IF($B59="","",IF(AND($C59&lt;=Hidden!BC$46,$D59&gt;=Hidden!BC$46),IF($G59="","x","y"),"")))</f>
        <v/>
      </c>
      <c r="BK59" s="162" t="str">
        <f aca="false">IF(Hidden!BD$47="Yes","H",IF($B59="","",IF(AND($C59&lt;=Hidden!BD$46,$D59&gt;=Hidden!BD$46),IF($G59="","x","y"),"")))</f>
        <v/>
      </c>
      <c r="BL59" s="163" t="str">
        <f aca="false">IF(Hidden!BE$47="Yes","H",IF($B59="","",IF(AND($C59&lt;=Hidden!BE$46,$D59&gt;=Hidden!BE$46),IF($G59="","x","y"),"")))</f>
        <v/>
      </c>
      <c r="BM59" s="161" t="str">
        <f aca="false">IF(Hidden!BF$47="Yes","H",IF($B59="","",IF(AND($C59&lt;=Hidden!BF$46,$D59&gt;=Hidden!BF$46),IF($G59="","x","y"),"")))</f>
        <v/>
      </c>
      <c r="BN59" s="161" t="str">
        <f aca="false">IF(Hidden!BG$47="Yes","H",IF($B59="","",IF(AND($C59&lt;=Hidden!BG$46,$D59&gt;=Hidden!BG$46),IF($G59="","x","y"),"")))</f>
        <v/>
      </c>
      <c r="BO59" s="161" t="str">
        <f aca="false">IF(Hidden!BH$47="Yes","H",IF($B59="","",IF(AND($C59&lt;=Hidden!BH$46,$D59&gt;=Hidden!BH$46),IF($G59="","x","y"),"")))</f>
        <v/>
      </c>
      <c r="BP59" s="164" t="str">
        <f aca="false">IF(Hidden!BI$47="Yes","H",IF($B59="","",IF(AND($C59&lt;=Hidden!BI$46,$D59&gt;=Hidden!BI$46),IF($G59="","x","y"),"")))</f>
        <v/>
      </c>
      <c r="BQ59" s="165" t="str">
        <f aca="false">IF(Hidden!BJ$47="Yes","H",IF($B59="","",IF(AND($C59&lt;=Hidden!BJ$46,$D59&gt;=Hidden!BJ$46),IF($G59="","x","y"),"")))</f>
        <v/>
      </c>
      <c r="BR59" s="161" t="str">
        <f aca="false">IF(Hidden!BK$47="Yes","H",IF($B59="","",IF(AND($C59&lt;=Hidden!BK$46,$D59&gt;=Hidden!BK$46),IF($G59="","x","y"),"")))</f>
        <v/>
      </c>
      <c r="BS59" s="161" t="str">
        <f aca="false">IF(Hidden!BL$47="Yes","H",IF($B59="","",IF(AND($C59&lt;=Hidden!BL$46,$D59&gt;=Hidden!BL$46),IF($G59="","x","y"),"")))</f>
        <v/>
      </c>
      <c r="BT59" s="161" t="str">
        <f aca="false">IF(Hidden!BM$47="Yes","H",IF($B59="","",IF(AND($C59&lt;=Hidden!BM$46,$D59&gt;=Hidden!BM$46),IF($G59="","x","y"),"")))</f>
        <v/>
      </c>
      <c r="BU59" s="162" t="str">
        <f aca="false">IF(Hidden!BN$47="Yes","H",IF($B59="","",IF(AND($C59&lt;=Hidden!BN$46,$D59&gt;=Hidden!BN$46),IF($G59="","x","y"),"")))</f>
        <v/>
      </c>
      <c r="BV59" s="163" t="str">
        <f aca="false">IF(Hidden!BO$47="Yes","H",IF($B59="","",IF(AND($C59&lt;=Hidden!BO$46,$D59&gt;=Hidden!BO$46),IF($G59="","x","y"),"")))</f>
        <v/>
      </c>
      <c r="BW59" s="161" t="str">
        <f aca="false">IF(Hidden!BP$47="Yes","H",IF($B59="","",IF(AND($C59&lt;=Hidden!BP$46,$D59&gt;=Hidden!BP$46),IF($G59="","x","y"),"")))</f>
        <v/>
      </c>
      <c r="BX59" s="161" t="str">
        <f aca="false">IF(Hidden!BQ$47="Yes","H",IF($B59="","",IF(AND($C59&lt;=Hidden!BQ$46,$D59&gt;=Hidden!BQ$46),IF($G59="","x","y"),"")))</f>
        <v/>
      </c>
      <c r="BY59" s="161" t="str">
        <f aca="false">IF(Hidden!BR$47="Yes","H",IF($B59="","",IF(AND($C59&lt;=Hidden!BR$46,$D59&gt;=Hidden!BR$46),IF($G59="","x","y"),"")))</f>
        <v/>
      </c>
      <c r="BZ59" s="164" t="str">
        <f aca="false">IF(Hidden!BS$47="Yes","H",IF($B59="","",IF(AND($C59&lt;=Hidden!BS$46,$D59&gt;=Hidden!BS$46),IF($G59="","x","y"),"")))</f>
        <v/>
      </c>
      <c r="CA59" s="165" t="str">
        <f aca="false">IF(Hidden!BT$47="Yes","H",IF($B59="","",IF(AND($C59&lt;=Hidden!BT$46,$D59&gt;=Hidden!BT$46),IF($G59="","x","y"),"")))</f>
        <v/>
      </c>
      <c r="CB59" s="161" t="str">
        <f aca="false">IF(Hidden!BU$47="Yes","H",IF($B59="","",IF(AND($C59&lt;=Hidden!BU$46,$D59&gt;=Hidden!BU$46),IF($G59="","x","y"),"")))</f>
        <v/>
      </c>
      <c r="CC59" s="161" t="str">
        <f aca="false">IF(Hidden!BV$47="Yes","H",IF($B59="","",IF(AND($C59&lt;=Hidden!BV$46,$D59&gt;=Hidden!BV$46),IF($G59="","x","y"),"")))</f>
        <v/>
      </c>
      <c r="CD59" s="161" t="str">
        <f aca="false">IF(Hidden!BW$47="Yes","H",IF($B59="","",IF(AND($C59&lt;=Hidden!BW$46,$D59&gt;=Hidden!BW$46),IF($G59="","x","y"),"")))</f>
        <v/>
      </c>
      <c r="CE59" s="162" t="str">
        <f aca="false">IF(Hidden!BX$47="Yes","H",IF($B59="","",IF(AND($C59&lt;=Hidden!BX$46,$D59&gt;=Hidden!BX$46),IF($G59="","x","y"),"")))</f>
        <v/>
      </c>
      <c r="CF59" s="163" t="str">
        <f aca="false">IF(Hidden!BY$47="Yes","H",IF($B59="","",IF(AND($C59&lt;=Hidden!BY$46,$D59&gt;=Hidden!BY$46),IF($G59="","x","y"),"")))</f>
        <v/>
      </c>
      <c r="CG59" s="161" t="str">
        <f aca="false">IF(Hidden!BZ$47="Yes","H",IF($B59="","",IF(AND($C59&lt;=Hidden!BZ$46,$D59&gt;=Hidden!BZ$46),IF($G59="","x","y"),"")))</f>
        <v/>
      </c>
      <c r="CH59" s="161" t="str">
        <f aca="false">IF(Hidden!CA$47="Yes","H",IF($B59="","",IF(AND($C59&lt;=Hidden!CA$46,$D59&gt;=Hidden!CA$46),IF($G59="","x","y"),"")))</f>
        <v/>
      </c>
      <c r="CI59" s="161" t="str">
        <f aca="false">IF(Hidden!CB$47="Yes","H",IF($B59="","",IF(AND($C59&lt;=Hidden!CB$46,$D59&gt;=Hidden!CB$46),IF($G59="","x","y"),"")))</f>
        <v/>
      </c>
      <c r="CJ59" s="164" t="str">
        <f aca="false">IF(Hidden!CC$47="Yes","H",IF($B59="","",IF(AND($C59&lt;=Hidden!CC$46,$D59&gt;=Hidden!CC$46),IF($G59="","x","y"),"")))</f>
        <v/>
      </c>
      <c r="CK59" s="165" t="str">
        <f aca="false">IF(Hidden!CD$47="Yes","H",IF($B59="","",IF(AND($C59&lt;=Hidden!CD$46,$D59&gt;=Hidden!CD$46),IF($G59="","x","y"),"")))</f>
        <v/>
      </c>
      <c r="CL59" s="161" t="str">
        <f aca="false">IF(Hidden!CE$47="Yes","H",IF($B59="","",IF(AND($C59&lt;=Hidden!CE$46,$D59&gt;=Hidden!CE$46),IF($G59="","x","y"),"")))</f>
        <v/>
      </c>
      <c r="CM59" s="161" t="str">
        <f aca="false">IF(Hidden!CF$47="Yes","H",IF($B59="","",IF(AND($C59&lt;=Hidden!CF$46,$D59&gt;=Hidden!CF$46),IF($G59="","x","y"),"")))</f>
        <v/>
      </c>
      <c r="CN59" s="161" t="str">
        <f aca="false">IF(Hidden!CG$47="Yes","H",IF($B59="","",IF(AND($C59&lt;=Hidden!CG$46,$D59&gt;=Hidden!CG$46),IF($G59="","x","y"),"")))</f>
        <v/>
      </c>
      <c r="CO59" s="162" t="str">
        <f aca="false">IF(Hidden!CH$47="Yes","H",IF($B59="","",IF(AND($C59&lt;=Hidden!CH$46,$D59&gt;=Hidden!CH$46),IF($G59="","x","y"),"")))</f>
        <v/>
      </c>
      <c r="CP59" s="163" t="str">
        <f aca="false">IF(Hidden!CI$47="Yes","H",IF($B59="","",IF(AND($C59&lt;=Hidden!CI$46,$D59&gt;=Hidden!CI$46),IF($G59="","x","y"),"")))</f>
        <v/>
      </c>
      <c r="CQ59" s="161" t="str">
        <f aca="false">IF(Hidden!CJ$47="Yes","H",IF($B59="","",IF(AND($C59&lt;=Hidden!CJ$46,$D59&gt;=Hidden!CJ$46),IF($G59="","x","y"),"")))</f>
        <v/>
      </c>
      <c r="CR59" s="161" t="str">
        <f aca="false">IF(Hidden!CK$47="Yes","H",IF($B59="","",IF(AND($C59&lt;=Hidden!CK$46,$D59&gt;=Hidden!CK$46),IF($G59="","x","y"),"")))</f>
        <v/>
      </c>
      <c r="CS59" s="161" t="str">
        <f aca="false">IF(Hidden!CL$47="Yes","H",IF($B59="","",IF(AND($C59&lt;=Hidden!CL$46,$D59&gt;=Hidden!CL$46),IF($G59="","x","y"),"")))</f>
        <v/>
      </c>
      <c r="CT59" s="164" t="str">
        <f aca="false">IF(Hidden!CM$47="Yes","H",IF($B59="","",IF(AND($C59&lt;=Hidden!CM$46,$D59&gt;=Hidden!CM$46),IF($G59="","x","y"),"")))</f>
        <v/>
      </c>
      <c r="CU59" s="165" t="str">
        <f aca="false">IF(Hidden!CN$47="Yes","H",IF($B59="","",IF(AND($C59&lt;=Hidden!CN$46,$D59&gt;=Hidden!CN$46),IF($G59="","x","y"),"")))</f>
        <v/>
      </c>
      <c r="CV59" s="161" t="str">
        <f aca="false">IF(Hidden!CO$47="Yes","H",IF($B59="","",IF(AND($C59&lt;=Hidden!CO$46,$D59&gt;=Hidden!CO$46),IF($G59="","x","y"),"")))</f>
        <v/>
      </c>
      <c r="CW59" s="161" t="str">
        <f aca="false">IF(Hidden!CP$47="Yes","H",IF($B59="","",IF(AND($C59&lt;=Hidden!CP$46,$D59&gt;=Hidden!CP$46),IF($G59="","x","y"),"")))</f>
        <v/>
      </c>
      <c r="CX59" s="161" t="str">
        <f aca="false">IF(Hidden!CQ$47="Yes","H",IF($B59="","",IF(AND($C59&lt;=Hidden!CQ$46,$D59&gt;=Hidden!CQ$46),IF($G59="","x","y"),"")))</f>
        <v/>
      </c>
      <c r="CY59" s="162" t="str">
        <f aca="false">IF(Hidden!CR$47="Yes","H",IF($B59="","",IF(AND($C59&lt;=Hidden!CR$46,$D59&gt;=Hidden!CR$46),IF($G59="","x","y"),"")))</f>
        <v/>
      </c>
      <c r="CZ59" s="163" t="str">
        <f aca="false">IF(Hidden!CS$47="Yes","H",IF($B59="","",IF(AND($C59&lt;=Hidden!CS$46,$D59&gt;=Hidden!CS$46),IF($G59="","x","y"),"")))</f>
        <v>H</v>
      </c>
      <c r="DA59" s="161" t="str">
        <f aca="false">IF(Hidden!CT$47="Yes","H",IF($B59="","",IF(AND($C59&lt;=Hidden!CT$46,$D59&gt;=Hidden!CT$46),IF($G59="","x","y"),"")))</f>
        <v/>
      </c>
      <c r="DB59" s="161" t="str">
        <f aca="false">IF(Hidden!CU$47="Yes","H",IF($B59="","",IF(AND($C59&lt;=Hidden!CU$46,$D59&gt;=Hidden!CU$46),IF($G59="","x","y"),"")))</f>
        <v/>
      </c>
      <c r="DC59" s="161" t="str">
        <f aca="false">IF(Hidden!CV$47="Yes","H",IF($B59="","",IF(AND($C59&lt;=Hidden!CV$46,$D59&gt;=Hidden!CV$46),IF($G59="","x","y"),"")))</f>
        <v/>
      </c>
      <c r="DD59" s="164" t="str">
        <f aca="false">IF(Hidden!CW$47="Yes","H",IF($B59="","",IF(AND($C59&lt;=Hidden!CW$46,$D59&gt;=Hidden!CW$46),IF($G59="","x","y"),"")))</f>
        <v/>
      </c>
      <c r="DE59" s="165" t="str">
        <f aca="false">IF(Hidden!CX$47="Yes","H",IF($B59="","",IF(AND($C59&lt;=Hidden!CX$46,$D59&gt;=Hidden!CX$46),IF($G59="","x","y"),"")))</f>
        <v/>
      </c>
      <c r="DF59" s="161" t="str">
        <f aca="false">IF(Hidden!CY$47="Yes","H",IF($B59="","",IF(AND($C59&lt;=Hidden!CY$46,$D59&gt;=Hidden!CY$46),IF($G59="","x","y"),"")))</f>
        <v/>
      </c>
      <c r="DG59" s="161" t="str">
        <f aca="false">IF(Hidden!CZ$47="Yes","H",IF($B59="","",IF(AND($C59&lt;=Hidden!CZ$46,$D59&gt;=Hidden!CZ$46),IF($G59="","x","y"),"")))</f>
        <v/>
      </c>
      <c r="DH59" s="161" t="str">
        <f aca="false">IF(Hidden!DA$47="Yes","H",IF($B59="","",IF(AND($C59&lt;=Hidden!DA$46,$D59&gt;=Hidden!DA$46),IF($G59="","x","y"),"")))</f>
        <v/>
      </c>
      <c r="DI59" s="162" t="str">
        <f aca="false">IF(Hidden!DB$47="Yes","H",IF($B59="","",IF(AND($C59&lt;=Hidden!DB$46,$D59&gt;=Hidden!DB$46),IF($G59="","x","y"),"")))</f>
        <v/>
      </c>
      <c r="DJ59" s="163" t="str">
        <f aca="false">IF(Hidden!DC$47="Yes","H",IF($B59="","",IF(AND($C59&lt;=Hidden!DC$46,$D59&gt;=Hidden!DC$46),IF($G59="","x","y"),"")))</f>
        <v/>
      </c>
      <c r="DK59" s="161" t="str">
        <f aca="false">IF(Hidden!DD$47="Yes","H",IF($B59="","",IF(AND($C59&lt;=Hidden!DD$46,$D59&gt;=Hidden!DD$46),IF($G59="","x","y"),"")))</f>
        <v/>
      </c>
      <c r="DL59" s="161" t="str">
        <f aca="false">IF(Hidden!DE$47="Yes","H",IF($B59="","",IF(AND($C59&lt;=Hidden!DE$46,$D59&gt;=Hidden!DE$46),IF($G59="","x","y"),"")))</f>
        <v/>
      </c>
      <c r="DM59" s="161" t="str">
        <f aca="false">IF(Hidden!DF$47="Yes","H",IF($B59="","",IF(AND($C59&lt;=Hidden!DF$46,$D59&gt;=Hidden!DF$46),IF($G59="","x","y"),"")))</f>
        <v/>
      </c>
      <c r="DN59" s="164" t="str">
        <f aca="false">IF(Hidden!DG$47="Yes","H",IF($B59="","",IF(AND($C59&lt;=Hidden!DG$46,$D59&gt;=Hidden!DG$46),IF($G59="","x","y"),"")))</f>
        <v/>
      </c>
      <c r="DO59" s="165" t="str">
        <f aca="false">IF(Hidden!DH$47="Yes","H",IF($B59="","",IF(AND($C59&lt;=Hidden!DH$46,$D59&gt;=Hidden!DH$46),IF($G59="","x","y"),"")))</f>
        <v/>
      </c>
      <c r="DP59" s="161" t="str">
        <f aca="false">IF(Hidden!DI$47="Yes","H",IF($B59="","",IF(AND($C59&lt;=Hidden!DI$46,$D59&gt;=Hidden!DI$46),IF($G59="","x","y"),"")))</f>
        <v/>
      </c>
      <c r="DQ59" s="161" t="str">
        <f aca="false">IF(Hidden!DJ$47="Yes","H",IF($B59="","",IF(AND($C59&lt;=Hidden!DJ$46,$D59&gt;=Hidden!DJ$46),IF($G59="","x","y"),"")))</f>
        <v/>
      </c>
      <c r="DR59" s="161" t="str">
        <f aca="false">IF(Hidden!DK$47="Yes","H",IF($B59="","",IF(AND($C59&lt;=Hidden!DK$46,$D59&gt;=Hidden!DK$46),IF($G59="","x","y"),"")))</f>
        <v/>
      </c>
      <c r="DS59" s="162" t="str">
        <f aca="false">IF(Hidden!DL$47="Yes","H",IF($B59="","",IF(AND($C59&lt;=Hidden!DL$46,$D59&gt;=Hidden!DL$46),IF($G59="","x","y"),"")))</f>
        <v/>
      </c>
      <c r="DT59" s="163" t="str">
        <f aca="false">IF(Hidden!DM$47="Yes","H",IF($B59="","",IF(AND($C59&lt;=Hidden!DM$46,$D59&gt;=Hidden!DM$46),IF($G59="","x","y"),"")))</f>
        <v/>
      </c>
      <c r="DU59" s="161" t="str">
        <f aca="false">IF(Hidden!DN$47="Yes","H",IF($B59="","",IF(AND($C59&lt;=Hidden!DN$46,$D59&gt;=Hidden!DN$46),IF($G59="","x","y"),"")))</f>
        <v/>
      </c>
      <c r="DV59" s="161" t="str">
        <f aca="false">IF(Hidden!DO$47="Yes","H",IF($B59="","",IF(AND($C59&lt;=Hidden!DO$46,$D59&gt;=Hidden!DO$46),IF($G59="","x","y"),"")))</f>
        <v/>
      </c>
      <c r="DW59" s="161" t="str">
        <f aca="false">IF(Hidden!DP$47="Yes","H",IF($B59="","",IF(AND($C59&lt;=Hidden!DP$46,$D59&gt;=Hidden!DP$46),IF($G59="","x","y"),"")))</f>
        <v/>
      </c>
      <c r="DX59" s="164" t="str">
        <f aca="false">IF(Hidden!DQ$47="Yes","H",IF($B59="","",IF(AND($C59&lt;=Hidden!DQ$46,$D59&gt;=Hidden!DQ$46),IF($G59="","x","y"),"")))</f>
        <v/>
      </c>
      <c r="DY59" s="163" t="str">
        <f aca="false">IF(Hidden!DR$47="Yes","H",IF($B59="","",IF(AND($C59&lt;=Hidden!DR$46,$D59&gt;=Hidden!DR$46),IF($G59="","x","y"),"")))</f>
        <v/>
      </c>
      <c r="DZ59" s="161" t="str">
        <f aca="false">IF(Hidden!DS$47="Yes","H",IF($B59="","",IF(AND($C59&lt;=Hidden!DS$46,$D59&gt;=Hidden!DS$46),IF($G59="","x","y"),"")))</f>
        <v/>
      </c>
      <c r="EA59" s="161" t="str">
        <f aca="false">IF(Hidden!DT$47="Yes","H",IF($B59="","",IF(AND($C59&lt;=Hidden!DT$46,$D59&gt;=Hidden!DT$46),IF($G59="","x","y"),"")))</f>
        <v/>
      </c>
      <c r="EB59" s="161" t="str">
        <f aca="false">IF(Hidden!DU$47="Yes","H",IF($B59="","",IF(AND($C59&lt;=Hidden!DU$46,$D59&gt;=Hidden!DU$46),IF($G59="","x","y"),"")))</f>
        <v/>
      </c>
      <c r="EC59" s="164" t="str">
        <f aca="false">IF(Hidden!DV$47="Yes","H",IF($B59="","",IF(AND($C59&lt;=Hidden!DV$46,$D59&gt;=Hidden!DV$46),IF($G59="","x","y"),"")))</f>
        <v/>
      </c>
      <c r="ED59" s="165" t="str">
        <f aca="false">IF(Hidden!DW$47="Yes","H",IF($B59="","",IF(AND($C59&lt;=Hidden!DW$46,$D59&gt;=Hidden!DW$46),IF($G59="","x","y"),"")))</f>
        <v/>
      </c>
      <c r="EE59" s="161" t="str">
        <f aca="false">IF(Hidden!DX$47="Yes","H",IF($B59="","",IF(AND($C59&lt;=Hidden!DX$46,$D59&gt;=Hidden!DX$46),IF($G59="","x","y"),"")))</f>
        <v/>
      </c>
      <c r="EF59" s="161" t="str">
        <f aca="false">IF(Hidden!DY$47="Yes","H",IF($B59="","",IF(AND($C59&lt;=Hidden!DY$46,$D59&gt;=Hidden!DY$46),IF($G59="","x","y"),"")))</f>
        <v/>
      </c>
      <c r="EG59" s="161" t="str">
        <f aca="false">IF(Hidden!DZ$47="Yes","H",IF($B59="","",IF(AND($C59&lt;=Hidden!DZ$46,$D59&gt;=Hidden!DZ$46),IF($G59="","x","y"),"")))</f>
        <v>H</v>
      </c>
      <c r="EH59" s="166" t="str">
        <f aca="false">IF(Hidden!EA$47="Yes","H",IF($B59="","",IF(AND($C59&lt;=Hidden!EA$46,$D59&gt;=Hidden!EA$46),IF($G59="","x","y"),"")))</f>
        <v/>
      </c>
    </row>
    <row r="60" customFormat="false" ht="15" hidden="false" customHeight="true" outlineLevel="0" collapsed="false">
      <c r="B60" s="174"/>
      <c r="C60" s="84"/>
      <c r="D60" s="85"/>
      <c r="E60" s="77"/>
      <c r="F60" s="167"/>
      <c r="G60" s="158"/>
      <c r="H60" s="159"/>
      <c r="I60" s="160" t="str">
        <f aca="false">IF(Hidden!B$47="Yes","H",IF($B60="","",IF(AND($C60&lt;=Hidden!B$46,$D60&gt;=Hidden!B$46),IF($G60="","x","y"),"")))</f>
        <v/>
      </c>
      <c r="J60" s="161" t="str">
        <f aca="false">IF(Hidden!C$47="Yes","H",IF($B60="","",IF(AND($C60&lt;=Hidden!C$46,$D60&gt;=Hidden!C$46),IF($G60="","x","y"),"")))</f>
        <v/>
      </c>
      <c r="K60" s="161" t="str">
        <f aca="false">IF(Hidden!D$47="Yes","H",IF($B60="","",IF(AND($C60&lt;=Hidden!D$46,$D60&gt;=Hidden!D$46),IF($G60="","x","y"),"")))</f>
        <v/>
      </c>
      <c r="L60" s="161" t="str">
        <f aca="false">IF(Hidden!E$47="Yes","H",IF($B60="","",IF(AND($C60&lt;=Hidden!E$46,$D60&gt;=Hidden!E$46),IF($G60="","x","y"),"")))</f>
        <v/>
      </c>
      <c r="M60" s="162" t="str">
        <f aca="false">IF(Hidden!F$47="Yes","H",IF($B60="","",IF(AND($C60&lt;=Hidden!F$46,$D60&gt;=Hidden!F$46),IF($G60="","x","y"),"")))</f>
        <v/>
      </c>
      <c r="N60" s="163" t="str">
        <f aca="false">IF(Hidden!G$47="Yes","H",IF($B60="","",IF(AND($C60&lt;=Hidden!G$46,$D60&gt;=Hidden!G$46),IF($G60="","x","y"),"")))</f>
        <v/>
      </c>
      <c r="O60" s="161" t="str">
        <f aca="false">IF(Hidden!H$47="Yes","H",IF($B60="","",IF(AND($C60&lt;=Hidden!H$46,$D60&gt;=Hidden!H$46),IF($G60="","x","y"),"")))</f>
        <v/>
      </c>
      <c r="P60" s="161" t="str">
        <f aca="false">IF(Hidden!I$47="Yes","H",IF($B60="","",IF(AND($C60&lt;=Hidden!I$46,$D60&gt;=Hidden!I$46),IF($G60="","x","y"),"")))</f>
        <v/>
      </c>
      <c r="Q60" s="161" t="str">
        <f aca="false">IF(Hidden!J$47="Yes","H",IF($B60="","",IF(AND($C60&lt;=Hidden!J$46,$D60&gt;=Hidden!J$46),IF($G60="","x","y"),"")))</f>
        <v/>
      </c>
      <c r="R60" s="164" t="str">
        <f aca="false">IF(Hidden!K$47="Yes","H",IF($B60="","",IF(AND($C60&lt;=Hidden!K$46,$D60&gt;=Hidden!K$46),IF($G60="","x","y"),"")))</f>
        <v/>
      </c>
      <c r="S60" s="165" t="str">
        <f aca="false">IF(Hidden!L$47="Yes","H",IF($B60="","",IF(AND($C60&lt;=Hidden!L$46,$D60&gt;=Hidden!L$46),IF($G60="","x","y"),"")))</f>
        <v/>
      </c>
      <c r="T60" s="161" t="str">
        <f aca="false">IF(Hidden!M$47="Yes","H",IF($B60="","",IF(AND($C60&lt;=Hidden!M$46,$D60&gt;=Hidden!M$46),IF($G60="","x","y"),"")))</f>
        <v/>
      </c>
      <c r="U60" s="161" t="str">
        <f aca="false">IF(Hidden!N$47="Yes","H",IF($B60="","",IF(AND($C60&lt;=Hidden!N$46,$D60&gt;=Hidden!N$46),IF($G60="","x","y"),"")))</f>
        <v/>
      </c>
      <c r="V60" s="161" t="str">
        <f aca="false">IF(Hidden!O$47="Yes","H",IF($B60="","",IF(AND($C60&lt;=Hidden!O$46,$D60&gt;=Hidden!O$46),IF($G60="","x","y"),"")))</f>
        <v/>
      </c>
      <c r="W60" s="162" t="str">
        <f aca="false">IF(Hidden!P$47="Yes","H",IF($B60="","",IF(AND($C60&lt;=Hidden!P$46,$D60&gt;=Hidden!P$46),IF($G60="","x","y"),"")))</f>
        <v/>
      </c>
      <c r="X60" s="163" t="str">
        <f aca="false">IF(Hidden!Q$47="Yes","H",IF($B60="","",IF(AND($C60&lt;=Hidden!Q$46,$D60&gt;=Hidden!Q$46),IF($G60="","x","y"),"")))</f>
        <v/>
      </c>
      <c r="Y60" s="161" t="str">
        <f aca="false">IF(Hidden!R$47="Yes","H",IF($B60="","",IF(AND($C60&lt;=Hidden!R$46,$D60&gt;=Hidden!R$46),IF($G60="","x","y"),"")))</f>
        <v/>
      </c>
      <c r="Z60" s="161" t="str">
        <f aca="false">IF(Hidden!S$47="Yes","H",IF($B60="","",IF(AND($C60&lt;=Hidden!S$46,$D60&gt;=Hidden!S$46),IF($G60="","x","y"),"")))</f>
        <v/>
      </c>
      <c r="AA60" s="161" t="str">
        <f aca="false">IF(Hidden!T$47="Yes","H",IF($B60="","",IF(AND($C60&lt;=Hidden!T$46,$D60&gt;=Hidden!T$46),IF($G60="","x","y"),"")))</f>
        <v/>
      </c>
      <c r="AB60" s="164" t="str">
        <f aca="false">IF(Hidden!U$47="Yes","H",IF($B60="","",IF(AND($C60&lt;=Hidden!U$46,$D60&gt;=Hidden!U$46),IF($G60="","x","y"),"")))</f>
        <v/>
      </c>
      <c r="AC60" s="165" t="str">
        <f aca="false">IF(Hidden!V$47="Yes","H",IF($B60="","",IF(AND($C60&lt;=Hidden!V$46,$D60&gt;=Hidden!V$46),IF($G60="","x","y"),"")))</f>
        <v/>
      </c>
      <c r="AD60" s="161" t="str">
        <f aca="false">IF(Hidden!W$47="Yes","H",IF($B60="","",IF(AND($C60&lt;=Hidden!W$46,$D60&gt;=Hidden!W$46),IF($G60="","x","y"),"")))</f>
        <v/>
      </c>
      <c r="AE60" s="161" t="str">
        <f aca="false">IF(Hidden!X$47="Yes","H",IF($B60="","",IF(AND($C60&lt;=Hidden!X$46,$D60&gt;=Hidden!X$46),IF($G60="","x","y"),"")))</f>
        <v/>
      </c>
      <c r="AF60" s="161" t="str">
        <f aca="false">IF(Hidden!Y$47="Yes","H",IF($B60="","",IF(AND($C60&lt;=Hidden!Y$46,$D60&gt;=Hidden!Y$46),IF($G60="","x","y"),"")))</f>
        <v/>
      </c>
      <c r="AG60" s="162" t="str">
        <f aca="false">IF(Hidden!Z$47="Yes","H",IF($B60="","",IF(AND($C60&lt;=Hidden!Z$46,$D60&gt;=Hidden!Z$46),IF($G60="","x","y"),"")))</f>
        <v>H</v>
      </c>
      <c r="AH60" s="163" t="str">
        <f aca="false">IF(Hidden!AA$47="Yes","H",IF($B60="","",IF(AND($C60&lt;=Hidden!AA$46,$D60&gt;=Hidden!AA$46),IF($G60="","x","y"),"")))</f>
        <v/>
      </c>
      <c r="AI60" s="161" t="str">
        <f aca="false">IF(Hidden!AB$47="Yes","H",IF($B60="","",IF(AND($C60&lt;=Hidden!AB$46,$D60&gt;=Hidden!AB$46),IF($G60="","x","y"),"")))</f>
        <v/>
      </c>
      <c r="AJ60" s="161" t="str">
        <f aca="false">IF(Hidden!AC$47="Yes","H",IF($B60="","",IF(AND($C60&lt;=Hidden!AC$46,$D60&gt;=Hidden!AC$46),IF($G60="","x","y"),"")))</f>
        <v/>
      </c>
      <c r="AK60" s="161" t="str">
        <f aca="false">IF(Hidden!AD$47="Yes","H",IF($B60="","",IF(AND($C60&lt;=Hidden!AD$46,$D60&gt;=Hidden!AD$46),IF($G60="","x","y"),"")))</f>
        <v/>
      </c>
      <c r="AL60" s="164" t="str">
        <f aca="false">IF(Hidden!AE$47="Yes","H",IF($B60="","",IF(AND($C60&lt;=Hidden!AE$46,$D60&gt;=Hidden!AE$46),IF($G60="","x","y"),"")))</f>
        <v/>
      </c>
      <c r="AM60" s="165" t="str">
        <f aca="false">IF(Hidden!AF$47="Yes","H",IF($B60="","",IF(AND($C60&lt;=Hidden!AF$46,$D60&gt;=Hidden!AF$46),IF($G60="","x","y"),"")))</f>
        <v/>
      </c>
      <c r="AN60" s="161" t="str">
        <f aca="false">IF(Hidden!AG$47="Yes","H",IF($B60="","",IF(AND($C60&lt;=Hidden!AG$46,$D60&gt;=Hidden!AG$46),IF($G60="","x","y"),"")))</f>
        <v/>
      </c>
      <c r="AO60" s="161" t="str">
        <f aca="false">IF(Hidden!AH$47="Yes","H",IF($B60="","",IF(AND($C60&lt;=Hidden!AH$46,$D60&gt;=Hidden!AH$46),IF($G60="","x","y"),"")))</f>
        <v/>
      </c>
      <c r="AP60" s="161" t="str">
        <f aca="false">IF(Hidden!AI$47="Yes","H",IF($B60="","",IF(AND($C60&lt;=Hidden!AI$46,$D60&gt;=Hidden!AI$46),IF($G60="","x","y"),"")))</f>
        <v/>
      </c>
      <c r="AQ60" s="162" t="str">
        <f aca="false">IF(Hidden!AJ$47="Yes","H",IF($B60="","",IF(AND($C60&lt;=Hidden!AJ$46,$D60&gt;=Hidden!AJ$46),IF($G60="","x","y"),"")))</f>
        <v/>
      </c>
      <c r="AR60" s="163" t="str">
        <f aca="false">IF(Hidden!AK$47="Yes","H",IF($B60="","",IF(AND($C60&lt;=Hidden!AK$46,$D60&gt;=Hidden!AK$46),IF($G60="","x","y"),"")))</f>
        <v/>
      </c>
      <c r="AS60" s="161" t="str">
        <f aca="false">IF(Hidden!AL$47="Yes","H",IF($B60="","",IF(AND($C60&lt;=Hidden!AL$46,$D60&gt;=Hidden!AL$46),IF($G60="","x","y"),"")))</f>
        <v/>
      </c>
      <c r="AT60" s="161" t="str">
        <f aca="false">IF(Hidden!AM$47="Yes","H",IF($B60="","",IF(AND($C60&lt;=Hidden!AM$46,$D60&gt;=Hidden!AM$46),IF($G60="","x","y"),"")))</f>
        <v/>
      </c>
      <c r="AU60" s="161" t="str">
        <f aca="false">IF(Hidden!AN$47="Yes","H",IF($B60="","",IF(AND($C60&lt;=Hidden!AN$46,$D60&gt;=Hidden!AN$46),IF($G60="","x","y"),"")))</f>
        <v/>
      </c>
      <c r="AV60" s="164" t="str">
        <f aca="false">IF(Hidden!AO$47="Yes","H",IF($B60="","",IF(AND($C60&lt;=Hidden!AO$46,$D60&gt;=Hidden!AO$46),IF($G60="","x","y"),"")))</f>
        <v/>
      </c>
      <c r="AW60" s="165" t="str">
        <f aca="false">IF(Hidden!AP$47="Yes","H",IF($B60="","",IF(AND($C60&lt;=Hidden!AP$46,$D60&gt;=Hidden!AP$46),IF($G60="","x","y"),"")))</f>
        <v/>
      </c>
      <c r="AX60" s="161" t="str">
        <f aca="false">IF(Hidden!AQ$47="Yes","H",IF($B60="","",IF(AND($C60&lt;=Hidden!AQ$46,$D60&gt;=Hidden!AQ$46),IF($G60="","x","y"),"")))</f>
        <v/>
      </c>
      <c r="AY60" s="161" t="str">
        <f aca="false">IF(Hidden!AR$47="Yes","H",IF($B60="","",IF(AND($C60&lt;=Hidden!AR$46,$D60&gt;=Hidden!AR$46),IF($G60="","x","y"),"")))</f>
        <v/>
      </c>
      <c r="AZ60" s="161" t="str">
        <f aca="false">IF(Hidden!AS$47="Yes","H",IF($B60="","",IF(AND($C60&lt;=Hidden!AS$46,$D60&gt;=Hidden!AS$46),IF($G60="","x","y"),"")))</f>
        <v/>
      </c>
      <c r="BA60" s="162" t="str">
        <f aca="false">IF(Hidden!AT$47="Yes","H",IF($B60="","",IF(AND($C60&lt;=Hidden!AT$46,$D60&gt;=Hidden!AT$46),IF($G60="","x","y"),"")))</f>
        <v/>
      </c>
      <c r="BB60" s="163" t="str">
        <f aca="false">IF(Hidden!AU$47="Yes","H",IF($B60="","",IF(AND($C60&lt;=Hidden!AU$46,$D60&gt;=Hidden!AU$46),IF($G60="","x","y"),"")))</f>
        <v/>
      </c>
      <c r="BC60" s="161" t="str">
        <f aca="false">IF(Hidden!AV$47="Yes","H",IF($B60="","",IF(AND($C60&lt;=Hidden!AV$46,$D60&gt;=Hidden!AV$46),IF($G60="","x","y"),"")))</f>
        <v/>
      </c>
      <c r="BD60" s="161" t="str">
        <f aca="false">IF(Hidden!AW$47="Yes","H",IF($B60="","",IF(AND($C60&lt;=Hidden!AW$46,$D60&gt;=Hidden!AW$46),IF($G60="","x","y"),"")))</f>
        <v/>
      </c>
      <c r="BE60" s="161" t="str">
        <f aca="false">IF(Hidden!AX$47="Yes","H",IF($B60="","",IF(AND($C60&lt;=Hidden!AX$46,$D60&gt;=Hidden!AX$46),IF($G60="","x","y"),"")))</f>
        <v/>
      </c>
      <c r="BF60" s="164" t="str">
        <f aca="false">IF(Hidden!AY$47="Yes","H",IF($B60="","",IF(AND($C60&lt;=Hidden!AY$46,$D60&gt;=Hidden!AY$46),IF($G60="","x","y"),"")))</f>
        <v/>
      </c>
      <c r="BG60" s="165" t="str">
        <f aca="false">IF(Hidden!AZ$47="Yes","H",IF($B60="","",IF(AND($C60&lt;=Hidden!AZ$46,$D60&gt;=Hidden!AZ$46),IF($G60="","x","y"),"")))</f>
        <v/>
      </c>
      <c r="BH60" s="161" t="str">
        <f aca="false">IF(Hidden!BA$47="Yes","H",IF($B60="","",IF(AND($C60&lt;=Hidden!BA$46,$D60&gt;=Hidden!BA$46),IF($G60="","x","y"),"")))</f>
        <v/>
      </c>
      <c r="BI60" s="161" t="str">
        <f aca="false">IF(Hidden!BB$47="Yes","H",IF($B60="","",IF(AND($C60&lt;=Hidden!BB$46,$D60&gt;=Hidden!BB$46),IF($G60="","x","y"),"")))</f>
        <v/>
      </c>
      <c r="BJ60" s="161" t="str">
        <f aca="false">IF(Hidden!BC$47="Yes","H",IF($B60="","",IF(AND($C60&lt;=Hidden!BC$46,$D60&gt;=Hidden!BC$46),IF($G60="","x","y"),"")))</f>
        <v/>
      </c>
      <c r="BK60" s="162" t="str">
        <f aca="false">IF(Hidden!BD$47="Yes","H",IF($B60="","",IF(AND($C60&lt;=Hidden!BD$46,$D60&gt;=Hidden!BD$46),IF($G60="","x","y"),"")))</f>
        <v/>
      </c>
      <c r="BL60" s="163" t="str">
        <f aca="false">IF(Hidden!BE$47="Yes","H",IF($B60="","",IF(AND($C60&lt;=Hidden!BE$46,$D60&gt;=Hidden!BE$46),IF($G60="","x","y"),"")))</f>
        <v/>
      </c>
      <c r="BM60" s="161" t="str">
        <f aca="false">IF(Hidden!BF$47="Yes","H",IF($B60="","",IF(AND($C60&lt;=Hidden!BF$46,$D60&gt;=Hidden!BF$46),IF($G60="","x","y"),"")))</f>
        <v/>
      </c>
      <c r="BN60" s="161" t="str">
        <f aca="false">IF(Hidden!BG$47="Yes","H",IF($B60="","",IF(AND($C60&lt;=Hidden!BG$46,$D60&gt;=Hidden!BG$46),IF($G60="","x","y"),"")))</f>
        <v/>
      </c>
      <c r="BO60" s="161" t="str">
        <f aca="false">IF(Hidden!BH$47="Yes","H",IF($B60="","",IF(AND($C60&lt;=Hidden!BH$46,$D60&gt;=Hidden!BH$46),IF($G60="","x","y"),"")))</f>
        <v/>
      </c>
      <c r="BP60" s="164" t="str">
        <f aca="false">IF(Hidden!BI$47="Yes","H",IF($B60="","",IF(AND($C60&lt;=Hidden!BI$46,$D60&gt;=Hidden!BI$46),IF($G60="","x","y"),"")))</f>
        <v/>
      </c>
      <c r="BQ60" s="165" t="str">
        <f aca="false">IF(Hidden!BJ$47="Yes","H",IF($B60="","",IF(AND($C60&lt;=Hidden!BJ$46,$D60&gt;=Hidden!BJ$46),IF($G60="","x","y"),"")))</f>
        <v/>
      </c>
      <c r="BR60" s="161" t="str">
        <f aca="false">IF(Hidden!BK$47="Yes","H",IF($B60="","",IF(AND($C60&lt;=Hidden!BK$46,$D60&gt;=Hidden!BK$46),IF($G60="","x","y"),"")))</f>
        <v/>
      </c>
      <c r="BS60" s="161" t="str">
        <f aca="false">IF(Hidden!BL$47="Yes","H",IF($B60="","",IF(AND($C60&lt;=Hidden!BL$46,$D60&gt;=Hidden!BL$46),IF($G60="","x","y"),"")))</f>
        <v/>
      </c>
      <c r="BT60" s="161" t="str">
        <f aca="false">IF(Hidden!BM$47="Yes","H",IF($B60="","",IF(AND($C60&lt;=Hidden!BM$46,$D60&gt;=Hidden!BM$46),IF($G60="","x","y"),"")))</f>
        <v/>
      </c>
      <c r="BU60" s="162" t="str">
        <f aca="false">IF(Hidden!BN$47="Yes","H",IF($B60="","",IF(AND($C60&lt;=Hidden!BN$46,$D60&gt;=Hidden!BN$46),IF($G60="","x","y"),"")))</f>
        <v/>
      </c>
      <c r="BV60" s="163" t="str">
        <f aca="false">IF(Hidden!BO$47="Yes","H",IF($B60="","",IF(AND($C60&lt;=Hidden!BO$46,$D60&gt;=Hidden!BO$46),IF($G60="","x","y"),"")))</f>
        <v/>
      </c>
      <c r="BW60" s="161" t="str">
        <f aca="false">IF(Hidden!BP$47="Yes","H",IF($B60="","",IF(AND($C60&lt;=Hidden!BP$46,$D60&gt;=Hidden!BP$46),IF($G60="","x","y"),"")))</f>
        <v/>
      </c>
      <c r="BX60" s="161" t="str">
        <f aca="false">IF(Hidden!BQ$47="Yes","H",IF($B60="","",IF(AND($C60&lt;=Hidden!BQ$46,$D60&gt;=Hidden!BQ$46),IF($G60="","x","y"),"")))</f>
        <v/>
      </c>
      <c r="BY60" s="161" t="str">
        <f aca="false">IF(Hidden!BR$47="Yes","H",IF($B60="","",IF(AND($C60&lt;=Hidden!BR$46,$D60&gt;=Hidden!BR$46),IF($G60="","x","y"),"")))</f>
        <v/>
      </c>
      <c r="BZ60" s="164" t="str">
        <f aca="false">IF(Hidden!BS$47="Yes","H",IF($B60="","",IF(AND($C60&lt;=Hidden!BS$46,$D60&gt;=Hidden!BS$46),IF($G60="","x","y"),"")))</f>
        <v/>
      </c>
      <c r="CA60" s="165" t="str">
        <f aca="false">IF(Hidden!BT$47="Yes","H",IF($B60="","",IF(AND($C60&lt;=Hidden!BT$46,$D60&gt;=Hidden!BT$46),IF($G60="","x","y"),"")))</f>
        <v/>
      </c>
      <c r="CB60" s="161" t="str">
        <f aca="false">IF(Hidden!BU$47="Yes","H",IF($B60="","",IF(AND($C60&lt;=Hidden!BU$46,$D60&gt;=Hidden!BU$46),IF($G60="","x","y"),"")))</f>
        <v/>
      </c>
      <c r="CC60" s="161" t="str">
        <f aca="false">IF(Hidden!BV$47="Yes","H",IF($B60="","",IF(AND($C60&lt;=Hidden!BV$46,$D60&gt;=Hidden!BV$46),IF($G60="","x","y"),"")))</f>
        <v/>
      </c>
      <c r="CD60" s="161" t="str">
        <f aca="false">IF(Hidden!BW$47="Yes","H",IF($B60="","",IF(AND($C60&lt;=Hidden!BW$46,$D60&gt;=Hidden!BW$46),IF($G60="","x","y"),"")))</f>
        <v/>
      </c>
      <c r="CE60" s="162" t="str">
        <f aca="false">IF(Hidden!BX$47="Yes","H",IF($B60="","",IF(AND($C60&lt;=Hidden!BX$46,$D60&gt;=Hidden!BX$46),IF($G60="","x","y"),"")))</f>
        <v/>
      </c>
      <c r="CF60" s="163" t="str">
        <f aca="false">IF(Hidden!BY$47="Yes","H",IF($B60="","",IF(AND($C60&lt;=Hidden!BY$46,$D60&gt;=Hidden!BY$46),IF($G60="","x","y"),"")))</f>
        <v/>
      </c>
      <c r="CG60" s="161" t="str">
        <f aca="false">IF(Hidden!BZ$47="Yes","H",IF($B60="","",IF(AND($C60&lt;=Hidden!BZ$46,$D60&gt;=Hidden!BZ$46),IF($G60="","x","y"),"")))</f>
        <v/>
      </c>
      <c r="CH60" s="161" t="str">
        <f aca="false">IF(Hidden!CA$47="Yes","H",IF($B60="","",IF(AND($C60&lt;=Hidden!CA$46,$D60&gt;=Hidden!CA$46),IF($G60="","x","y"),"")))</f>
        <v/>
      </c>
      <c r="CI60" s="161" t="str">
        <f aca="false">IF(Hidden!CB$47="Yes","H",IF($B60="","",IF(AND($C60&lt;=Hidden!CB$46,$D60&gt;=Hidden!CB$46),IF($G60="","x","y"),"")))</f>
        <v/>
      </c>
      <c r="CJ60" s="164" t="str">
        <f aca="false">IF(Hidden!CC$47="Yes","H",IF($B60="","",IF(AND($C60&lt;=Hidden!CC$46,$D60&gt;=Hidden!CC$46),IF($G60="","x","y"),"")))</f>
        <v/>
      </c>
      <c r="CK60" s="165" t="str">
        <f aca="false">IF(Hidden!CD$47="Yes","H",IF($B60="","",IF(AND($C60&lt;=Hidden!CD$46,$D60&gt;=Hidden!CD$46),IF($G60="","x","y"),"")))</f>
        <v/>
      </c>
      <c r="CL60" s="161" t="str">
        <f aca="false">IF(Hidden!CE$47="Yes","H",IF($B60="","",IF(AND($C60&lt;=Hidden!CE$46,$D60&gt;=Hidden!CE$46),IF($G60="","x","y"),"")))</f>
        <v/>
      </c>
      <c r="CM60" s="161" t="str">
        <f aca="false">IF(Hidden!CF$47="Yes","H",IF($B60="","",IF(AND($C60&lt;=Hidden!CF$46,$D60&gt;=Hidden!CF$46),IF($G60="","x","y"),"")))</f>
        <v/>
      </c>
      <c r="CN60" s="161" t="str">
        <f aca="false">IF(Hidden!CG$47="Yes","H",IF($B60="","",IF(AND($C60&lt;=Hidden!CG$46,$D60&gt;=Hidden!CG$46),IF($G60="","x","y"),"")))</f>
        <v/>
      </c>
      <c r="CO60" s="162" t="str">
        <f aca="false">IF(Hidden!CH$47="Yes","H",IF($B60="","",IF(AND($C60&lt;=Hidden!CH$46,$D60&gt;=Hidden!CH$46),IF($G60="","x","y"),"")))</f>
        <v/>
      </c>
      <c r="CP60" s="163" t="str">
        <f aca="false">IF(Hidden!CI$47="Yes","H",IF($B60="","",IF(AND($C60&lt;=Hidden!CI$46,$D60&gt;=Hidden!CI$46),IF($G60="","x","y"),"")))</f>
        <v/>
      </c>
      <c r="CQ60" s="161" t="str">
        <f aca="false">IF(Hidden!CJ$47="Yes","H",IF($B60="","",IF(AND($C60&lt;=Hidden!CJ$46,$D60&gt;=Hidden!CJ$46),IF($G60="","x","y"),"")))</f>
        <v/>
      </c>
      <c r="CR60" s="161" t="str">
        <f aca="false">IF(Hidden!CK$47="Yes","H",IF($B60="","",IF(AND($C60&lt;=Hidden!CK$46,$D60&gt;=Hidden!CK$46),IF($G60="","x","y"),"")))</f>
        <v/>
      </c>
      <c r="CS60" s="161" t="str">
        <f aca="false">IF(Hidden!CL$47="Yes","H",IF($B60="","",IF(AND($C60&lt;=Hidden!CL$46,$D60&gt;=Hidden!CL$46),IF($G60="","x","y"),"")))</f>
        <v/>
      </c>
      <c r="CT60" s="164" t="str">
        <f aca="false">IF(Hidden!CM$47="Yes","H",IF($B60="","",IF(AND($C60&lt;=Hidden!CM$46,$D60&gt;=Hidden!CM$46),IF($G60="","x","y"),"")))</f>
        <v/>
      </c>
      <c r="CU60" s="165" t="str">
        <f aca="false">IF(Hidden!CN$47="Yes","H",IF($B60="","",IF(AND($C60&lt;=Hidden!CN$46,$D60&gt;=Hidden!CN$46),IF($G60="","x","y"),"")))</f>
        <v/>
      </c>
      <c r="CV60" s="161" t="str">
        <f aca="false">IF(Hidden!CO$47="Yes","H",IF($B60="","",IF(AND($C60&lt;=Hidden!CO$46,$D60&gt;=Hidden!CO$46),IF($G60="","x","y"),"")))</f>
        <v/>
      </c>
      <c r="CW60" s="161" t="str">
        <f aca="false">IF(Hidden!CP$47="Yes","H",IF($B60="","",IF(AND($C60&lt;=Hidden!CP$46,$D60&gt;=Hidden!CP$46),IF($G60="","x","y"),"")))</f>
        <v/>
      </c>
      <c r="CX60" s="161" t="str">
        <f aca="false">IF(Hidden!CQ$47="Yes","H",IF($B60="","",IF(AND($C60&lt;=Hidden!CQ$46,$D60&gt;=Hidden!CQ$46),IF($G60="","x","y"),"")))</f>
        <v/>
      </c>
      <c r="CY60" s="162" t="str">
        <f aca="false">IF(Hidden!CR$47="Yes","H",IF($B60="","",IF(AND($C60&lt;=Hidden!CR$46,$D60&gt;=Hidden!CR$46),IF($G60="","x","y"),"")))</f>
        <v/>
      </c>
      <c r="CZ60" s="163" t="str">
        <f aca="false">IF(Hidden!CS$47="Yes","H",IF($B60="","",IF(AND($C60&lt;=Hidden!CS$46,$D60&gt;=Hidden!CS$46),IF($G60="","x","y"),"")))</f>
        <v>H</v>
      </c>
      <c r="DA60" s="161" t="str">
        <f aca="false">IF(Hidden!CT$47="Yes","H",IF($B60="","",IF(AND($C60&lt;=Hidden!CT$46,$D60&gt;=Hidden!CT$46),IF($G60="","x","y"),"")))</f>
        <v/>
      </c>
      <c r="DB60" s="161" t="str">
        <f aca="false">IF(Hidden!CU$47="Yes","H",IF($B60="","",IF(AND($C60&lt;=Hidden!CU$46,$D60&gt;=Hidden!CU$46),IF($G60="","x","y"),"")))</f>
        <v/>
      </c>
      <c r="DC60" s="161" t="str">
        <f aca="false">IF(Hidden!CV$47="Yes","H",IF($B60="","",IF(AND($C60&lt;=Hidden!CV$46,$D60&gt;=Hidden!CV$46),IF($G60="","x","y"),"")))</f>
        <v/>
      </c>
      <c r="DD60" s="164" t="str">
        <f aca="false">IF(Hidden!CW$47="Yes","H",IF($B60="","",IF(AND($C60&lt;=Hidden!CW$46,$D60&gt;=Hidden!CW$46),IF($G60="","x","y"),"")))</f>
        <v/>
      </c>
      <c r="DE60" s="165" t="str">
        <f aca="false">IF(Hidden!CX$47="Yes","H",IF($B60="","",IF(AND($C60&lt;=Hidden!CX$46,$D60&gt;=Hidden!CX$46),IF($G60="","x","y"),"")))</f>
        <v/>
      </c>
      <c r="DF60" s="161" t="str">
        <f aca="false">IF(Hidden!CY$47="Yes","H",IF($B60="","",IF(AND($C60&lt;=Hidden!CY$46,$D60&gt;=Hidden!CY$46),IF($G60="","x","y"),"")))</f>
        <v/>
      </c>
      <c r="DG60" s="161" t="str">
        <f aca="false">IF(Hidden!CZ$47="Yes","H",IF($B60="","",IF(AND($C60&lt;=Hidden!CZ$46,$D60&gt;=Hidden!CZ$46),IF($G60="","x","y"),"")))</f>
        <v/>
      </c>
      <c r="DH60" s="161" t="str">
        <f aca="false">IF(Hidden!DA$47="Yes","H",IF($B60="","",IF(AND($C60&lt;=Hidden!DA$46,$D60&gt;=Hidden!DA$46),IF($G60="","x","y"),"")))</f>
        <v/>
      </c>
      <c r="DI60" s="162" t="str">
        <f aca="false">IF(Hidden!DB$47="Yes","H",IF($B60="","",IF(AND($C60&lt;=Hidden!DB$46,$D60&gt;=Hidden!DB$46),IF($G60="","x","y"),"")))</f>
        <v/>
      </c>
      <c r="DJ60" s="163" t="str">
        <f aca="false">IF(Hidden!DC$47="Yes","H",IF($B60="","",IF(AND($C60&lt;=Hidden!DC$46,$D60&gt;=Hidden!DC$46),IF($G60="","x","y"),"")))</f>
        <v/>
      </c>
      <c r="DK60" s="161" t="str">
        <f aca="false">IF(Hidden!DD$47="Yes","H",IF($B60="","",IF(AND($C60&lt;=Hidden!DD$46,$D60&gt;=Hidden!DD$46),IF($G60="","x","y"),"")))</f>
        <v/>
      </c>
      <c r="DL60" s="161" t="str">
        <f aca="false">IF(Hidden!DE$47="Yes","H",IF($B60="","",IF(AND($C60&lt;=Hidden!DE$46,$D60&gt;=Hidden!DE$46),IF($G60="","x","y"),"")))</f>
        <v/>
      </c>
      <c r="DM60" s="161" t="str">
        <f aca="false">IF(Hidden!DF$47="Yes","H",IF($B60="","",IF(AND($C60&lt;=Hidden!DF$46,$D60&gt;=Hidden!DF$46),IF($G60="","x","y"),"")))</f>
        <v/>
      </c>
      <c r="DN60" s="164" t="str">
        <f aca="false">IF(Hidden!DG$47="Yes","H",IF($B60="","",IF(AND($C60&lt;=Hidden!DG$46,$D60&gt;=Hidden!DG$46),IF($G60="","x","y"),"")))</f>
        <v/>
      </c>
      <c r="DO60" s="165" t="str">
        <f aca="false">IF(Hidden!DH$47="Yes","H",IF($B60="","",IF(AND($C60&lt;=Hidden!DH$46,$D60&gt;=Hidden!DH$46),IF($G60="","x","y"),"")))</f>
        <v/>
      </c>
      <c r="DP60" s="161" t="str">
        <f aca="false">IF(Hidden!DI$47="Yes","H",IF($B60="","",IF(AND($C60&lt;=Hidden!DI$46,$D60&gt;=Hidden!DI$46),IF($G60="","x","y"),"")))</f>
        <v/>
      </c>
      <c r="DQ60" s="161" t="str">
        <f aca="false">IF(Hidden!DJ$47="Yes","H",IF($B60="","",IF(AND($C60&lt;=Hidden!DJ$46,$D60&gt;=Hidden!DJ$46),IF($G60="","x","y"),"")))</f>
        <v/>
      </c>
      <c r="DR60" s="161" t="str">
        <f aca="false">IF(Hidden!DK$47="Yes","H",IF($B60="","",IF(AND($C60&lt;=Hidden!DK$46,$D60&gt;=Hidden!DK$46),IF($G60="","x","y"),"")))</f>
        <v/>
      </c>
      <c r="DS60" s="162" t="str">
        <f aca="false">IF(Hidden!DL$47="Yes","H",IF($B60="","",IF(AND($C60&lt;=Hidden!DL$46,$D60&gt;=Hidden!DL$46),IF($G60="","x","y"),"")))</f>
        <v/>
      </c>
      <c r="DT60" s="163" t="str">
        <f aca="false">IF(Hidden!DM$47="Yes","H",IF($B60="","",IF(AND($C60&lt;=Hidden!DM$46,$D60&gt;=Hidden!DM$46),IF($G60="","x","y"),"")))</f>
        <v/>
      </c>
      <c r="DU60" s="161" t="str">
        <f aca="false">IF(Hidden!DN$47="Yes","H",IF($B60="","",IF(AND($C60&lt;=Hidden!DN$46,$D60&gt;=Hidden!DN$46),IF($G60="","x","y"),"")))</f>
        <v/>
      </c>
      <c r="DV60" s="161" t="str">
        <f aca="false">IF(Hidden!DO$47="Yes","H",IF($B60="","",IF(AND($C60&lt;=Hidden!DO$46,$D60&gt;=Hidden!DO$46),IF($G60="","x","y"),"")))</f>
        <v/>
      </c>
      <c r="DW60" s="161" t="str">
        <f aca="false">IF(Hidden!DP$47="Yes","H",IF($B60="","",IF(AND($C60&lt;=Hidden!DP$46,$D60&gt;=Hidden!DP$46),IF($G60="","x","y"),"")))</f>
        <v/>
      </c>
      <c r="DX60" s="164" t="str">
        <f aca="false">IF(Hidden!DQ$47="Yes","H",IF($B60="","",IF(AND($C60&lt;=Hidden!DQ$46,$D60&gt;=Hidden!DQ$46),IF($G60="","x","y"),"")))</f>
        <v/>
      </c>
      <c r="DY60" s="163" t="str">
        <f aca="false">IF(Hidden!DR$47="Yes","H",IF($B60="","",IF(AND($C60&lt;=Hidden!DR$46,$D60&gt;=Hidden!DR$46),IF($G60="","x","y"),"")))</f>
        <v/>
      </c>
      <c r="DZ60" s="161" t="str">
        <f aca="false">IF(Hidden!DS$47="Yes","H",IF($B60="","",IF(AND($C60&lt;=Hidden!DS$46,$D60&gt;=Hidden!DS$46),IF($G60="","x","y"),"")))</f>
        <v/>
      </c>
      <c r="EA60" s="161" t="str">
        <f aca="false">IF(Hidden!DT$47="Yes","H",IF($B60="","",IF(AND($C60&lt;=Hidden!DT$46,$D60&gt;=Hidden!DT$46),IF($G60="","x","y"),"")))</f>
        <v/>
      </c>
      <c r="EB60" s="161" t="str">
        <f aca="false">IF(Hidden!DU$47="Yes","H",IF($B60="","",IF(AND($C60&lt;=Hidden!DU$46,$D60&gt;=Hidden!DU$46),IF($G60="","x","y"),"")))</f>
        <v/>
      </c>
      <c r="EC60" s="164" t="str">
        <f aca="false">IF(Hidden!DV$47="Yes","H",IF($B60="","",IF(AND($C60&lt;=Hidden!DV$46,$D60&gt;=Hidden!DV$46),IF($G60="","x","y"),"")))</f>
        <v/>
      </c>
      <c r="ED60" s="165" t="str">
        <f aca="false">IF(Hidden!DW$47="Yes","H",IF($B60="","",IF(AND($C60&lt;=Hidden!DW$46,$D60&gt;=Hidden!DW$46),IF($G60="","x","y"),"")))</f>
        <v/>
      </c>
      <c r="EE60" s="161" t="str">
        <f aca="false">IF(Hidden!DX$47="Yes","H",IF($B60="","",IF(AND($C60&lt;=Hidden!DX$46,$D60&gt;=Hidden!DX$46),IF($G60="","x","y"),"")))</f>
        <v/>
      </c>
      <c r="EF60" s="161" t="str">
        <f aca="false">IF(Hidden!DY$47="Yes","H",IF($B60="","",IF(AND($C60&lt;=Hidden!DY$46,$D60&gt;=Hidden!DY$46),IF($G60="","x","y"),"")))</f>
        <v/>
      </c>
      <c r="EG60" s="161" t="str">
        <f aca="false">IF(Hidden!DZ$47="Yes","H",IF($B60="","",IF(AND($C60&lt;=Hidden!DZ$46,$D60&gt;=Hidden!DZ$46),IF($G60="","x","y"),"")))</f>
        <v>H</v>
      </c>
      <c r="EH60" s="166" t="str">
        <f aca="false">IF(Hidden!EA$47="Yes","H",IF($B60="","",IF(AND($C60&lt;=Hidden!EA$46,$D60&gt;=Hidden!EA$46),IF($G60="","x","y"),"")))</f>
        <v/>
      </c>
    </row>
    <row r="61" customFormat="false" ht="15" hidden="false" customHeight="true" outlineLevel="0" collapsed="false">
      <c r="B61" s="172"/>
      <c r="C61" s="84"/>
      <c r="D61" s="85"/>
      <c r="E61" s="77"/>
      <c r="F61" s="167"/>
      <c r="G61" s="158"/>
      <c r="H61" s="159"/>
      <c r="I61" s="160" t="str">
        <f aca="false">IF(Hidden!B$47="Yes","H",IF($B61="","",IF(AND($C61&lt;=Hidden!B$46,$D61&gt;=Hidden!B$46),IF($G61="","x","y"),"")))</f>
        <v/>
      </c>
      <c r="J61" s="161" t="str">
        <f aca="false">IF(Hidden!C$47="Yes","H",IF($B61="","",IF(AND($C61&lt;=Hidden!C$46,$D61&gt;=Hidden!C$46),IF($G61="","x","y"),"")))</f>
        <v/>
      </c>
      <c r="K61" s="161" t="str">
        <f aca="false">IF(Hidden!D$47="Yes","H",IF($B61="","",IF(AND($C61&lt;=Hidden!D$46,$D61&gt;=Hidden!D$46),IF($G61="","x","y"),"")))</f>
        <v/>
      </c>
      <c r="L61" s="161" t="str">
        <f aca="false">IF(Hidden!E$47="Yes","H",IF($B61="","",IF(AND($C61&lt;=Hidden!E$46,$D61&gt;=Hidden!E$46),IF($G61="","x","y"),"")))</f>
        <v/>
      </c>
      <c r="M61" s="162" t="str">
        <f aca="false">IF(Hidden!F$47="Yes","H",IF($B61="","",IF(AND($C61&lt;=Hidden!F$46,$D61&gt;=Hidden!F$46),IF($G61="","x","y"),"")))</f>
        <v/>
      </c>
      <c r="N61" s="163" t="str">
        <f aca="false">IF(Hidden!G$47="Yes","H",IF($B61="","",IF(AND($C61&lt;=Hidden!G$46,$D61&gt;=Hidden!G$46),IF($G61="","x","y"),"")))</f>
        <v/>
      </c>
      <c r="O61" s="161" t="str">
        <f aca="false">IF(Hidden!H$47="Yes","H",IF($B61="","",IF(AND($C61&lt;=Hidden!H$46,$D61&gt;=Hidden!H$46),IF($G61="","x","y"),"")))</f>
        <v/>
      </c>
      <c r="P61" s="161" t="str">
        <f aca="false">IF(Hidden!I$47="Yes","H",IF($B61="","",IF(AND($C61&lt;=Hidden!I$46,$D61&gt;=Hidden!I$46),IF($G61="","x","y"),"")))</f>
        <v/>
      </c>
      <c r="Q61" s="161" t="str">
        <f aca="false">IF(Hidden!J$47="Yes","H",IF($B61="","",IF(AND($C61&lt;=Hidden!J$46,$D61&gt;=Hidden!J$46),IF($G61="","x","y"),"")))</f>
        <v/>
      </c>
      <c r="R61" s="164" t="str">
        <f aca="false">IF(Hidden!K$47="Yes","H",IF($B61="","",IF(AND($C61&lt;=Hidden!K$46,$D61&gt;=Hidden!K$46),IF($G61="","x","y"),"")))</f>
        <v/>
      </c>
      <c r="S61" s="165" t="str">
        <f aca="false">IF(Hidden!L$47="Yes","H",IF($B61="","",IF(AND($C61&lt;=Hidden!L$46,$D61&gt;=Hidden!L$46),IF($G61="","x","y"),"")))</f>
        <v/>
      </c>
      <c r="T61" s="161" t="str">
        <f aca="false">IF(Hidden!M$47="Yes","H",IF($B61="","",IF(AND($C61&lt;=Hidden!M$46,$D61&gt;=Hidden!M$46),IF($G61="","x","y"),"")))</f>
        <v/>
      </c>
      <c r="U61" s="161" t="str">
        <f aca="false">IF(Hidden!N$47="Yes","H",IF($B61="","",IF(AND($C61&lt;=Hidden!N$46,$D61&gt;=Hidden!N$46),IF($G61="","x","y"),"")))</f>
        <v/>
      </c>
      <c r="V61" s="161" t="str">
        <f aca="false">IF(Hidden!O$47="Yes","H",IF($B61="","",IF(AND($C61&lt;=Hidden!O$46,$D61&gt;=Hidden!O$46),IF($G61="","x","y"),"")))</f>
        <v/>
      </c>
      <c r="W61" s="162" t="str">
        <f aca="false">IF(Hidden!P$47="Yes","H",IF($B61="","",IF(AND($C61&lt;=Hidden!P$46,$D61&gt;=Hidden!P$46),IF($G61="","x","y"),"")))</f>
        <v/>
      </c>
      <c r="X61" s="163" t="str">
        <f aca="false">IF(Hidden!Q$47="Yes","H",IF($B61="","",IF(AND($C61&lt;=Hidden!Q$46,$D61&gt;=Hidden!Q$46),IF($G61="","x","y"),"")))</f>
        <v/>
      </c>
      <c r="Y61" s="161" t="str">
        <f aca="false">IF(Hidden!R$47="Yes","H",IF($B61="","",IF(AND($C61&lt;=Hidden!R$46,$D61&gt;=Hidden!R$46),IF($G61="","x","y"),"")))</f>
        <v/>
      </c>
      <c r="Z61" s="161" t="str">
        <f aca="false">IF(Hidden!S$47="Yes","H",IF($B61="","",IF(AND($C61&lt;=Hidden!S$46,$D61&gt;=Hidden!S$46),IF($G61="","x","y"),"")))</f>
        <v/>
      </c>
      <c r="AA61" s="161" t="str">
        <f aca="false">IF(Hidden!T$47="Yes","H",IF($B61="","",IF(AND($C61&lt;=Hidden!T$46,$D61&gt;=Hidden!T$46),IF($G61="","x","y"),"")))</f>
        <v/>
      </c>
      <c r="AB61" s="164" t="str">
        <f aca="false">IF(Hidden!U$47="Yes","H",IF($B61="","",IF(AND($C61&lt;=Hidden!U$46,$D61&gt;=Hidden!U$46),IF($G61="","x","y"),"")))</f>
        <v/>
      </c>
      <c r="AC61" s="165" t="str">
        <f aca="false">IF(Hidden!V$47="Yes","H",IF($B61="","",IF(AND($C61&lt;=Hidden!V$46,$D61&gt;=Hidden!V$46),IF($G61="","x","y"),"")))</f>
        <v/>
      </c>
      <c r="AD61" s="161" t="str">
        <f aca="false">IF(Hidden!W$47="Yes","H",IF($B61="","",IF(AND($C61&lt;=Hidden!W$46,$D61&gt;=Hidden!W$46),IF($G61="","x","y"),"")))</f>
        <v/>
      </c>
      <c r="AE61" s="161" t="str">
        <f aca="false">IF(Hidden!X$47="Yes","H",IF($B61="","",IF(AND($C61&lt;=Hidden!X$46,$D61&gt;=Hidden!X$46),IF($G61="","x","y"),"")))</f>
        <v/>
      </c>
      <c r="AF61" s="161" t="str">
        <f aca="false">IF(Hidden!Y$47="Yes","H",IF($B61="","",IF(AND($C61&lt;=Hidden!Y$46,$D61&gt;=Hidden!Y$46),IF($G61="","x","y"),"")))</f>
        <v/>
      </c>
      <c r="AG61" s="162" t="str">
        <f aca="false">IF(Hidden!Z$47="Yes","H",IF($B61="","",IF(AND($C61&lt;=Hidden!Z$46,$D61&gt;=Hidden!Z$46),IF($G61="","x","y"),"")))</f>
        <v>H</v>
      </c>
      <c r="AH61" s="163" t="str">
        <f aca="false">IF(Hidden!AA$47="Yes","H",IF($B61="","",IF(AND($C61&lt;=Hidden!AA$46,$D61&gt;=Hidden!AA$46),IF($G61="","x","y"),"")))</f>
        <v/>
      </c>
      <c r="AI61" s="161" t="str">
        <f aca="false">IF(Hidden!AB$47="Yes","H",IF($B61="","",IF(AND($C61&lt;=Hidden!AB$46,$D61&gt;=Hidden!AB$46),IF($G61="","x","y"),"")))</f>
        <v/>
      </c>
      <c r="AJ61" s="161" t="str">
        <f aca="false">IF(Hidden!AC$47="Yes","H",IF($B61="","",IF(AND($C61&lt;=Hidden!AC$46,$D61&gt;=Hidden!AC$46),IF($G61="","x","y"),"")))</f>
        <v/>
      </c>
      <c r="AK61" s="161" t="str">
        <f aca="false">IF(Hidden!AD$47="Yes","H",IF($B61="","",IF(AND($C61&lt;=Hidden!AD$46,$D61&gt;=Hidden!AD$46),IF($G61="","x","y"),"")))</f>
        <v/>
      </c>
      <c r="AL61" s="164" t="str">
        <f aca="false">IF(Hidden!AE$47="Yes","H",IF($B61="","",IF(AND($C61&lt;=Hidden!AE$46,$D61&gt;=Hidden!AE$46),IF($G61="","x","y"),"")))</f>
        <v/>
      </c>
      <c r="AM61" s="165" t="str">
        <f aca="false">IF(Hidden!AF$47="Yes","H",IF($B61="","",IF(AND($C61&lt;=Hidden!AF$46,$D61&gt;=Hidden!AF$46),IF($G61="","x","y"),"")))</f>
        <v/>
      </c>
      <c r="AN61" s="161" t="str">
        <f aca="false">IF(Hidden!AG$47="Yes","H",IF($B61="","",IF(AND($C61&lt;=Hidden!AG$46,$D61&gt;=Hidden!AG$46),IF($G61="","x","y"),"")))</f>
        <v/>
      </c>
      <c r="AO61" s="161" t="str">
        <f aca="false">IF(Hidden!AH$47="Yes","H",IF($B61="","",IF(AND($C61&lt;=Hidden!AH$46,$D61&gt;=Hidden!AH$46),IF($G61="","x","y"),"")))</f>
        <v/>
      </c>
      <c r="AP61" s="161" t="str">
        <f aca="false">IF(Hidden!AI$47="Yes","H",IF($B61="","",IF(AND($C61&lt;=Hidden!AI$46,$D61&gt;=Hidden!AI$46),IF($G61="","x","y"),"")))</f>
        <v/>
      </c>
      <c r="AQ61" s="162" t="str">
        <f aca="false">IF(Hidden!AJ$47="Yes","H",IF($B61="","",IF(AND($C61&lt;=Hidden!AJ$46,$D61&gt;=Hidden!AJ$46),IF($G61="","x","y"),"")))</f>
        <v/>
      </c>
      <c r="AR61" s="163" t="str">
        <f aca="false">IF(Hidden!AK$47="Yes","H",IF($B61="","",IF(AND($C61&lt;=Hidden!AK$46,$D61&gt;=Hidden!AK$46),IF($G61="","x","y"),"")))</f>
        <v/>
      </c>
      <c r="AS61" s="161" t="str">
        <f aca="false">IF(Hidden!AL$47="Yes","H",IF($B61="","",IF(AND($C61&lt;=Hidden!AL$46,$D61&gt;=Hidden!AL$46),IF($G61="","x","y"),"")))</f>
        <v/>
      </c>
      <c r="AT61" s="161" t="str">
        <f aca="false">IF(Hidden!AM$47="Yes","H",IF($B61="","",IF(AND($C61&lt;=Hidden!AM$46,$D61&gt;=Hidden!AM$46),IF($G61="","x","y"),"")))</f>
        <v/>
      </c>
      <c r="AU61" s="161" t="str">
        <f aca="false">IF(Hidden!AN$47="Yes","H",IF($B61="","",IF(AND($C61&lt;=Hidden!AN$46,$D61&gt;=Hidden!AN$46),IF($G61="","x","y"),"")))</f>
        <v/>
      </c>
      <c r="AV61" s="164" t="str">
        <f aca="false">IF(Hidden!AO$47="Yes","H",IF($B61="","",IF(AND($C61&lt;=Hidden!AO$46,$D61&gt;=Hidden!AO$46),IF($G61="","x","y"),"")))</f>
        <v/>
      </c>
      <c r="AW61" s="165" t="str">
        <f aca="false">IF(Hidden!AP$47="Yes","H",IF($B61="","",IF(AND($C61&lt;=Hidden!AP$46,$D61&gt;=Hidden!AP$46),IF($G61="","x","y"),"")))</f>
        <v/>
      </c>
      <c r="AX61" s="161" t="str">
        <f aca="false">IF(Hidden!AQ$47="Yes","H",IF($B61="","",IF(AND($C61&lt;=Hidden!AQ$46,$D61&gt;=Hidden!AQ$46),IF($G61="","x","y"),"")))</f>
        <v/>
      </c>
      <c r="AY61" s="161" t="str">
        <f aca="false">IF(Hidden!AR$47="Yes","H",IF($B61="","",IF(AND($C61&lt;=Hidden!AR$46,$D61&gt;=Hidden!AR$46),IF($G61="","x","y"),"")))</f>
        <v/>
      </c>
      <c r="AZ61" s="161" t="str">
        <f aca="false">IF(Hidden!AS$47="Yes","H",IF($B61="","",IF(AND($C61&lt;=Hidden!AS$46,$D61&gt;=Hidden!AS$46),IF($G61="","x","y"),"")))</f>
        <v/>
      </c>
      <c r="BA61" s="162" t="str">
        <f aca="false">IF(Hidden!AT$47="Yes","H",IF($B61="","",IF(AND($C61&lt;=Hidden!AT$46,$D61&gt;=Hidden!AT$46),IF($G61="","x","y"),"")))</f>
        <v/>
      </c>
      <c r="BB61" s="163" t="str">
        <f aca="false">IF(Hidden!AU$47="Yes","H",IF($B61="","",IF(AND($C61&lt;=Hidden!AU$46,$D61&gt;=Hidden!AU$46),IF($G61="","x","y"),"")))</f>
        <v/>
      </c>
      <c r="BC61" s="161" t="str">
        <f aca="false">IF(Hidden!AV$47="Yes","H",IF($B61="","",IF(AND($C61&lt;=Hidden!AV$46,$D61&gt;=Hidden!AV$46),IF($G61="","x","y"),"")))</f>
        <v/>
      </c>
      <c r="BD61" s="161" t="str">
        <f aca="false">IF(Hidden!AW$47="Yes","H",IF($B61="","",IF(AND($C61&lt;=Hidden!AW$46,$D61&gt;=Hidden!AW$46),IF($G61="","x","y"),"")))</f>
        <v/>
      </c>
      <c r="BE61" s="161" t="str">
        <f aca="false">IF(Hidden!AX$47="Yes","H",IF($B61="","",IF(AND($C61&lt;=Hidden!AX$46,$D61&gt;=Hidden!AX$46),IF($G61="","x","y"),"")))</f>
        <v/>
      </c>
      <c r="BF61" s="164" t="str">
        <f aca="false">IF(Hidden!AY$47="Yes","H",IF($B61="","",IF(AND($C61&lt;=Hidden!AY$46,$D61&gt;=Hidden!AY$46),IF($G61="","x","y"),"")))</f>
        <v/>
      </c>
      <c r="BG61" s="165" t="str">
        <f aca="false">IF(Hidden!AZ$47="Yes","H",IF($B61="","",IF(AND($C61&lt;=Hidden!AZ$46,$D61&gt;=Hidden!AZ$46),IF($G61="","x","y"),"")))</f>
        <v/>
      </c>
      <c r="BH61" s="161" t="str">
        <f aca="false">IF(Hidden!BA$47="Yes","H",IF($B61="","",IF(AND($C61&lt;=Hidden!BA$46,$D61&gt;=Hidden!BA$46),IF($G61="","x","y"),"")))</f>
        <v/>
      </c>
      <c r="BI61" s="161" t="str">
        <f aca="false">IF(Hidden!BB$47="Yes","H",IF($B61="","",IF(AND($C61&lt;=Hidden!BB$46,$D61&gt;=Hidden!BB$46),IF($G61="","x","y"),"")))</f>
        <v/>
      </c>
      <c r="BJ61" s="161" t="str">
        <f aca="false">IF(Hidden!BC$47="Yes","H",IF($B61="","",IF(AND($C61&lt;=Hidden!BC$46,$D61&gt;=Hidden!BC$46),IF($G61="","x","y"),"")))</f>
        <v/>
      </c>
      <c r="BK61" s="162" t="str">
        <f aca="false">IF(Hidden!BD$47="Yes","H",IF($B61="","",IF(AND($C61&lt;=Hidden!BD$46,$D61&gt;=Hidden!BD$46),IF($G61="","x","y"),"")))</f>
        <v/>
      </c>
      <c r="BL61" s="163" t="str">
        <f aca="false">IF(Hidden!BE$47="Yes","H",IF($B61="","",IF(AND($C61&lt;=Hidden!BE$46,$D61&gt;=Hidden!BE$46),IF($G61="","x","y"),"")))</f>
        <v/>
      </c>
      <c r="BM61" s="161" t="str">
        <f aca="false">IF(Hidden!BF$47="Yes","H",IF($B61="","",IF(AND($C61&lt;=Hidden!BF$46,$D61&gt;=Hidden!BF$46),IF($G61="","x","y"),"")))</f>
        <v/>
      </c>
      <c r="BN61" s="161" t="str">
        <f aca="false">IF(Hidden!BG$47="Yes","H",IF($B61="","",IF(AND($C61&lt;=Hidden!BG$46,$D61&gt;=Hidden!BG$46),IF($G61="","x","y"),"")))</f>
        <v/>
      </c>
      <c r="BO61" s="161" t="str">
        <f aca="false">IF(Hidden!BH$47="Yes","H",IF($B61="","",IF(AND($C61&lt;=Hidden!BH$46,$D61&gt;=Hidden!BH$46),IF($G61="","x","y"),"")))</f>
        <v/>
      </c>
      <c r="BP61" s="164" t="str">
        <f aca="false">IF(Hidden!BI$47="Yes","H",IF($B61="","",IF(AND($C61&lt;=Hidden!BI$46,$D61&gt;=Hidden!BI$46),IF($G61="","x","y"),"")))</f>
        <v/>
      </c>
      <c r="BQ61" s="165" t="str">
        <f aca="false">IF(Hidden!BJ$47="Yes","H",IF($B61="","",IF(AND($C61&lt;=Hidden!BJ$46,$D61&gt;=Hidden!BJ$46),IF($G61="","x","y"),"")))</f>
        <v/>
      </c>
      <c r="BR61" s="161" t="str">
        <f aca="false">IF(Hidden!BK$47="Yes","H",IF($B61="","",IF(AND($C61&lt;=Hidden!BK$46,$D61&gt;=Hidden!BK$46),IF($G61="","x","y"),"")))</f>
        <v/>
      </c>
      <c r="BS61" s="161" t="str">
        <f aca="false">IF(Hidden!BL$47="Yes","H",IF($B61="","",IF(AND($C61&lt;=Hidden!BL$46,$D61&gt;=Hidden!BL$46),IF($G61="","x","y"),"")))</f>
        <v/>
      </c>
      <c r="BT61" s="161" t="str">
        <f aca="false">IF(Hidden!BM$47="Yes","H",IF($B61="","",IF(AND($C61&lt;=Hidden!BM$46,$D61&gt;=Hidden!BM$46),IF($G61="","x","y"),"")))</f>
        <v/>
      </c>
      <c r="BU61" s="162" t="str">
        <f aca="false">IF(Hidden!BN$47="Yes","H",IF($B61="","",IF(AND($C61&lt;=Hidden!BN$46,$D61&gt;=Hidden!BN$46),IF($G61="","x","y"),"")))</f>
        <v/>
      </c>
      <c r="BV61" s="163" t="str">
        <f aca="false">IF(Hidden!BO$47="Yes","H",IF($B61="","",IF(AND($C61&lt;=Hidden!BO$46,$D61&gt;=Hidden!BO$46),IF($G61="","x","y"),"")))</f>
        <v/>
      </c>
      <c r="BW61" s="161" t="str">
        <f aca="false">IF(Hidden!BP$47="Yes","H",IF($B61="","",IF(AND($C61&lt;=Hidden!BP$46,$D61&gt;=Hidden!BP$46),IF($G61="","x","y"),"")))</f>
        <v/>
      </c>
      <c r="BX61" s="161" t="str">
        <f aca="false">IF(Hidden!BQ$47="Yes","H",IF($B61="","",IF(AND($C61&lt;=Hidden!BQ$46,$D61&gt;=Hidden!BQ$46),IF($G61="","x","y"),"")))</f>
        <v/>
      </c>
      <c r="BY61" s="161" t="str">
        <f aca="false">IF(Hidden!BR$47="Yes","H",IF($B61="","",IF(AND($C61&lt;=Hidden!BR$46,$D61&gt;=Hidden!BR$46),IF($G61="","x","y"),"")))</f>
        <v/>
      </c>
      <c r="BZ61" s="164" t="str">
        <f aca="false">IF(Hidden!BS$47="Yes","H",IF($B61="","",IF(AND($C61&lt;=Hidden!BS$46,$D61&gt;=Hidden!BS$46),IF($G61="","x","y"),"")))</f>
        <v/>
      </c>
      <c r="CA61" s="165" t="str">
        <f aca="false">IF(Hidden!BT$47="Yes","H",IF($B61="","",IF(AND($C61&lt;=Hidden!BT$46,$D61&gt;=Hidden!BT$46),IF($G61="","x","y"),"")))</f>
        <v/>
      </c>
      <c r="CB61" s="161" t="str">
        <f aca="false">IF(Hidden!BU$47="Yes","H",IF($B61="","",IF(AND($C61&lt;=Hidden!BU$46,$D61&gt;=Hidden!BU$46),IF($G61="","x","y"),"")))</f>
        <v/>
      </c>
      <c r="CC61" s="161" t="str">
        <f aca="false">IF(Hidden!BV$47="Yes","H",IF($B61="","",IF(AND($C61&lt;=Hidden!BV$46,$D61&gt;=Hidden!BV$46),IF($G61="","x","y"),"")))</f>
        <v/>
      </c>
      <c r="CD61" s="161" t="str">
        <f aca="false">IF(Hidden!BW$47="Yes","H",IF($B61="","",IF(AND($C61&lt;=Hidden!BW$46,$D61&gt;=Hidden!BW$46),IF($G61="","x","y"),"")))</f>
        <v/>
      </c>
      <c r="CE61" s="162" t="str">
        <f aca="false">IF(Hidden!BX$47="Yes","H",IF($B61="","",IF(AND($C61&lt;=Hidden!BX$46,$D61&gt;=Hidden!BX$46),IF($G61="","x","y"),"")))</f>
        <v/>
      </c>
      <c r="CF61" s="163" t="str">
        <f aca="false">IF(Hidden!BY$47="Yes","H",IF($B61="","",IF(AND($C61&lt;=Hidden!BY$46,$D61&gt;=Hidden!BY$46),IF($G61="","x","y"),"")))</f>
        <v/>
      </c>
      <c r="CG61" s="161" t="str">
        <f aca="false">IF(Hidden!BZ$47="Yes","H",IF($B61="","",IF(AND($C61&lt;=Hidden!BZ$46,$D61&gt;=Hidden!BZ$46),IF($G61="","x","y"),"")))</f>
        <v/>
      </c>
      <c r="CH61" s="161" t="str">
        <f aca="false">IF(Hidden!CA$47="Yes","H",IF($B61="","",IF(AND($C61&lt;=Hidden!CA$46,$D61&gt;=Hidden!CA$46),IF($G61="","x","y"),"")))</f>
        <v/>
      </c>
      <c r="CI61" s="161" t="str">
        <f aca="false">IF(Hidden!CB$47="Yes","H",IF($B61="","",IF(AND($C61&lt;=Hidden!CB$46,$D61&gt;=Hidden!CB$46),IF($G61="","x","y"),"")))</f>
        <v/>
      </c>
      <c r="CJ61" s="164" t="str">
        <f aca="false">IF(Hidden!CC$47="Yes","H",IF($B61="","",IF(AND($C61&lt;=Hidden!CC$46,$D61&gt;=Hidden!CC$46),IF($G61="","x","y"),"")))</f>
        <v/>
      </c>
      <c r="CK61" s="165" t="str">
        <f aca="false">IF(Hidden!CD$47="Yes","H",IF($B61="","",IF(AND($C61&lt;=Hidden!CD$46,$D61&gt;=Hidden!CD$46),IF($G61="","x","y"),"")))</f>
        <v/>
      </c>
      <c r="CL61" s="161" t="str">
        <f aca="false">IF(Hidden!CE$47="Yes","H",IF($B61="","",IF(AND($C61&lt;=Hidden!CE$46,$D61&gt;=Hidden!CE$46),IF($G61="","x","y"),"")))</f>
        <v/>
      </c>
      <c r="CM61" s="161" t="str">
        <f aca="false">IF(Hidden!CF$47="Yes","H",IF($B61="","",IF(AND($C61&lt;=Hidden!CF$46,$D61&gt;=Hidden!CF$46),IF($G61="","x","y"),"")))</f>
        <v/>
      </c>
      <c r="CN61" s="161" t="str">
        <f aca="false">IF(Hidden!CG$47="Yes","H",IF($B61="","",IF(AND($C61&lt;=Hidden!CG$46,$D61&gt;=Hidden!CG$46),IF($G61="","x","y"),"")))</f>
        <v/>
      </c>
      <c r="CO61" s="162" t="str">
        <f aca="false">IF(Hidden!CH$47="Yes","H",IF($B61="","",IF(AND($C61&lt;=Hidden!CH$46,$D61&gt;=Hidden!CH$46),IF($G61="","x","y"),"")))</f>
        <v/>
      </c>
      <c r="CP61" s="163" t="str">
        <f aca="false">IF(Hidden!CI$47="Yes","H",IF($B61="","",IF(AND($C61&lt;=Hidden!CI$46,$D61&gt;=Hidden!CI$46),IF($G61="","x","y"),"")))</f>
        <v/>
      </c>
      <c r="CQ61" s="161" t="str">
        <f aca="false">IF(Hidden!CJ$47="Yes","H",IF($B61="","",IF(AND($C61&lt;=Hidden!CJ$46,$D61&gt;=Hidden!CJ$46),IF($G61="","x","y"),"")))</f>
        <v/>
      </c>
      <c r="CR61" s="161" t="str">
        <f aca="false">IF(Hidden!CK$47="Yes","H",IF($B61="","",IF(AND($C61&lt;=Hidden!CK$46,$D61&gt;=Hidden!CK$46),IF($G61="","x","y"),"")))</f>
        <v/>
      </c>
      <c r="CS61" s="161" t="str">
        <f aca="false">IF(Hidden!CL$47="Yes","H",IF($B61="","",IF(AND($C61&lt;=Hidden!CL$46,$D61&gt;=Hidden!CL$46),IF($G61="","x","y"),"")))</f>
        <v/>
      </c>
      <c r="CT61" s="164" t="str">
        <f aca="false">IF(Hidden!CM$47="Yes","H",IF($B61="","",IF(AND($C61&lt;=Hidden!CM$46,$D61&gt;=Hidden!CM$46),IF($G61="","x","y"),"")))</f>
        <v/>
      </c>
      <c r="CU61" s="165" t="str">
        <f aca="false">IF(Hidden!CN$47="Yes","H",IF($B61="","",IF(AND($C61&lt;=Hidden!CN$46,$D61&gt;=Hidden!CN$46),IF($G61="","x","y"),"")))</f>
        <v/>
      </c>
      <c r="CV61" s="161" t="str">
        <f aca="false">IF(Hidden!CO$47="Yes","H",IF($B61="","",IF(AND($C61&lt;=Hidden!CO$46,$D61&gt;=Hidden!CO$46),IF($G61="","x","y"),"")))</f>
        <v/>
      </c>
      <c r="CW61" s="161" t="str">
        <f aca="false">IF(Hidden!CP$47="Yes","H",IF($B61="","",IF(AND($C61&lt;=Hidden!CP$46,$D61&gt;=Hidden!CP$46),IF($G61="","x","y"),"")))</f>
        <v/>
      </c>
      <c r="CX61" s="161" t="str">
        <f aca="false">IF(Hidden!CQ$47="Yes","H",IF($B61="","",IF(AND($C61&lt;=Hidden!CQ$46,$D61&gt;=Hidden!CQ$46),IF($G61="","x","y"),"")))</f>
        <v/>
      </c>
      <c r="CY61" s="162" t="str">
        <f aca="false">IF(Hidden!CR$47="Yes","H",IF($B61="","",IF(AND($C61&lt;=Hidden!CR$46,$D61&gt;=Hidden!CR$46),IF($G61="","x","y"),"")))</f>
        <v/>
      </c>
      <c r="CZ61" s="163" t="str">
        <f aca="false">IF(Hidden!CS$47="Yes","H",IF($B61="","",IF(AND($C61&lt;=Hidden!CS$46,$D61&gt;=Hidden!CS$46),IF($G61="","x","y"),"")))</f>
        <v>H</v>
      </c>
      <c r="DA61" s="161" t="str">
        <f aca="false">IF(Hidden!CT$47="Yes","H",IF($B61="","",IF(AND($C61&lt;=Hidden!CT$46,$D61&gt;=Hidden!CT$46),IF($G61="","x","y"),"")))</f>
        <v/>
      </c>
      <c r="DB61" s="161" t="str">
        <f aca="false">IF(Hidden!CU$47="Yes","H",IF($B61="","",IF(AND($C61&lt;=Hidden!CU$46,$D61&gt;=Hidden!CU$46),IF($G61="","x","y"),"")))</f>
        <v/>
      </c>
      <c r="DC61" s="161" t="str">
        <f aca="false">IF(Hidden!CV$47="Yes","H",IF($B61="","",IF(AND($C61&lt;=Hidden!CV$46,$D61&gt;=Hidden!CV$46),IF($G61="","x","y"),"")))</f>
        <v/>
      </c>
      <c r="DD61" s="164" t="str">
        <f aca="false">IF(Hidden!CW$47="Yes","H",IF($B61="","",IF(AND($C61&lt;=Hidden!CW$46,$D61&gt;=Hidden!CW$46),IF($G61="","x","y"),"")))</f>
        <v/>
      </c>
      <c r="DE61" s="165" t="str">
        <f aca="false">IF(Hidden!CX$47="Yes","H",IF($B61="","",IF(AND($C61&lt;=Hidden!CX$46,$D61&gt;=Hidden!CX$46),IF($G61="","x","y"),"")))</f>
        <v/>
      </c>
      <c r="DF61" s="161" t="str">
        <f aca="false">IF(Hidden!CY$47="Yes","H",IF($B61="","",IF(AND($C61&lt;=Hidden!CY$46,$D61&gt;=Hidden!CY$46),IF($G61="","x","y"),"")))</f>
        <v/>
      </c>
      <c r="DG61" s="161" t="str">
        <f aca="false">IF(Hidden!CZ$47="Yes","H",IF($B61="","",IF(AND($C61&lt;=Hidden!CZ$46,$D61&gt;=Hidden!CZ$46),IF($G61="","x","y"),"")))</f>
        <v/>
      </c>
      <c r="DH61" s="161" t="str">
        <f aca="false">IF(Hidden!DA$47="Yes","H",IF($B61="","",IF(AND($C61&lt;=Hidden!DA$46,$D61&gt;=Hidden!DA$46),IF($G61="","x","y"),"")))</f>
        <v/>
      </c>
      <c r="DI61" s="162" t="str">
        <f aca="false">IF(Hidden!DB$47="Yes","H",IF($B61="","",IF(AND($C61&lt;=Hidden!DB$46,$D61&gt;=Hidden!DB$46),IF($G61="","x","y"),"")))</f>
        <v/>
      </c>
      <c r="DJ61" s="163" t="str">
        <f aca="false">IF(Hidden!DC$47="Yes","H",IF($B61="","",IF(AND($C61&lt;=Hidden!DC$46,$D61&gt;=Hidden!DC$46),IF($G61="","x","y"),"")))</f>
        <v/>
      </c>
      <c r="DK61" s="161" t="str">
        <f aca="false">IF(Hidden!DD$47="Yes","H",IF($B61="","",IF(AND($C61&lt;=Hidden!DD$46,$D61&gt;=Hidden!DD$46),IF($G61="","x","y"),"")))</f>
        <v/>
      </c>
      <c r="DL61" s="161" t="str">
        <f aca="false">IF(Hidden!DE$47="Yes","H",IF($B61="","",IF(AND($C61&lt;=Hidden!DE$46,$D61&gt;=Hidden!DE$46),IF($G61="","x","y"),"")))</f>
        <v/>
      </c>
      <c r="DM61" s="161" t="str">
        <f aca="false">IF(Hidden!DF$47="Yes","H",IF($B61="","",IF(AND($C61&lt;=Hidden!DF$46,$D61&gt;=Hidden!DF$46),IF($G61="","x","y"),"")))</f>
        <v/>
      </c>
      <c r="DN61" s="164" t="str">
        <f aca="false">IF(Hidden!DG$47="Yes","H",IF($B61="","",IF(AND($C61&lt;=Hidden!DG$46,$D61&gt;=Hidden!DG$46),IF($G61="","x","y"),"")))</f>
        <v/>
      </c>
      <c r="DO61" s="165" t="str">
        <f aca="false">IF(Hidden!DH$47="Yes","H",IF($B61="","",IF(AND($C61&lt;=Hidden!DH$46,$D61&gt;=Hidden!DH$46),IF($G61="","x","y"),"")))</f>
        <v/>
      </c>
      <c r="DP61" s="161" t="str">
        <f aca="false">IF(Hidden!DI$47="Yes","H",IF($B61="","",IF(AND($C61&lt;=Hidden!DI$46,$D61&gt;=Hidden!DI$46),IF($G61="","x","y"),"")))</f>
        <v/>
      </c>
      <c r="DQ61" s="161" t="str">
        <f aca="false">IF(Hidden!DJ$47="Yes","H",IF($B61="","",IF(AND($C61&lt;=Hidden!DJ$46,$D61&gt;=Hidden!DJ$46),IF($G61="","x","y"),"")))</f>
        <v/>
      </c>
      <c r="DR61" s="161" t="str">
        <f aca="false">IF(Hidden!DK$47="Yes","H",IF($B61="","",IF(AND($C61&lt;=Hidden!DK$46,$D61&gt;=Hidden!DK$46),IF($G61="","x","y"),"")))</f>
        <v/>
      </c>
      <c r="DS61" s="162" t="str">
        <f aca="false">IF(Hidden!DL$47="Yes","H",IF($B61="","",IF(AND($C61&lt;=Hidden!DL$46,$D61&gt;=Hidden!DL$46),IF($G61="","x","y"),"")))</f>
        <v/>
      </c>
      <c r="DT61" s="163" t="str">
        <f aca="false">IF(Hidden!DM$47="Yes","H",IF($B61="","",IF(AND($C61&lt;=Hidden!DM$46,$D61&gt;=Hidden!DM$46),IF($G61="","x","y"),"")))</f>
        <v/>
      </c>
      <c r="DU61" s="161" t="str">
        <f aca="false">IF(Hidden!DN$47="Yes","H",IF($B61="","",IF(AND($C61&lt;=Hidden!DN$46,$D61&gt;=Hidden!DN$46),IF($G61="","x","y"),"")))</f>
        <v/>
      </c>
      <c r="DV61" s="161" t="str">
        <f aca="false">IF(Hidden!DO$47="Yes","H",IF($B61="","",IF(AND($C61&lt;=Hidden!DO$46,$D61&gt;=Hidden!DO$46),IF($G61="","x","y"),"")))</f>
        <v/>
      </c>
      <c r="DW61" s="161" t="str">
        <f aca="false">IF(Hidden!DP$47="Yes","H",IF($B61="","",IF(AND($C61&lt;=Hidden!DP$46,$D61&gt;=Hidden!DP$46),IF($G61="","x","y"),"")))</f>
        <v/>
      </c>
      <c r="DX61" s="164" t="str">
        <f aca="false">IF(Hidden!DQ$47="Yes","H",IF($B61="","",IF(AND($C61&lt;=Hidden!DQ$46,$D61&gt;=Hidden!DQ$46),IF($G61="","x","y"),"")))</f>
        <v/>
      </c>
      <c r="DY61" s="163" t="str">
        <f aca="false">IF(Hidden!DR$47="Yes","H",IF($B61="","",IF(AND($C61&lt;=Hidden!DR$46,$D61&gt;=Hidden!DR$46),IF($G61="","x","y"),"")))</f>
        <v/>
      </c>
      <c r="DZ61" s="161" t="str">
        <f aca="false">IF(Hidden!DS$47="Yes","H",IF($B61="","",IF(AND($C61&lt;=Hidden!DS$46,$D61&gt;=Hidden!DS$46),IF($G61="","x","y"),"")))</f>
        <v/>
      </c>
      <c r="EA61" s="161" t="str">
        <f aca="false">IF(Hidden!DT$47="Yes","H",IF($B61="","",IF(AND($C61&lt;=Hidden!DT$46,$D61&gt;=Hidden!DT$46),IF($G61="","x","y"),"")))</f>
        <v/>
      </c>
      <c r="EB61" s="161" t="str">
        <f aca="false">IF(Hidden!DU$47="Yes","H",IF($B61="","",IF(AND($C61&lt;=Hidden!DU$46,$D61&gt;=Hidden!DU$46),IF($G61="","x","y"),"")))</f>
        <v/>
      </c>
      <c r="EC61" s="164" t="str">
        <f aca="false">IF(Hidden!DV$47="Yes","H",IF($B61="","",IF(AND($C61&lt;=Hidden!DV$46,$D61&gt;=Hidden!DV$46),IF($G61="","x","y"),"")))</f>
        <v/>
      </c>
      <c r="ED61" s="165" t="str">
        <f aca="false">IF(Hidden!DW$47="Yes","H",IF($B61="","",IF(AND($C61&lt;=Hidden!DW$46,$D61&gt;=Hidden!DW$46),IF($G61="","x","y"),"")))</f>
        <v/>
      </c>
      <c r="EE61" s="161" t="str">
        <f aca="false">IF(Hidden!DX$47="Yes","H",IF($B61="","",IF(AND($C61&lt;=Hidden!DX$46,$D61&gt;=Hidden!DX$46),IF($G61="","x","y"),"")))</f>
        <v/>
      </c>
      <c r="EF61" s="161" t="str">
        <f aca="false">IF(Hidden!DY$47="Yes","H",IF($B61="","",IF(AND($C61&lt;=Hidden!DY$46,$D61&gt;=Hidden!DY$46),IF($G61="","x","y"),"")))</f>
        <v/>
      </c>
      <c r="EG61" s="161" t="str">
        <f aca="false">IF(Hidden!DZ$47="Yes","H",IF($B61="","",IF(AND($C61&lt;=Hidden!DZ$46,$D61&gt;=Hidden!DZ$46),IF($G61="","x","y"),"")))</f>
        <v>H</v>
      </c>
      <c r="EH61" s="166" t="str">
        <f aca="false">IF(Hidden!EA$47="Yes","H",IF($B61="","",IF(AND($C61&lt;=Hidden!EA$46,$D61&gt;=Hidden!EA$46),IF($G61="","x","y"),"")))</f>
        <v/>
      </c>
    </row>
    <row r="62" customFormat="false" ht="15" hidden="false" customHeight="true" outlineLevel="0" collapsed="false">
      <c r="B62" s="95"/>
      <c r="C62" s="84"/>
      <c r="D62" s="85"/>
      <c r="E62" s="77"/>
      <c r="F62" s="167"/>
      <c r="G62" s="158"/>
      <c r="H62" s="159"/>
      <c r="I62" s="160" t="str">
        <f aca="false">IF(Hidden!B$47="Yes","H",IF($B62="","",IF(AND($C62&lt;=Hidden!B$46,$D62&gt;=Hidden!B$46),IF($G62="","x","y"),"")))</f>
        <v/>
      </c>
      <c r="J62" s="161" t="str">
        <f aca="false">IF(Hidden!C$47="Yes","H",IF($B62="","",IF(AND($C62&lt;=Hidden!C$46,$D62&gt;=Hidden!C$46),IF($G62="","x","y"),"")))</f>
        <v/>
      </c>
      <c r="K62" s="161" t="str">
        <f aca="false">IF(Hidden!D$47="Yes","H",IF($B62="","",IF(AND($C62&lt;=Hidden!D$46,$D62&gt;=Hidden!D$46),IF($G62="","x","y"),"")))</f>
        <v/>
      </c>
      <c r="L62" s="161" t="str">
        <f aca="false">IF(Hidden!E$47="Yes","H",IF($B62="","",IF(AND($C62&lt;=Hidden!E$46,$D62&gt;=Hidden!E$46),IF($G62="","x","y"),"")))</f>
        <v/>
      </c>
      <c r="M62" s="162" t="str">
        <f aca="false">IF(Hidden!F$47="Yes","H",IF($B62="","",IF(AND($C62&lt;=Hidden!F$46,$D62&gt;=Hidden!F$46),IF($G62="","x","y"),"")))</f>
        <v/>
      </c>
      <c r="N62" s="163" t="str">
        <f aca="false">IF(Hidden!G$47="Yes","H",IF($B62="","",IF(AND($C62&lt;=Hidden!G$46,$D62&gt;=Hidden!G$46),IF($G62="","x","y"),"")))</f>
        <v/>
      </c>
      <c r="O62" s="161" t="str">
        <f aca="false">IF(Hidden!H$47="Yes","H",IF($B62="","",IF(AND($C62&lt;=Hidden!H$46,$D62&gt;=Hidden!H$46),IF($G62="","x","y"),"")))</f>
        <v/>
      </c>
      <c r="P62" s="161" t="str">
        <f aca="false">IF(Hidden!I$47="Yes","H",IF($B62="","",IF(AND($C62&lt;=Hidden!I$46,$D62&gt;=Hidden!I$46),IF($G62="","x","y"),"")))</f>
        <v/>
      </c>
      <c r="Q62" s="161" t="str">
        <f aca="false">IF(Hidden!J$47="Yes","H",IF($B62="","",IF(AND($C62&lt;=Hidden!J$46,$D62&gt;=Hidden!J$46),IF($G62="","x","y"),"")))</f>
        <v/>
      </c>
      <c r="R62" s="164" t="str">
        <f aca="false">IF(Hidden!K$47="Yes","H",IF($B62="","",IF(AND($C62&lt;=Hidden!K$46,$D62&gt;=Hidden!K$46),IF($G62="","x","y"),"")))</f>
        <v/>
      </c>
      <c r="S62" s="165" t="str">
        <f aca="false">IF(Hidden!L$47="Yes","H",IF($B62="","",IF(AND($C62&lt;=Hidden!L$46,$D62&gt;=Hidden!L$46),IF($G62="","x","y"),"")))</f>
        <v/>
      </c>
      <c r="T62" s="161" t="str">
        <f aca="false">IF(Hidden!M$47="Yes","H",IF($B62="","",IF(AND($C62&lt;=Hidden!M$46,$D62&gt;=Hidden!M$46),IF($G62="","x","y"),"")))</f>
        <v/>
      </c>
      <c r="U62" s="161" t="str">
        <f aca="false">IF(Hidden!N$47="Yes","H",IF($B62="","",IF(AND($C62&lt;=Hidden!N$46,$D62&gt;=Hidden!N$46),IF($G62="","x","y"),"")))</f>
        <v/>
      </c>
      <c r="V62" s="161" t="str">
        <f aca="false">IF(Hidden!O$47="Yes","H",IF($B62="","",IF(AND($C62&lt;=Hidden!O$46,$D62&gt;=Hidden!O$46),IF($G62="","x","y"),"")))</f>
        <v/>
      </c>
      <c r="W62" s="162" t="str">
        <f aca="false">IF(Hidden!P$47="Yes","H",IF($B62="","",IF(AND($C62&lt;=Hidden!P$46,$D62&gt;=Hidden!P$46),IF($G62="","x","y"),"")))</f>
        <v/>
      </c>
      <c r="X62" s="163" t="str">
        <f aca="false">IF(Hidden!Q$47="Yes","H",IF($B62="","",IF(AND($C62&lt;=Hidden!Q$46,$D62&gt;=Hidden!Q$46),IF($G62="","x","y"),"")))</f>
        <v/>
      </c>
      <c r="Y62" s="161" t="str">
        <f aca="false">IF(Hidden!R$47="Yes","H",IF($B62="","",IF(AND($C62&lt;=Hidden!R$46,$D62&gt;=Hidden!R$46),IF($G62="","x","y"),"")))</f>
        <v/>
      </c>
      <c r="Z62" s="161" t="str">
        <f aca="false">IF(Hidden!S$47="Yes","H",IF($B62="","",IF(AND($C62&lt;=Hidden!S$46,$D62&gt;=Hidden!S$46),IF($G62="","x","y"),"")))</f>
        <v/>
      </c>
      <c r="AA62" s="161" t="str">
        <f aca="false">IF(Hidden!T$47="Yes","H",IF($B62="","",IF(AND($C62&lt;=Hidden!T$46,$D62&gt;=Hidden!T$46),IF($G62="","x","y"),"")))</f>
        <v/>
      </c>
      <c r="AB62" s="164" t="str">
        <f aca="false">IF(Hidden!U$47="Yes","H",IF($B62="","",IF(AND($C62&lt;=Hidden!U$46,$D62&gt;=Hidden!U$46),IF($G62="","x","y"),"")))</f>
        <v/>
      </c>
      <c r="AC62" s="165" t="str">
        <f aca="false">IF(Hidden!V$47="Yes","H",IF($B62="","",IF(AND($C62&lt;=Hidden!V$46,$D62&gt;=Hidden!V$46),IF($G62="","x","y"),"")))</f>
        <v/>
      </c>
      <c r="AD62" s="161" t="str">
        <f aca="false">IF(Hidden!W$47="Yes","H",IF($B62="","",IF(AND($C62&lt;=Hidden!W$46,$D62&gt;=Hidden!W$46),IF($G62="","x","y"),"")))</f>
        <v/>
      </c>
      <c r="AE62" s="161" t="str">
        <f aca="false">IF(Hidden!X$47="Yes","H",IF($B62="","",IF(AND($C62&lt;=Hidden!X$46,$D62&gt;=Hidden!X$46),IF($G62="","x","y"),"")))</f>
        <v/>
      </c>
      <c r="AF62" s="161" t="str">
        <f aca="false">IF(Hidden!Y$47="Yes","H",IF($B62="","",IF(AND($C62&lt;=Hidden!Y$46,$D62&gt;=Hidden!Y$46),IF($G62="","x","y"),"")))</f>
        <v/>
      </c>
      <c r="AG62" s="162" t="str">
        <f aca="false">IF(Hidden!Z$47="Yes","H",IF($B62="","",IF(AND($C62&lt;=Hidden!Z$46,$D62&gt;=Hidden!Z$46),IF($G62="","x","y"),"")))</f>
        <v>H</v>
      </c>
      <c r="AH62" s="163" t="str">
        <f aca="false">IF(Hidden!AA$47="Yes","H",IF($B62="","",IF(AND($C62&lt;=Hidden!AA$46,$D62&gt;=Hidden!AA$46),IF($G62="","x","y"),"")))</f>
        <v/>
      </c>
      <c r="AI62" s="161" t="str">
        <f aca="false">IF(Hidden!AB$47="Yes","H",IF($B62="","",IF(AND($C62&lt;=Hidden!AB$46,$D62&gt;=Hidden!AB$46),IF($G62="","x","y"),"")))</f>
        <v/>
      </c>
      <c r="AJ62" s="161" t="str">
        <f aca="false">IF(Hidden!AC$47="Yes","H",IF($B62="","",IF(AND($C62&lt;=Hidden!AC$46,$D62&gt;=Hidden!AC$46),IF($G62="","x","y"),"")))</f>
        <v/>
      </c>
      <c r="AK62" s="161" t="str">
        <f aca="false">IF(Hidden!AD$47="Yes","H",IF($B62="","",IF(AND($C62&lt;=Hidden!AD$46,$D62&gt;=Hidden!AD$46),IF($G62="","x","y"),"")))</f>
        <v/>
      </c>
      <c r="AL62" s="164" t="str">
        <f aca="false">IF(Hidden!AE$47="Yes","H",IF($B62="","",IF(AND($C62&lt;=Hidden!AE$46,$D62&gt;=Hidden!AE$46),IF($G62="","x","y"),"")))</f>
        <v/>
      </c>
      <c r="AM62" s="165" t="str">
        <f aca="false">IF(Hidden!AF$47="Yes","H",IF($B62="","",IF(AND($C62&lt;=Hidden!AF$46,$D62&gt;=Hidden!AF$46),IF($G62="","x","y"),"")))</f>
        <v/>
      </c>
      <c r="AN62" s="161" t="str">
        <f aca="false">IF(Hidden!AG$47="Yes","H",IF($B62="","",IF(AND($C62&lt;=Hidden!AG$46,$D62&gt;=Hidden!AG$46),IF($G62="","x","y"),"")))</f>
        <v/>
      </c>
      <c r="AO62" s="161" t="str">
        <f aca="false">IF(Hidden!AH$47="Yes","H",IF($B62="","",IF(AND($C62&lt;=Hidden!AH$46,$D62&gt;=Hidden!AH$46),IF($G62="","x","y"),"")))</f>
        <v/>
      </c>
      <c r="AP62" s="161" t="str">
        <f aca="false">IF(Hidden!AI$47="Yes","H",IF($B62="","",IF(AND($C62&lt;=Hidden!AI$46,$D62&gt;=Hidden!AI$46),IF($G62="","x","y"),"")))</f>
        <v/>
      </c>
      <c r="AQ62" s="162" t="str">
        <f aca="false">IF(Hidden!AJ$47="Yes","H",IF($B62="","",IF(AND($C62&lt;=Hidden!AJ$46,$D62&gt;=Hidden!AJ$46),IF($G62="","x","y"),"")))</f>
        <v/>
      </c>
      <c r="AR62" s="163" t="str">
        <f aca="false">IF(Hidden!AK$47="Yes","H",IF($B62="","",IF(AND($C62&lt;=Hidden!AK$46,$D62&gt;=Hidden!AK$46),IF($G62="","x","y"),"")))</f>
        <v/>
      </c>
      <c r="AS62" s="161" t="str">
        <f aca="false">IF(Hidden!AL$47="Yes","H",IF($B62="","",IF(AND($C62&lt;=Hidden!AL$46,$D62&gt;=Hidden!AL$46),IF($G62="","x","y"),"")))</f>
        <v/>
      </c>
      <c r="AT62" s="161" t="str">
        <f aca="false">IF(Hidden!AM$47="Yes","H",IF($B62="","",IF(AND($C62&lt;=Hidden!AM$46,$D62&gt;=Hidden!AM$46),IF($G62="","x","y"),"")))</f>
        <v/>
      </c>
      <c r="AU62" s="161" t="str">
        <f aca="false">IF(Hidden!AN$47="Yes","H",IF($B62="","",IF(AND($C62&lt;=Hidden!AN$46,$D62&gt;=Hidden!AN$46),IF($G62="","x","y"),"")))</f>
        <v/>
      </c>
      <c r="AV62" s="164" t="str">
        <f aca="false">IF(Hidden!AO$47="Yes","H",IF($B62="","",IF(AND($C62&lt;=Hidden!AO$46,$D62&gt;=Hidden!AO$46),IF($G62="","x","y"),"")))</f>
        <v/>
      </c>
      <c r="AW62" s="165" t="str">
        <f aca="false">IF(Hidden!AP$47="Yes","H",IF($B62="","",IF(AND($C62&lt;=Hidden!AP$46,$D62&gt;=Hidden!AP$46),IF($G62="","x","y"),"")))</f>
        <v/>
      </c>
      <c r="AX62" s="161" t="str">
        <f aca="false">IF(Hidden!AQ$47="Yes","H",IF($B62="","",IF(AND($C62&lt;=Hidden!AQ$46,$D62&gt;=Hidden!AQ$46),IF($G62="","x","y"),"")))</f>
        <v/>
      </c>
      <c r="AY62" s="161" t="str">
        <f aca="false">IF(Hidden!AR$47="Yes","H",IF($B62="","",IF(AND($C62&lt;=Hidden!AR$46,$D62&gt;=Hidden!AR$46),IF($G62="","x","y"),"")))</f>
        <v/>
      </c>
      <c r="AZ62" s="161" t="str">
        <f aca="false">IF(Hidden!AS$47="Yes","H",IF($B62="","",IF(AND($C62&lt;=Hidden!AS$46,$D62&gt;=Hidden!AS$46),IF($G62="","x","y"),"")))</f>
        <v/>
      </c>
      <c r="BA62" s="162" t="str">
        <f aca="false">IF(Hidden!AT$47="Yes","H",IF($B62="","",IF(AND($C62&lt;=Hidden!AT$46,$D62&gt;=Hidden!AT$46),IF($G62="","x","y"),"")))</f>
        <v/>
      </c>
      <c r="BB62" s="163" t="str">
        <f aca="false">IF(Hidden!AU$47="Yes","H",IF($B62="","",IF(AND($C62&lt;=Hidden!AU$46,$D62&gt;=Hidden!AU$46),IF($G62="","x","y"),"")))</f>
        <v/>
      </c>
      <c r="BC62" s="161" t="str">
        <f aca="false">IF(Hidden!AV$47="Yes","H",IF($B62="","",IF(AND($C62&lt;=Hidden!AV$46,$D62&gt;=Hidden!AV$46),IF($G62="","x","y"),"")))</f>
        <v/>
      </c>
      <c r="BD62" s="161" t="str">
        <f aca="false">IF(Hidden!AW$47="Yes","H",IF($B62="","",IF(AND($C62&lt;=Hidden!AW$46,$D62&gt;=Hidden!AW$46),IF($G62="","x","y"),"")))</f>
        <v/>
      </c>
      <c r="BE62" s="161" t="str">
        <f aca="false">IF(Hidden!AX$47="Yes","H",IF($B62="","",IF(AND($C62&lt;=Hidden!AX$46,$D62&gt;=Hidden!AX$46),IF($G62="","x","y"),"")))</f>
        <v/>
      </c>
      <c r="BF62" s="164" t="str">
        <f aca="false">IF(Hidden!AY$47="Yes","H",IF($B62="","",IF(AND($C62&lt;=Hidden!AY$46,$D62&gt;=Hidden!AY$46),IF($G62="","x","y"),"")))</f>
        <v/>
      </c>
      <c r="BG62" s="165" t="str">
        <f aca="false">IF(Hidden!AZ$47="Yes","H",IF($B62="","",IF(AND($C62&lt;=Hidden!AZ$46,$D62&gt;=Hidden!AZ$46),IF($G62="","x","y"),"")))</f>
        <v/>
      </c>
      <c r="BH62" s="161" t="str">
        <f aca="false">IF(Hidden!BA$47="Yes","H",IF($B62="","",IF(AND($C62&lt;=Hidden!BA$46,$D62&gt;=Hidden!BA$46),IF($G62="","x","y"),"")))</f>
        <v/>
      </c>
      <c r="BI62" s="161" t="str">
        <f aca="false">IF(Hidden!BB$47="Yes","H",IF($B62="","",IF(AND($C62&lt;=Hidden!BB$46,$D62&gt;=Hidden!BB$46),IF($G62="","x","y"),"")))</f>
        <v/>
      </c>
      <c r="BJ62" s="161" t="str">
        <f aca="false">IF(Hidden!BC$47="Yes","H",IF($B62="","",IF(AND($C62&lt;=Hidden!BC$46,$D62&gt;=Hidden!BC$46),IF($G62="","x","y"),"")))</f>
        <v/>
      </c>
      <c r="BK62" s="162" t="str">
        <f aca="false">IF(Hidden!BD$47="Yes","H",IF($B62="","",IF(AND($C62&lt;=Hidden!BD$46,$D62&gt;=Hidden!BD$46),IF($G62="","x","y"),"")))</f>
        <v/>
      </c>
      <c r="BL62" s="163" t="str">
        <f aca="false">IF(Hidden!BE$47="Yes","H",IF($B62="","",IF(AND($C62&lt;=Hidden!BE$46,$D62&gt;=Hidden!BE$46),IF($G62="","x","y"),"")))</f>
        <v/>
      </c>
      <c r="BM62" s="161" t="str">
        <f aca="false">IF(Hidden!BF$47="Yes","H",IF($B62="","",IF(AND($C62&lt;=Hidden!BF$46,$D62&gt;=Hidden!BF$46),IF($G62="","x","y"),"")))</f>
        <v/>
      </c>
      <c r="BN62" s="161" t="str">
        <f aca="false">IF(Hidden!BG$47="Yes","H",IF($B62="","",IF(AND($C62&lt;=Hidden!BG$46,$D62&gt;=Hidden!BG$46),IF($G62="","x","y"),"")))</f>
        <v/>
      </c>
      <c r="BO62" s="161" t="str">
        <f aca="false">IF(Hidden!BH$47="Yes","H",IF($B62="","",IF(AND($C62&lt;=Hidden!BH$46,$D62&gt;=Hidden!BH$46),IF($G62="","x","y"),"")))</f>
        <v/>
      </c>
      <c r="BP62" s="164" t="str">
        <f aca="false">IF(Hidden!BI$47="Yes","H",IF($B62="","",IF(AND($C62&lt;=Hidden!BI$46,$D62&gt;=Hidden!BI$46),IF($G62="","x","y"),"")))</f>
        <v/>
      </c>
      <c r="BQ62" s="165" t="str">
        <f aca="false">IF(Hidden!BJ$47="Yes","H",IF($B62="","",IF(AND($C62&lt;=Hidden!BJ$46,$D62&gt;=Hidden!BJ$46),IF($G62="","x","y"),"")))</f>
        <v/>
      </c>
      <c r="BR62" s="161" t="str">
        <f aca="false">IF(Hidden!BK$47="Yes","H",IF($B62="","",IF(AND($C62&lt;=Hidden!BK$46,$D62&gt;=Hidden!BK$46),IF($G62="","x","y"),"")))</f>
        <v/>
      </c>
      <c r="BS62" s="161" t="str">
        <f aca="false">IF(Hidden!BL$47="Yes","H",IF($B62="","",IF(AND($C62&lt;=Hidden!BL$46,$D62&gt;=Hidden!BL$46),IF($G62="","x","y"),"")))</f>
        <v/>
      </c>
      <c r="BT62" s="161" t="str">
        <f aca="false">IF(Hidden!BM$47="Yes","H",IF($B62="","",IF(AND($C62&lt;=Hidden!BM$46,$D62&gt;=Hidden!BM$46),IF($G62="","x","y"),"")))</f>
        <v/>
      </c>
      <c r="BU62" s="162" t="str">
        <f aca="false">IF(Hidden!BN$47="Yes","H",IF($B62="","",IF(AND($C62&lt;=Hidden!BN$46,$D62&gt;=Hidden!BN$46),IF($G62="","x","y"),"")))</f>
        <v/>
      </c>
      <c r="BV62" s="163" t="str">
        <f aca="false">IF(Hidden!BO$47="Yes","H",IF($B62="","",IF(AND($C62&lt;=Hidden!BO$46,$D62&gt;=Hidden!BO$46),IF($G62="","x","y"),"")))</f>
        <v/>
      </c>
      <c r="BW62" s="161" t="str">
        <f aca="false">IF(Hidden!BP$47="Yes","H",IF($B62="","",IF(AND($C62&lt;=Hidden!BP$46,$D62&gt;=Hidden!BP$46),IF($G62="","x","y"),"")))</f>
        <v/>
      </c>
      <c r="BX62" s="161" t="str">
        <f aca="false">IF(Hidden!BQ$47="Yes","H",IF($B62="","",IF(AND($C62&lt;=Hidden!BQ$46,$D62&gt;=Hidden!BQ$46),IF($G62="","x","y"),"")))</f>
        <v/>
      </c>
      <c r="BY62" s="161" t="str">
        <f aca="false">IF(Hidden!BR$47="Yes","H",IF($B62="","",IF(AND($C62&lt;=Hidden!BR$46,$D62&gt;=Hidden!BR$46),IF($G62="","x","y"),"")))</f>
        <v/>
      </c>
      <c r="BZ62" s="164" t="str">
        <f aca="false">IF(Hidden!BS$47="Yes","H",IF($B62="","",IF(AND($C62&lt;=Hidden!BS$46,$D62&gt;=Hidden!BS$46),IF($G62="","x","y"),"")))</f>
        <v/>
      </c>
      <c r="CA62" s="165" t="str">
        <f aca="false">IF(Hidden!BT$47="Yes","H",IF($B62="","",IF(AND($C62&lt;=Hidden!BT$46,$D62&gt;=Hidden!BT$46),IF($G62="","x","y"),"")))</f>
        <v/>
      </c>
      <c r="CB62" s="161" t="str">
        <f aca="false">IF(Hidden!BU$47="Yes","H",IF($B62="","",IF(AND($C62&lt;=Hidden!BU$46,$D62&gt;=Hidden!BU$46),IF($G62="","x","y"),"")))</f>
        <v/>
      </c>
      <c r="CC62" s="161" t="str">
        <f aca="false">IF(Hidden!BV$47="Yes","H",IF($B62="","",IF(AND($C62&lt;=Hidden!BV$46,$D62&gt;=Hidden!BV$46),IF($G62="","x","y"),"")))</f>
        <v/>
      </c>
      <c r="CD62" s="161" t="str">
        <f aca="false">IF(Hidden!BW$47="Yes","H",IF($B62="","",IF(AND($C62&lt;=Hidden!BW$46,$D62&gt;=Hidden!BW$46),IF($G62="","x","y"),"")))</f>
        <v/>
      </c>
      <c r="CE62" s="162" t="str">
        <f aca="false">IF(Hidden!BX$47="Yes","H",IF($B62="","",IF(AND($C62&lt;=Hidden!BX$46,$D62&gt;=Hidden!BX$46),IF($G62="","x","y"),"")))</f>
        <v/>
      </c>
      <c r="CF62" s="163" t="str">
        <f aca="false">IF(Hidden!BY$47="Yes","H",IF($B62="","",IF(AND($C62&lt;=Hidden!BY$46,$D62&gt;=Hidden!BY$46),IF($G62="","x","y"),"")))</f>
        <v/>
      </c>
      <c r="CG62" s="161" t="str">
        <f aca="false">IF(Hidden!BZ$47="Yes","H",IF($B62="","",IF(AND($C62&lt;=Hidden!BZ$46,$D62&gt;=Hidden!BZ$46),IF($G62="","x","y"),"")))</f>
        <v/>
      </c>
      <c r="CH62" s="161" t="str">
        <f aca="false">IF(Hidden!CA$47="Yes","H",IF($B62="","",IF(AND($C62&lt;=Hidden!CA$46,$D62&gt;=Hidden!CA$46),IF($G62="","x","y"),"")))</f>
        <v/>
      </c>
      <c r="CI62" s="161" t="str">
        <f aca="false">IF(Hidden!CB$47="Yes","H",IF($B62="","",IF(AND($C62&lt;=Hidden!CB$46,$D62&gt;=Hidden!CB$46),IF($G62="","x","y"),"")))</f>
        <v/>
      </c>
      <c r="CJ62" s="164" t="str">
        <f aca="false">IF(Hidden!CC$47="Yes","H",IF($B62="","",IF(AND($C62&lt;=Hidden!CC$46,$D62&gt;=Hidden!CC$46),IF($G62="","x","y"),"")))</f>
        <v/>
      </c>
      <c r="CK62" s="165" t="str">
        <f aca="false">IF(Hidden!CD$47="Yes","H",IF($B62="","",IF(AND($C62&lt;=Hidden!CD$46,$D62&gt;=Hidden!CD$46),IF($G62="","x","y"),"")))</f>
        <v/>
      </c>
      <c r="CL62" s="161" t="str">
        <f aca="false">IF(Hidden!CE$47="Yes","H",IF($B62="","",IF(AND($C62&lt;=Hidden!CE$46,$D62&gt;=Hidden!CE$46),IF($G62="","x","y"),"")))</f>
        <v/>
      </c>
      <c r="CM62" s="161" t="str">
        <f aca="false">IF(Hidden!CF$47="Yes","H",IF($B62="","",IF(AND($C62&lt;=Hidden!CF$46,$D62&gt;=Hidden!CF$46),IF($G62="","x","y"),"")))</f>
        <v/>
      </c>
      <c r="CN62" s="161" t="str">
        <f aca="false">IF(Hidden!CG$47="Yes","H",IF($B62="","",IF(AND($C62&lt;=Hidden!CG$46,$D62&gt;=Hidden!CG$46),IF($G62="","x","y"),"")))</f>
        <v/>
      </c>
      <c r="CO62" s="162" t="str">
        <f aca="false">IF(Hidden!CH$47="Yes","H",IF($B62="","",IF(AND($C62&lt;=Hidden!CH$46,$D62&gt;=Hidden!CH$46),IF($G62="","x","y"),"")))</f>
        <v/>
      </c>
      <c r="CP62" s="163" t="str">
        <f aca="false">IF(Hidden!CI$47="Yes","H",IF($B62="","",IF(AND($C62&lt;=Hidden!CI$46,$D62&gt;=Hidden!CI$46),IF($G62="","x","y"),"")))</f>
        <v/>
      </c>
      <c r="CQ62" s="161" t="str">
        <f aca="false">IF(Hidden!CJ$47="Yes","H",IF($B62="","",IF(AND($C62&lt;=Hidden!CJ$46,$D62&gt;=Hidden!CJ$46),IF($G62="","x","y"),"")))</f>
        <v/>
      </c>
      <c r="CR62" s="161" t="str">
        <f aca="false">IF(Hidden!CK$47="Yes","H",IF($B62="","",IF(AND($C62&lt;=Hidden!CK$46,$D62&gt;=Hidden!CK$46),IF($G62="","x","y"),"")))</f>
        <v/>
      </c>
      <c r="CS62" s="161" t="str">
        <f aca="false">IF(Hidden!CL$47="Yes","H",IF($B62="","",IF(AND($C62&lt;=Hidden!CL$46,$D62&gt;=Hidden!CL$46),IF($G62="","x","y"),"")))</f>
        <v/>
      </c>
      <c r="CT62" s="164" t="str">
        <f aca="false">IF(Hidden!CM$47="Yes","H",IF($B62="","",IF(AND($C62&lt;=Hidden!CM$46,$D62&gt;=Hidden!CM$46),IF($G62="","x","y"),"")))</f>
        <v/>
      </c>
      <c r="CU62" s="165" t="str">
        <f aca="false">IF(Hidden!CN$47="Yes","H",IF($B62="","",IF(AND($C62&lt;=Hidden!CN$46,$D62&gt;=Hidden!CN$46),IF($G62="","x","y"),"")))</f>
        <v/>
      </c>
      <c r="CV62" s="161" t="str">
        <f aca="false">IF(Hidden!CO$47="Yes","H",IF($B62="","",IF(AND($C62&lt;=Hidden!CO$46,$D62&gt;=Hidden!CO$46),IF($G62="","x","y"),"")))</f>
        <v/>
      </c>
      <c r="CW62" s="161" t="str">
        <f aca="false">IF(Hidden!CP$47="Yes","H",IF($B62="","",IF(AND($C62&lt;=Hidden!CP$46,$D62&gt;=Hidden!CP$46),IF($G62="","x","y"),"")))</f>
        <v/>
      </c>
      <c r="CX62" s="161" t="str">
        <f aca="false">IF(Hidden!CQ$47="Yes","H",IF($B62="","",IF(AND($C62&lt;=Hidden!CQ$46,$D62&gt;=Hidden!CQ$46),IF($G62="","x","y"),"")))</f>
        <v/>
      </c>
      <c r="CY62" s="162" t="str">
        <f aca="false">IF(Hidden!CR$47="Yes","H",IF($B62="","",IF(AND($C62&lt;=Hidden!CR$46,$D62&gt;=Hidden!CR$46),IF($G62="","x","y"),"")))</f>
        <v/>
      </c>
      <c r="CZ62" s="163" t="str">
        <f aca="false">IF(Hidden!CS$47="Yes","H",IF($B62="","",IF(AND($C62&lt;=Hidden!CS$46,$D62&gt;=Hidden!CS$46),IF($G62="","x","y"),"")))</f>
        <v>H</v>
      </c>
      <c r="DA62" s="161" t="str">
        <f aca="false">IF(Hidden!CT$47="Yes","H",IF($B62="","",IF(AND($C62&lt;=Hidden!CT$46,$D62&gt;=Hidden!CT$46),IF($G62="","x","y"),"")))</f>
        <v/>
      </c>
      <c r="DB62" s="161" t="str">
        <f aca="false">IF(Hidden!CU$47="Yes","H",IF($B62="","",IF(AND($C62&lt;=Hidden!CU$46,$D62&gt;=Hidden!CU$46),IF($G62="","x","y"),"")))</f>
        <v/>
      </c>
      <c r="DC62" s="161" t="str">
        <f aca="false">IF(Hidden!CV$47="Yes","H",IF($B62="","",IF(AND($C62&lt;=Hidden!CV$46,$D62&gt;=Hidden!CV$46),IF($G62="","x","y"),"")))</f>
        <v/>
      </c>
      <c r="DD62" s="164" t="str">
        <f aca="false">IF(Hidden!CW$47="Yes","H",IF($B62="","",IF(AND($C62&lt;=Hidden!CW$46,$D62&gt;=Hidden!CW$46),IF($G62="","x","y"),"")))</f>
        <v/>
      </c>
      <c r="DE62" s="165" t="str">
        <f aca="false">IF(Hidden!CX$47="Yes","H",IF($B62="","",IF(AND($C62&lt;=Hidden!CX$46,$D62&gt;=Hidden!CX$46),IF($G62="","x","y"),"")))</f>
        <v/>
      </c>
      <c r="DF62" s="161" t="str">
        <f aca="false">IF(Hidden!CY$47="Yes","H",IF($B62="","",IF(AND($C62&lt;=Hidden!CY$46,$D62&gt;=Hidden!CY$46),IF($G62="","x","y"),"")))</f>
        <v/>
      </c>
      <c r="DG62" s="161" t="str">
        <f aca="false">IF(Hidden!CZ$47="Yes","H",IF($B62="","",IF(AND($C62&lt;=Hidden!CZ$46,$D62&gt;=Hidden!CZ$46),IF($G62="","x","y"),"")))</f>
        <v/>
      </c>
      <c r="DH62" s="161" t="str">
        <f aca="false">IF(Hidden!DA$47="Yes","H",IF($B62="","",IF(AND($C62&lt;=Hidden!DA$46,$D62&gt;=Hidden!DA$46),IF($G62="","x","y"),"")))</f>
        <v/>
      </c>
      <c r="DI62" s="162" t="str">
        <f aca="false">IF(Hidden!DB$47="Yes","H",IF($B62="","",IF(AND($C62&lt;=Hidden!DB$46,$D62&gt;=Hidden!DB$46),IF($G62="","x","y"),"")))</f>
        <v/>
      </c>
      <c r="DJ62" s="163" t="str">
        <f aca="false">IF(Hidden!DC$47="Yes","H",IF($B62="","",IF(AND($C62&lt;=Hidden!DC$46,$D62&gt;=Hidden!DC$46),IF($G62="","x","y"),"")))</f>
        <v/>
      </c>
      <c r="DK62" s="161" t="str">
        <f aca="false">IF(Hidden!DD$47="Yes","H",IF($B62="","",IF(AND($C62&lt;=Hidden!DD$46,$D62&gt;=Hidden!DD$46),IF($G62="","x","y"),"")))</f>
        <v/>
      </c>
      <c r="DL62" s="161" t="str">
        <f aca="false">IF(Hidden!DE$47="Yes","H",IF($B62="","",IF(AND($C62&lt;=Hidden!DE$46,$D62&gt;=Hidden!DE$46),IF($G62="","x","y"),"")))</f>
        <v/>
      </c>
      <c r="DM62" s="161" t="str">
        <f aca="false">IF(Hidden!DF$47="Yes","H",IF($B62="","",IF(AND($C62&lt;=Hidden!DF$46,$D62&gt;=Hidden!DF$46),IF($G62="","x","y"),"")))</f>
        <v/>
      </c>
      <c r="DN62" s="164" t="str">
        <f aca="false">IF(Hidden!DG$47="Yes","H",IF($B62="","",IF(AND($C62&lt;=Hidden!DG$46,$D62&gt;=Hidden!DG$46),IF($G62="","x","y"),"")))</f>
        <v/>
      </c>
      <c r="DO62" s="165" t="str">
        <f aca="false">IF(Hidden!DH$47="Yes","H",IF($B62="","",IF(AND($C62&lt;=Hidden!DH$46,$D62&gt;=Hidden!DH$46),IF($G62="","x","y"),"")))</f>
        <v/>
      </c>
      <c r="DP62" s="161" t="str">
        <f aca="false">IF(Hidden!DI$47="Yes","H",IF($B62="","",IF(AND($C62&lt;=Hidden!DI$46,$D62&gt;=Hidden!DI$46),IF($G62="","x","y"),"")))</f>
        <v/>
      </c>
      <c r="DQ62" s="161" t="str">
        <f aca="false">IF(Hidden!DJ$47="Yes","H",IF($B62="","",IF(AND($C62&lt;=Hidden!DJ$46,$D62&gt;=Hidden!DJ$46),IF($G62="","x","y"),"")))</f>
        <v/>
      </c>
      <c r="DR62" s="161" t="str">
        <f aca="false">IF(Hidden!DK$47="Yes","H",IF($B62="","",IF(AND($C62&lt;=Hidden!DK$46,$D62&gt;=Hidden!DK$46),IF($G62="","x","y"),"")))</f>
        <v/>
      </c>
      <c r="DS62" s="162" t="str">
        <f aca="false">IF(Hidden!DL$47="Yes","H",IF($B62="","",IF(AND($C62&lt;=Hidden!DL$46,$D62&gt;=Hidden!DL$46),IF($G62="","x","y"),"")))</f>
        <v/>
      </c>
      <c r="DT62" s="163" t="str">
        <f aca="false">IF(Hidden!DM$47="Yes","H",IF($B62="","",IF(AND($C62&lt;=Hidden!DM$46,$D62&gt;=Hidden!DM$46),IF($G62="","x","y"),"")))</f>
        <v/>
      </c>
      <c r="DU62" s="161" t="str">
        <f aca="false">IF(Hidden!DN$47="Yes","H",IF($B62="","",IF(AND($C62&lt;=Hidden!DN$46,$D62&gt;=Hidden!DN$46),IF($G62="","x","y"),"")))</f>
        <v/>
      </c>
      <c r="DV62" s="161" t="str">
        <f aca="false">IF(Hidden!DO$47="Yes","H",IF($B62="","",IF(AND($C62&lt;=Hidden!DO$46,$D62&gt;=Hidden!DO$46),IF($G62="","x","y"),"")))</f>
        <v/>
      </c>
      <c r="DW62" s="161" t="str">
        <f aca="false">IF(Hidden!DP$47="Yes","H",IF($B62="","",IF(AND($C62&lt;=Hidden!DP$46,$D62&gt;=Hidden!DP$46),IF($G62="","x","y"),"")))</f>
        <v/>
      </c>
      <c r="DX62" s="164" t="str">
        <f aca="false">IF(Hidden!DQ$47="Yes","H",IF($B62="","",IF(AND($C62&lt;=Hidden!DQ$46,$D62&gt;=Hidden!DQ$46),IF($G62="","x","y"),"")))</f>
        <v/>
      </c>
      <c r="DY62" s="163" t="str">
        <f aca="false">IF(Hidden!DR$47="Yes","H",IF($B62="","",IF(AND($C62&lt;=Hidden!DR$46,$D62&gt;=Hidden!DR$46),IF($G62="","x","y"),"")))</f>
        <v/>
      </c>
      <c r="DZ62" s="161" t="str">
        <f aca="false">IF(Hidden!DS$47="Yes","H",IF($B62="","",IF(AND($C62&lt;=Hidden!DS$46,$D62&gt;=Hidden!DS$46),IF($G62="","x","y"),"")))</f>
        <v/>
      </c>
      <c r="EA62" s="161" t="str">
        <f aca="false">IF(Hidden!DT$47="Yes","H",IF($B62="","",IF(AND($C62&lt;=Hidden!DT$46,$D62&gt;=Hidden!DT$46),IF($G62="","x","y"),"")))</f>
        <v/>
      </c>
      <c r="EB62" s="161" t="str">
        <f aca="false">IF(Hidden!DU$47="Yes","H",IF($B62="","",IF(AND($C62&lt;=Hidden!DU$46,$D62&gt;=Hidden!DU$46),IF($G62="","x","y"),"")))</f>
        <v/>
      </c>
      <c r="EC62" s="164" t="str">
        <f aca="false">IF(Hidden!DV$47="Yes","H",IF($B62="","",IF(AND($C62&lt;=Hidden!DV$46,$D62&gt;=Hidden!DV$46),IF($G62="","x","y"),"")))</f>
        <v/>
      </c>
      <c r="ED62" s="165" t="str">
        <f aca="false">IF(Hidden!DW$47="Yes","H",IF($B62="","",IF(AND($C62&lt;=Hidden!DW$46,$D62&gt;=Hidden!DW$46),IF($G62="","x","y"),"")))</f>
        <v/>
      </c>
      <c r="EE62" s="161" t="str">
        <f aca="false">IF(Hidden!DX$47="Yes","H",IF($B62="","",IF(AND($C62&lt;=Hidden!DX$46,$D62&gt;=Hidden!DX$46),IF($G62="","x","y"),"")))</f>
        <v/>
      </c>
      <c r="EF62" s="161" t="str">
        <f aca="false">IF(Hidden!DY$47="Yes","H",IF($B62="","",IF(AND($C62&lt;=Hidden!DY$46,$D62&gt;=Hidden!DY$46),IF($G62="","x","y"),"")))</f>
        <v/>
      </c>
      <c r="EG62" s="161" t="str">
        <f aca="false">IF(Hidden!DZ$47="Yes","H",IF($B62="","",IF(AND($C62&lt;=Hidden!DZ$46,$D62&gt;=Hidden!DZ$46),IF($G62="","x","y"),"")))</f>
        <v>H</v>
      </c>
      <c r="EH62" s="166" t="str">
        <f aca="false">IF(Hidden!EA$47="Yes","H",IF($B62="","",IF(AND($C62&lt;=Hidden!EA$46,$D62&gt;=Hidden!EA$46),IF($G62="","x","y"),"")))</f>
        <v/>
      </c>
    </row>
    <row r="63" customFormat="false" ht="15" hidden="false" customHeight="true" outlineLevel="0" collapsed="false">
      <c r="B63" s="83"/>
      <c r="C63" s="84"/>
      <c r="D63" s="85"/>
      <c r="E63" s="77"/>
      <c r="F63" s="167"/>
      <c r="G63" s="158"/>
      <c r="H63" s="159"/>
      <c r="I63" s="160" t="str">
        <f aca="false">IF(Hidden!B$47="Yes","H",IF($B63="","",IF(AND($C63&lt;=Hidden!B$46,$D63&gt;=Hidden!B$46),IF($G63="","x","y"),"")))</f>
        <v/>
      </c>
      <c r="J63" s="161" t="str">
        <f aca="false">IF(Hidden!C$47="Yes","H",IF($B63="","",IF(AND($C63&lt;=Hidden!C$46,$D63&gt;=Hidden!C$46),IF($G63="","x","y"),"")))</f>
        <v/>
      </c>
      <c r="K63" s="161" t="str">
        <f aca="false">IF(Hidden!D$47="Yes","H",IF($B63="","",IF(AND($C63&lt;=Hidden!D$46,$D63&gt;=Hidden!D$46),IF($G63="","x","y"),"")))</f>
        <v/>
      </c>
      <c r="L63" s="161" t="str">
        <f aca="false">IF(Hidden!E$47="Yes","H",IF($B63="","",IF(AND($C63&lt;=Hidden!E$46,$D63&gt;=Hidden!E$46),IF($G63="","x","y"),"")))</f>
        <v/>
      </c>
      <c r="M63" s="162" t="str">
        <f aca="false">IF(Hidden!F$47="Yes","H",IF($B63="","",IF(AND($C63&lt;=Hidden!F$46,$D63&gt;=Hidden!F$46),IF($G63="","x","y"),"")))</f>
        <v/>
      </c>
      <c r="N63" s="163" t="str">
        <f aca="false">IF(Hidden!G$47="Yes","H",IF($B63="","",IF(AND($C63&lt;=Hidden!G$46,$D63&gt;=Hidden!G$46),IF($G63="","x","y"),"")))</f>
        <v/>
      </c>
      <c r="O63" s="161" t="str">
        <f aca="false">IF(Hidden!H$47="Yes","H",IF($B63="","",IF(AND($C63&lt;=Hidden!H$46,$D63&gt;=Hidden!H$46),IF($G63="","x","y"),"")))</f>
        <v/>
      </c>
      <c r="P63" s="161" t="str">
        <f aca="false">IF(Hidden!I$47="Yes","H",IF($B63="","",IF(AND($C63&lt;=Hidden!I$46,$D63&gt;=Hidden!I$46),IF($G63="","x","y"),"")))</f>
        <v/>
      </c>
      <c r="Q63" s="161" t="str">
        <f aca="false">IF(Hidden!J$47="Yes","H",IF($B63="","",IF(AND($C63&lt;=Hidden!J$46,$D63&gt;=Hidden!J$46),IF($G63="","x","y"),"")))</f>
        <v/>
      </c>
      <c r="R63" s="164" t="str">
        <f aca="false">IF(Hidden!K$47="Yes","H",IF($B63="","",IF(AND($C63&lt;=Hidden!K$46,$D63&gt;=Hidden!K$46),IF($G63="","x","y"),"")))</f>
        <v/>
      </c>
      <c r="S63" s="165" t="str">
        <f aca="false">IF(Hidden!L$47="Yes","H",IF($B63="","",IF(AND($C63&lt;=Hidden!L$46,$D63&gt;=Hidden!L$46),IF($G63="","x","y"),"")))</f>
        <v/>
      </c>
      <c r="T63" s="161" t="str">
        <f aca="false">IF(Hidden!M$47="Yes","H",IF($B63="","",IF(AND($C63&lt;=Hidden!M$46,$D63&gt;=Hidden!M$46),IF($G63="","x","y"),"")))</f>
        <v/>
      </c>
      <c r="U63" s="161" t="str">
        <f aca="false">IF(Hidden!N$47="Yes","H",IF($B63="","",IF(AND($C63&lt;=Hidden!N$46,$D63&gt;=Hidden!N$46),IF($G63="","x","y"),"")))</f>
        <v/>
      </c>
      <c r="V63" s="161" t="str">
        <f aca="false">IF(Hidden!O$47="Yes","H",IF($B63="","",IF(AND($C63&lt;=Hidden!O$46,$D63&gt;=Hidden!O$46),IF($G63="","x","y"),"")))</f>
        <v/>
      </c>
      <c r="W63" s="162" t="str">
        <f aca="false">IF(Hidden!P$47="Yes","H",IF($B63="","",IF(AND($C63&lt;=Hidden!P$46,$D63&gt;=Hidden!P$46),IF($G63="","x","y"),"")))</f>
        <v/>
      </c>
      <c r="X63" s="163" t="str">
        <f aca="false">IF(Hidden!Q$47="Yes","H",IF($B63="","",IF(AND($C63&lt;=Hidden!Q$46,$D63&gt;=Hidden!Q$46),IF($G63="","x","y"),"")))</f>
        <v/>
      </c>
      <c r="Y63" s="161" t="str">
        <f aca="false">IF(Hidden!R$47="Yes","H",IF($B63="","",IF(AND($C63&lt;=Hidden!R$46,$D63&gt;=Hidden!R$46),IF($G63="","x","y"),"")))</f>
        <v/>
      </c>
      <c r="Z63" s="161" t="str">
        <f aca="false">IF(Hidden!S$47="Yes","H",IF($B63="","",IF(AND($C63&lt;=Hidden!S$46,$D63&gt;=Hidden!S$46),IF($G63="","x","y"),"")))</f>
        <v/>
      </c>
      <c r="AA63" s="161" t="str">
        <f aca="false">IF(Hidden!T$47="Yes","H",IF($B63="","",IF(AND($C63&lt;=Hidden!T$46,$D63&gt;=Hidden!T$46),IF($G63="","x","y"),"")))</f>
        <v/>
      </c>
      <c r="AB63" s="164" t="str">
        <f aca="false">IF(Hidden!U$47="Yes","H",IF($B63="","",IF(AND($C63&lt;=Hidden!U$46,$D63&gt;=Hidden!U$46),IF($G63="","x","y"),"")))</f>
        <v/>
      </c>
      <c r="AC63" s="165" t="str">
        <f aca="false">IF(Hidden!V$47="Yes","H",IF($B63="","",IF(AND($C63&lt;=Hidden!V$46,$D63&gt;=Hidden!V$46),IF($G63="","x","y"),"")))</f>
        <v/>
      </c>
      <c r="AD63" s="161" t="str">
        <f aca="false">IF(Hidden!W$47="Yes","H",IF($B63="","",IF(AND($C63&lt;=Hidden!W$46,$D63&gt;=Hidden!W$46),IF($G63="","x","y"),"")))</f>
        <v/>
      </c>
      <c r="AE63" s="161" t="str">
        <f aca="false">IF(Hidden!X$47="Yes","H",IF($B63="","",IF(AND($C63&lt;=Hidden!X$46,$D63&gt;=Hidden!X$46),IF($G63="","x","y"),"")))</f>
        <v/>
      </c>
      <c r="AF63" s="161" t="str">
        <f aca="false">IF(Hidden!Y$47="Yes","H",IF($B63="","",IF(AND($C63&lt;=Hidden!Y$46,$D63&gt;=Hidden!Y$46),IF($G63="","x","y"),"")))</f>
        <v/>
      </c>
      <c r="AG63" s="162" t="str">
        <f aca="false">IF(Hidden!Z$47="Yes","H",IF($B63="","",IF(AND($C63&lt;=Hidden!Z$46,$D63&gt;=Hidden!Z$46),IF($G63="","x","y"),"")))</f>
        <v>H</v>
      </c>
      <c r="AH63" s="163" t="str">
        <f aca="false">IF(Hidden!AA$47="Yes","H",IF($B63="","",IF(AND($C63&lt;=Hidden!AA$46,$D63&gt;=Hidden!AA$46),IF($G63="","x","y"),"")))</f>
        <v/>
      </c>
      <c r="AI63" s="161" t="str">
        <f aca="false">IF(Hidden!AB$47="Yes","H",IF($B63="","",IF(AND($C63&lt;=Hidden!AB$46,$D63&gt;=Hidden!AB$46),IF($G63="","x","y"),"")))</f>
        <v/>
      </c>
      <c r="AJ63" s="161" t="str">
        <f aca="false">IF(Hidden!AC$47="Yes","H",IF($B63="","",IF(AND($C63&lt;=Hidden!AC$46,$D63&gt;=Hidden!AC$46),IF($G63="","x","y"),"")))</f>
        <v/>
      </c>
      <c r="AK63" s="161" t="str">
        <f aca="false">IF(Hidden!AD$47="Yes","H",IF($B63="","",IF(AND($C63&lt;=Hidden!AD$46,$D63&gt;=Hidden!AD$46),IF($G63="","x","y"),"")))</f>
        <v/>
      </c>
      <c r="AL63" s="164" t="str">
        <f aca="false">IF(Hidden!AE$47="Yes","H",IF($B63="","",IF(AND($C63&lt;=Hidden!AE$46,$D63&gt;=Hidden!AE$46),IF($G63="","x","y"),"")))</f>
        <v/>
      </c>
      <c r="AM63" s="165" t="str">
        <f aca="false">IF(Hidden!AF$47="Yes","H",IF($B63="","",IF(AND($C63&lt;=Hidden!AF$46,$D63&gt;=Hidden!AF$46),IF($G63="","x","y"),"")))</f>
        <v/>
      </c>
      <c r="AN63" s="161" t="str">
        <f aca="false">IF(Hidden!AG$47="Yes","H",IF($B63="","",IF(AND($C63&lt;=Hidden!AG$46,$D63&gt;=Hidden!AG$46),IF($G63="","x","y"),"")))</f>
        <v/>
      </c>
      <c r="AO63" s="161" t="str">
        <f aca="false">IF(Hidden!AH$47="Yes","H",IF($B63="","",IF(AND($C63&lt;=Hidden!AH$46,$D63&gt;=Hidden!AH$46),IF($G63="","x","y"),"")))</f>
        <v/>
      </c>
      <c r="AP63" s="161" t="str">
        <f aca="false">IF(Hidden!AI$47="Yes","H",IF($B63="","",IF(AND($C63&lt;=Hidden!AI$46,$D63&gt;=Hidden!AI$46),IF($G63="","x","y"),"")))</f>
        <v/>
      </c>
      <c r="AQ63" s="162" t="str">
        <f aca="false">IF(Hidden!AJ$47="Yes","H",IF($B63="","",IF(AND($C63&lt;=Hidden!AJ$46,$D63&gt;=Hidden!AJ$46),IF($G63="","x","y"),"")))</f>
        <v/>
      </c>
      <c r="AR63" s="163" t="str">
        <f aca="false">IF(Hidden!AK$47="Yes","H",IF($B63="","",IF(AND($C63&lt;=Hidden!AK$46,$D63&gt;=Hidden!AK$46),IF($G63="","x","y"),"")))</f>
        <v/>
      </c>
      <c r="AS63" s="161" t="str">
        <f aca="false">IF(Hidden!AL$47="Yes","H",IF($B63="","",IF(AND($C63&lt;=Hidden!AL$46,$D63&gt;=Hidden!AL$46),IF($G63="","x","y"),"")))</f>
        <v/>
      </c>
      <c r="AT63" s="161" t="str">
        <f aca="false">IF(Hidden!AM$47="Yes","H",IF($B63="","",IF(AND($C63&lt;=Hidden!AM$46,$D63&gt;=Hidden!AM$46),IF($G63="","x","y"),"")))</f>
        <v/>
      </c>
      <c r="AU63" s="161" t="str">
        <f aca="false">IF(Hidden!AN$47="Yes","H",IF($B63="","",IF(AND($C63&lt;=Hidden!AN$46,$D63&gt;=Hidden!AN$46),IF($G63="","x","y"),"")))</f>
        <v/>
      </c>
      <c r="AV63" s="164" t="str">
        <f aca="false">IF(Hidden!AO$47="Yes","H",IF($B63="","",IF(AND($C63&lt;=Hidden!AO$46,$D63&gt;=Hidden!AO$46),IF($G63="","x","y"),"")))</f>
        <v/>
      </c>
      <c r="AW63" s="165" t="str">
        <f aca="false">IF(Hidden!AP$47="Yes","H",IF($B63="","",IF(AND($C63&lt;=Hidden!AP$46,$D63&gt;=Hidden!AP$46),IF($G63="","x","y"),"")))</f>
        <v/>
      </c>
      <c r="AX63" s="161" t="str">
        <f aca="false">IF(Hidden!AQ$47="Yes","H",IF($B63="","",IF(AND($C63&lt;=Hidden!AQ$46,$D63&gt;=Hidden!AQ$46),IF($G63="","x","y"),"")))</f>
        <v/>
      </c>
      <c r="AY63" s="161" t="str">
        <f aca="false">IF(Hidden!AR$47="Yes","H",IF($B63="","",IF(AND($C63&lt;=Hidden!AR$46,$D63&gt;=Hidden!AR$46),IF($G63="","x","y"),"")))</f>
        <v/>
      </c>
      <c r="AZ63" s="161" t="str">
        <f aca="false">IF(Hidden!AS$47="Yes","H",IF($B63="","",IF(AND($C63&lt;=Hidden!AS$46,$D63&gt;=Hidden!AS$46),IF($G63="","x","y"),"")))</f>
        <v/>
      </c>
      <c r="BA63" s="162" t="str">
        <f aca="false">IF(Hidden!AT$47="Yes","H",IF($B63="","",IF(AND($C63&lt;=Hidden!AT$46,$D63&gt;=Hidden!AT$46),IF($G63="","x","y"),"")))</f>
        <v/>
      </c>
      <c r="BB63" s="163" t="str">
        <f aca="false">IF(Hidden!AU$47="Yes","H",IF($B63="","",IF(AND($C63&lt;=Hidden!AU$46,$D63&gt;=Hidden!AU$46),IF($G63="","x","y"),"")))</f>
        <v/>
      </c>
      <c r="BC63" s="161" t="str">
        <f aca="false">IF(Hidden!AV$47="Yes","H",IF($B63="","",IF(AND($C63&lt;=Hidden!AV$46,$D63&gt;=Hidden!AV$46),IF($G63="","x","y"),"")))</f>
        <v/>
      </c>
      <c r="BD63" s="161" t="str">
        <f aca="false">IF(Hidden!AW$47="Yes","H",IF($B63="","",IF(AND($C63&lt;=Hidden!AW$46,$D63&gt;=Hidden!AW$46),IF($G63="","x","y"),"")))</f>
        <v/>
      </c>
      <c r="BE63" s="161" t="str">
        <f aca="false">IF(Hidden!AX$47="Yes","H",IF($B63="","",IF(AND($C63&lt;=Hidden!AX$46,$D63&gt;=Hidden!AX$46),IF($G63="","x","y"),"")))</f>
        <v/>
      </c>
      <c r="BF63" s="164" t="str">
        <f aca="false">IF(Hidden!AY$47="Yes","H",IF($B63="","",IF(AND($C63&lt;=Hidden!AY$46,$D63&gt;=Hidden!AY$46),IF($G63="","x","y"),"")))</f>
        <v/>
      </c>
      <c r="BG63" s="165" t="str">
        <f aca="false">IF(Hidden!AZ$47="Yes","H",IF($B63="","",IF(AND($C63&lt;=Hidden!AZ$46,$D63&gt;=Hidden!AZ$46),IF($G63="","x","y"),"")))</f>
        <v/>
      </c>
      <c r="BH63" s="161" t="str">
        <f aca="false">IF(Hidden!BA$47="Yes","H",IF($B63="","",IF(AND($C63&lt;=Hidden!BA$46,$D63&gt;=Hidden!BA$46),IF($G63="","x","y"),"")))</f>
        <v/>
      </c>
      <c r="BI63" s="161" t="str">
        <f aca="false">IF(Hidden!BB$47="Yes","H",IF($B63="","",IF(AND($C63&lt;=Hidden!BB$46,$D63&gt;=Hidden!BB$46),IF($G63="","x","y"),"")))</f>
        <v/>
      </c>
      <c r="BJ63" s="161" t="str">
        <f aca="false">IF(Hidden!BC$47="Yes","H",IF($B63="","",IF(AND($C63&lt;=Hidden!BC$46,$D63&gt;=Hidden!BC$46),IF($G63="","x","y"),"")))</f>
        <v/>
      </c>
      <c r="BK63" s="162" t="str">
        <f aca="false">IF(Hidden!BD$47="Yes","H",IF($B63="","",IF(AND($C63&lt;=Hidden!BD$46,$D63&gt;=Hidden!BD$46),IF($G63="","x","y"),"")))</f>
        <v/>
      </c>
      <c r="BL63" s="163" t="str">
        <f aca="false">IF(Hidden!BE$47="Yes","H",IF($B63="","",IF(AND($C63&lt;=Hidden!BE$46,$D63&gt;=Hidden!BE$46),IF($G63="","x","y"),"")))</f>
        <v/>
      </c>
      <c r="BM63" s="161" t="str">
        <f aca="false">IF(Hidden!BF$47="Yes","H",IF($B63="","",IF(AND($C63&lt;=Hidden!BF$46,$D63&gt;=Hidden!BF$46),IF($G63="","x","y"),"")))</f>
        <v/>
      </c>
      <c r="BN63" s="161" t="str">
        <f aca="false">IF(Hidden!BG$47="Yes","H",IF($B63="","",IF(AND($C63&lt;=Hidden!BG$46,$D63&gt;=Hidden!BG$46),IF($G63="","x","y"),"")))</f>
        <v/>
      </c>
      <c r="BO63" s="161" t="str">
        <f aca="false">IF(Hidden!BH$47="Yes","H",IF($B63="","",IF(AND($C63&lt;=Hidden!BH$46,$D63&gt;=Hidden!BH$46),IF($G63="","x","y"),"")))</f>
        <v/>
      </c>
      <c r="BP63" s="164" t="str">
        <f aca="false">IF(Hidden!BI$47="Yes","H",IF($B63="","",IF(AND($C63&lt;=Hidden!BI$46,$D63&gt;=Hidden!BI$46),IF($G63="","x","y"),"")))</f>
        <v/>
      </c>
      <c r="BQ63" s="165" t="str">
        <f aca="false">IF(Hidden!BJ$47="Yes","H",IF($B63="","",IF(AND($C63&lt;=Hidden!BJ$46,$D63&gt;=Hidden!BJ$46),IF($G63="","x","y"),"")))</f>
        <v/>
      </c>
      <c r="BR63" s="161" t="str">
        <f aca="false">IF(Hidden!BK$47="Yes","H",IF($B63="","",IF(AND($C63&lt;=Hidden!BK$46,$D63&gt;=Hidden!BK$46),IF($G63="","x","y"),"")))</f>
        <v/>
      </c>
      <c r="BS63" s="161" t="str">
        <f aca="false">IF(Hidden!BL$47="Yes","H",IF($B63="","",IF(AND($C63&lt;=Hidden!BL$46,$D63&gt;=Hidden!BL$46),IF($G63="","x","y"),"")))</f>
        <v/>
      </c>
      <c r="BT63" s="161" t="str">
        <f aca="false">IF(Hidden!BM$47="Yes","H",IF($B63="","",IF(AND($C63&lt;=Hidden!BM$46,$D63&gt;=Hidden!BM$46),IF($G63="","x","y"),"")))</f>
        <v/>
      </c>
      <c r="BU63" s="162" t="str">
        <f aca="false">IF(Hidden!BN$47="Yes","H",IF($B63="","",IF(AND($C63&lt;=Hidden!BN$46,$D63&gt;=Hidden!BN$46),IF($G63="","x","y"),"")))</f>
        <v/>
      </c>
      <c r="BV63" s="163" t="str">
        <f aca="false">IF(Hidden!BO$47="Yes","H",IF($B63="","",IF(AND($C63&lt;=Hidden!BO$46,$D63&gt;=Hidden!BO$46),IF($G63="","x","y"),"")))</f>
        <v/>
      </c>
      <c r="BW63" s="161" t="str">
        <f aca="false">IF(Hidden!BP$47="Yes","H",IF($B63="","",IF(AND($C63&lt;=Hidden!BP$46,$D63&gt;=Hidden!BP$46),IF($G63="","x","y"),"")))</f>
        <v/>
      </c>
      <c r="BX63" s="161" t="str">
        <f aca="false">IF(Hidden!BQ$47="Yes","H",IF($B63="","",IF(AND($C63&lt;=Hidden!BQ$46,$D63&gt;=Hidden!BQ$46),IF($G63="","x","y"),"")))</f>
        <v/>
      </c>
      <c r="BY63" s="161" t="str">
        <f aca="false">IF(Hidden!BR$47="Yes","H",IF($B63="","",IF(AND($C63&lt;=Hidden!BR$46,$D63&gt;=Hidden!BR$46),IF($G63="","x","y"),"")))</f>
        <v/>
      </c>
      <c r="BZ63" s="164" t="str">
        <f aca="false">IF(Hidden!BS$47="Yes","H",IF($B63="","",IF(AND($C63&lt;=Hidden!BS$46,$D63&gt;=Hidden!BS$46),IF($G63="","x","y"),"")))</f>
        <v/>
      </c>
      <c r="CA63" s="165" t="str">
        <f aca="false">IF(Hidden!BT$47="Yes","H",IF($B63="","",IF(AND($C63&lt;=Hidden!BT$46,$D63&gt;=Hidden!BT$46),IF($G63="","x","y"),"")))</f>
        <v/>
      </c>
      <c r="CB63" s="161" t="str">
        <f aca="false">IF(Hidden!BU$47="Yes","H",IF($B63="","",IF(AND($C63&lt;=Hidden!BU$46,$D63&gt;=Hidden!BU$46),IF($G63="","x","y"),"")))</f>
        <v/>
      </c>
      <c r="CC63" s="161" t="str">
        <f aca="false">IF(Hidden!BV$47="Yes","H",IF($B63="","",IF(AND($C63&lt;=Hidden!BV$46,$D63&gt;=Hidden!BV$46),IF($G63="","x","y"),"")))</f>
        <v/>
      </c>
      <c r="CD63" s="161" t="str">
        <f aca="false">IF(Hidden!BW$47="Yes","H",IF($B63="","",IF(AND($C63&lt;=Hidden!BW$46,$D63&gt;=Hidden!BW$46),IF($G63="","x","y"),"")))</f>
        <v/>
      </c>
      <c r="CE63" s="162" t="str">
        <f aca="false">IF(Hidden!BX$47="Yes","H",IF($B63="","",IF(AND($C63&lt;=Hidden!BX$46,$D63&gt;=Hidden!BX$46),IF($G63="","x","y"),"")))</f>
        <v/>
      </c>
      <c r="CF63" s="163" t="str">
        <f aca="false">IF(Hidden!BY$47="Yes","H",IF($B63="","",IF(AND($C63&lt;=Hidden!BY$46,$D63&gt;=Hidden!BY$46),IF($G63="","x","y"),"")))</f>
        <v/>
      </c>
      <c r="CG63" s="161" t="str">
        <f aca="false">IF(Hidden!BZ$47="Yes","H",IF($B63="","",IF(AND($C63&lt;=Hidden!BZ$46,$D63&gt;=Hidden!BZ$46),IF($G63="","x","y"),"")))</f>
        <v/>
      </c>
      <c r="CH63" s="161" t="str">
        <f aca="false">IF(Hidden!CA$47="Yes","H",IF($B63="","",IF(AND($C63&lt;=Hidden!CA$46,$D63&gt;=Hidden!CA$46),IF($G63="","x","y"),"")))</f>
        <v/>
      </c>
      <c r="CI63" s="161" t="str">
        <f aca="false">IF(Hidden!CB$47="Yes","H",IF($B63="","",IF(AND($C63&lt;=Hidden!CB$46,$D63&gt;=Hidden!CB$46),IF($G63="","x","y"),"")))</f>
        <v/>
      </c>
      <c r="CJ63" s="164" t="str">
        <f aca="false">IF(Hidden!CC$47="Yes","H",IF($B63="","",IF(AND($C63&lt;=Hidden!CC$46,$D63&gt;=Hidden!CC$46),IF($G63="","x","y"),"")))</f>
        <v/>
      </c>
      <c r="CK63" s="165" t="str">
        <f aca="false">IF(Hidden!CD$47="Yes","H",IF($B63="","",IF(AND($C63&lt;=Hidden!CD$46,$D63&gt;=Hidden!CD$46),IF($G63="","x","y"),"")))</f>
        <v/>
      </c>
      <c r="CL63" s="161" t="str">
        <f aca="false">IF(Hidden!CE$47="Yes","H",IF($B63="","",IF(AND($C63&lt;=Hidden!CE$46,$D63&gt;=Hidden!CE$46),IF($G63="","x","y"),"")))</f>
        <v/>
      </c>
      <c r="CM63" s="161" t="str">
        <f aca="false">IF(Hidden!CF$47="Yes","H",IF($B63="","",IF(AND($C63&lt;=Hidden!CF$46,$D63&gt;=Hidden!CF$46),IF($G63="","x","y"),"")))</f>
        <v/>
      </c>
      <c r="CN63" s="161" t="str">
        <f aca="false">IF(Hidden!CG$47="Yes","H",IF($B63="","",IF(AND($C63&lt;=Hidden!CG$46,$D63&gt;=Hidden!CG$46),IF($G63="","x","y"),"")))</f>
        <v/>
      </c>
      <c r="CO63" s="162" t="str">
        <f aca="false">IF(Hidden!CH$47="Yes","H",IF($B63="","",IF(AND($C63&lt;=Hidden!CH$46,$D63&gt;=Hidden!CH$46),IF($G63="","x","y"),"")))</f>
        <v/>
      </c>
      <c r="CP63" s="163" t="str">
        <f aca="false">IF(Hidden!CI$47="Yes","H",IF($B63="","",IF(AND($C63&lt;=Hidden!CI$46,$D63&gt;=Hidden!CI$46),IF($G63="","x","y"),"")))</f>
        <v/>
      </c>
      <c r="CQ63" s="161" t="str">
        <f aca="false">IF(Hidden!CJ$47="Yes","H",IF($B63="","",IF(AND($C63&lt;=Hidden!CJ$46,$D63&gt;=Hidden!CJ$46),IF($G63="","x","y"),"")))</f>
        <v/>
      </c>
      <c r="CR63" s="161" t="str">
        <f aca="false">IF(Hidden!CK$47="Yes","H",IF($B63="","",IF(AND($C63&lt;=Hidden!CK$46,$D63&gt;=Hidden!CK$46),IF($G63="","x","y"),"")))</f>
        <v/>
      </c>
      <c r="CS63" s="161" t="str">
        <f aca="false">IF(Hidden!CL$47="Yes","H",IF($B63="","",IF(AND($C63&lt;=Hidden!CL$46,$D63&gt;=Hidden!CL$46),IF($G63="","x","y"),"")))</f>
        <v/>
      </c>
      <c r="CT63" s="164" t="str">
        <f aca="false">IF(Hidden!CM$47="Yes","H",IF($B63="","",IF(AND($C63&lt;=Hidden!CM$46,$D63&gt;=Hidden!CM$46),IF($G63="","x","y"),"")))</f>
        <v/>
      </c>
      <c r="CU63" s="165" t="str">
        <f aca="false">IF(Hidden!CN$47="Yes","H",IF($B63="","",IF(AND($C63&lt;=Hidden!CN$46,$D63&gt;=Hidden!CN$46),IF($G63="","x","y"),"")))</f>
        <v/>
      </c>
      <c r="CV63" s="161" t="str">
        <f aca="false">IF(Hidden!CO$47="Yes","H",IF($B63="","",IF(AND($C63&lt;=Hidden!CO$46,$D63&gt;=Hidden!CO$46),IF($G63="","x","y"),"")))</f>
        <v/>
      </c>
      <c r="CW63" s="161" t="str">
        <f aca="false">IF(Hidden!CP$47="Yes","H",IF($B63="","",IF(AND($C63&lt;=Hidden!CP$46,$D63&gt;=Hidden!CP$46),IF($G63="","x","y"),"")))</f>
        <v/>
      </c>
      <c r="CX63" s="161" t="str">
        <f aca="false">IF(Hidden!CQ$47="Yes","H",IF($B63="","",IF(AND($C63&lt;=Hidden!CQ$46,$D63&gt;=Hidden!CQ$46),IF($G63="","x","y"),"")))</f>
        <v/>
      </c>
      <c r="CY63" s="162" t="str">
        <f aca="false">IF(Hidden!CR$47="Yes","H",IF($B63="","",IF(AND($C63&lt;=Hidden!CR$46,$D63&gt;=Hidden!CR$46),IF($G63="","x","y"),"")))</f>
        <v/>
      </c>
      <c r="CZ63" s="163" t="str">
        <f aca="false">IF(Hidden!CS$47="Yes","H",IF($B63="","",IF(AND($C63&lt;=Hidden!CS$46,$D63&gt;=Hidden!CS$46),IF($G63="","x","y"),"")))</f>
        <v>H</v>
      </c>
      <c r="DA63" s="161" t="str">
        <f aca="false">IF(Hidden!CT$47="Yes","H",IF($B63="","",IF(AND($C63&lt;=Hidden!CT$46,$D63&gt;=Hidden!CT$46),IF($G63="","x","y"),"")))</f>
        <v/>
      </c>
      <c r="DB63" s="161" t="str">
        <f aca="false">IF(Hidden!CU$47="Yes","H",IF($B63="","",IF(AND($C63&lt;=Hidden!CU$46,$D63&gt;=Hidden!CU$46),IF($G63="","x","y"),"")))</f>
        <v/>
      </c>
      <c r="DC63" s="161" t="str">
        <f aca="false">IF(Hidden!CV$47="Yes","H",IF($B63="","",IF(AND($C63&lt;=Hidden!CV$46,$D63&gt;=Hidden!CV$46),IF($G63="","x","y"),"")))</f>
        <v/>
      </c>
      <c r="DD63" s="164" t="str">
        <f aca="false">IF(Hidden!CW$47="Yes","H",IF($B63="","",IF(AND($C63&lt;=Hidden!CW$46,$D63&gt;=Hidden!CW$46),IF($G63="","x","y"),"")))</f>
        <v/>
      </c>
      <c r="DE63" s="165" t="str">
        <f aca="false">IF(Hidden!CX$47="Yes","H",IF($B63="","",IF(AND($C63&lt;=Hidden!CX$46,$D63&gt;=Hidden!CX$46),IF($G63="","x","y"),"")))</f>
        <v/>
      </c>
      <c r="DF63" s="161" t="str">
        <f aca="false">IF(Hidden!CY$47="Yes","H",IF($B63="","",IF(AND($C63&lt;=Hidden!CY$46,$D63&gt;=Hidden!CY$46),IF($G63="","x","y"),"")))</f>
        <v/>
      </c>
      <c r="DG63" s="161" t="str">
        <f aca="false">IF(Hidden!CZ$47="Yes","H",IF($B63="","",IF(AND($C63&lt;=Hidden!CZ$46,$D63&gt;=Hidden!CZ$46),IF($G63="","x","y"),"")))</f>
        <v/>
      </c>
      <c r="DH63" s="161" t="str">
        <f aca="false">IF(Hidden!DA$47="Yes","H",IF($B63="","",IF(AND($C63&lt;=Hidden!DA$46,$D63&gt;=Hidden!DA$46),IF($G63="","x","y"),"")))</f>
        <v/>
      </c>
      <c r="DI63" s="162" t="str">
        <f aca="false">IF(Hidden!DB$47="Yes","H",IF($B63="","",IF(AND($C63&lt;=Hidden!DB$46,$D63&gt;=Hidden!DB$46),IF($G63="","x","y"),"")))</f>
        <v/>
      </c>
      <c r="DJ63" s="163" t="str">
        <f aca="false">IF(Hidden!DC$47="Yes","H",IF($B63="","",IF(AND($C63&lt;=Hidden!DC$46,$D63&gt;=Hidden!DC$46),IF($G63="","x","y"),"")))</f>
        <v/>
      </c>
      <c r="DK63" s="161" t="str">
        <f aca="false">IF(Hidden!DD$47="Yes","H",IF($B63="","",IF(AND($C63&lt;=Hidden!DD$46,$D63&gt;=Hidden!DD$46),IF($G63="","x","y"),"")))</f>
        <v/>
      </c>
      <c r="DL63" s="161" t="str">
        <f aca="false">IF(Hidden!DE$47="Yes","H",IF($B63="","",IF(AND($C63&lt;=Hidden!DE$46,$D63&gt;=Hidden!DE$46),IF($G63="","x","y"),"")))</f>
        <v/>
      </c>
      <c r="DM63" s="161" t="str">
        <f aca="false">IF(Hidden!DF$47="Yes","H",IF($B63="","",IF(AND($C63&lt;=Hidden!DF$46,$D63&gt;=Hidden!DF$46),IF($G63="","x","y"),"")))</f>
        <v/>
      </c>
      <c r="DN63" s="164" t="str">
        <f aca="false">IF(Hidden!DG$47="Yes","H",IF($B63="","",IF(AND($C63&lt;=Hidden!DG$46,$D63&gt;=Hidden!DG$46),IF($G63="","x","y"),"")))</f>
        <v/>
      </c>
      <c r="DO63" s="165" t="str">
        <f aca="false">IF(Hidden!DH$47="Yes","H",IF($B63="","",IF(AND($C63&lt;=Hidden!DH$46,$D63&gt;=Hidden!DH$46),IF($G63="","x","y"),"")))</f>
        <v/>
      </c>
      <c r="DP63" s="161" t="str">
        <f aca="false">IF(Hidden!DI$47="Yes","H",IF($B63="","",IF(AND($C63&lt;=Hidden!DI$46,$D63&gt;=Hidden!DI$46),IF($G63="","x","y"),"")))</f>
        <v/>
      </c>
      <c r="DQ63" s="161" t="str">
        <f aca="false">IF(Hidden!DJ$47="Yes","H",IF($B63="","",IF(AND($C63&lt;=Hidden!DJ$46,$D63&gt;=Hidden!DJ$46),IF($G63="","x","y"),"")))</f>
        <v/>
      </c>
      <c r="DR63" s="161" t="str">
        <f aca="false">IF(Hidden!DK$47="Yes","H",IF($B63="","",IF(AND($C63&lt;=Hidden!DK$46,$D63&gt;=Hidden!DK$46),IF($G63="","x","y"),"")))</f>
        <v/>
      </c>
      <c r="DS63" s="162" t="str">
        <f aca="false">IF(Hidden!DL$47="Yes","H",IF($B63="","",IF(AND($C63&lt;=Hidden!DL$46,$D63&gt;=Hidden!DL$46),IF($G63="","x","y"),"")))</f>
        <v/>
      </c>
      <c r="DT63" s="163" t="str">
        <f aca="false">IF(Hidden!DM$47="Yes","H",IF($B63="","",IF(AND($C63&lt;=Hidden!DM$46,$D63&gt;=Hidden!DM$46),IF($G63="","x","y"),"")))</f>
        <v/>
      </c>
      <c r="DU63" s="161" t="str">
        <f aca="false">IF(Hidden!DN$47="Yes","H",IF($B63="","",IF(AND($C63&lt;=Hidden!DN$46,$D63&gt;=Hidden!DN$46),IF($G63="","x","y"),"")))</f>
        <v/>
      </c>
      <c r="DV63" s="161" t="str">
        <f aca="false">IF(Hidden!DO$47="Yes","H",IF($B63="","",IF(AND($C63&lt;=Hidden!DO$46,$D63&gt;=Hidden!DO$46),IF($G63="","x","y"),"")))</f>
        <v/>
      </c>
      <c r="DW63" s="161" t="str">
        <f aca="false">IF(Hidden!DP$47="Yes","H",IF($B63="","",IF(AND($C63&lt;=Hidden!DP$46,$D63&gt;=Hidden!DP$46),IF($G63="","x","y"),"")))</f>
        <v/>
      </c>
      <c r="DX63" s="164" t="str">
        <f aca="false">IF(Hidden!DQ$47="Yes","H",IF($B63="","",IF(AND($C63&lt;=Hidden!DQ$46,$D63&gt;=Hidden!DQ$46),IF($G63="","x","y"),"")))</f>
        <v/>
      </c>
      <c r="DY63" s="163" t="str">
        <f aca="false">IF(Hidden!DR$47="Yes","H",IF($B63="","",IF(AND($C63&lt;=Hidden!DR$46,$D63&gt;=Hidden!DR$46),IF($G63="","x","y"),"")))</f>
        <v/>
      </c>
      <c r="DZ63" s="161" t="str">
        <f aca="false">IF(Hidden!DS$47="Yes","H",IF($B63="","",IF(AND($C63&lt;=Hidden!DS$46,$D63&gt;=Hidden!DS$46),IF($G63="","x","y"),"")))</f>
        <v/>
      </c>
      <c r="EA63" s="161" t="str">
        <f aca="false">IF(Hidden!DT$47="Yes","H",IF($B63="","",IF(AND($C63&lt;=Hidden!DT$46,$D63&gt;=Hidden!DT$46),IF($G63="","x","y"),"")))</f>
        <v/>
      </c>
      <c r="EB63" s="161" t="str">
        <f aca="false">IF(Hidden!DU$47="Yes","H",IF($B63="","",IF(AND($C63&lt;=Hidden!DU$46,$D63&gt;=Hidden!DU$46),IF($G63="","x","y"),"")))</f>
        <v/>
      </c>
      <c r="EC63" s="164" t="str">
        <f aca="false">IF(Hidden!DV$47="Yes","H",IF($B63="","",IF(AND($C63&lt;=Hidden!DV$46,$D63&gt;=Hidden!DV$46),IF($G63="","x","y"),"")))</f>
        <v/>
      </c>
      <c r="ED63" s="165" t="str">
        <f aca="false">IF(Hidden!DW$47="Yes","H",IF($B63="","",IF(AND($C63&lt;=Hidden!DW$46,$D63&gt;=Hidden!DW$46),IF($G63="","x","y"),"")))</f>
        <v/>
      </c>
      <c r="EE63" s="161" t="str">
        <f aca="false">IF(Hidden!DX$47="Yes","H",IF($B63="","",IF(AND($C63&lt;=Hidden!DX$46,$D63&gt;=Hidden!DX$46),IF($G63="","x","y"),"")))</f>
        <v/>
      </c>
      <c r="EF63" s="161" t="str">
        <f aca="false">IF(Hidden!DY$47="Yes","H",IF($B63="","",IF(AND($C63&lt;=Hidden!DY$46,$D63&gt;=Hidden!DY$46),IF($G63="","x","y"),"")))</f>
        <v/>
      </c>
      <c r="EG63" s="161" t="str">
        <f aca="false">IF(Hidden!DZ$47="Yes","H",IF($B63="","",IF(AND($C63&lt;=Hidden!DZ$46,$D63&gt;=Hidden!DZ$46),IF($G63="","x","y"),"")))</f>
        <v>H</v>
      </c>
      <c r="EH63" s="166" t="str">
        <f aca="false">IF(Hidden!EA$47="Yes","H",IF($B63="","",IF(AND($C63&lt;=Hidden!EA$46,$D63&gt;=Hidden!EA$46),IF($G63="","x","y"),"")))</f>
        <v/>
      </c>
    </row>
    <row r="64" customFormat="false" ht="15" hidden="false" customHeight="true" outlineLevel="0" collapsed="false">
      <c r="B64" s="83"/>
      <c r="C64" s="84"/>
      <c r="D64" s="85"/>
      <c r="E64" s="77"/>
      <c r="F64" s="167"/>
      <c r="G64" s="158"/>
      <c r="H64" s="159"/>
      <c r="I64" s="160" t="str">
        <f aca="false">IF(Hidden!B$47="Yes","H",IF($B64="","",IF(AND($C64&lt;=Hidden!B$46,$D64&gt;=Hidden!B$46),IF($G64="","x","y"),"")))</f>
        <v/>
      </c>
      <c r="J64" s="161" t="str">
        <f aca="false">IF(Hidden!C$47="Yes","H",IF($B64="","",IF(AND($C64&lt;=Hidden!C$46,$D64&gt;=Hidden!C$46),IF($G64="","x","y"),"")))</f>
        <v/>
      </c>
      <c r="K64" s="161" t="str">
        <f aca="false">IF(Hidden!D$47="Yes","H",IF($B64="","",IF(AND($C64&lt;=Hidden!D$46,$D64&gt;=Hidden!D$46),IF($G64="","x","y"),"")))</f>
        <v/>
      </c>
      <c r="L64" s="161" t="str">
        <f aca="false">IF(Hidden!E$47="Yes","H",IF($B64="","",IF(AND($C64&lt;=Hidden!E$46,$D64&gt;=Hidden!E$46),IF($G64="","x","y"),"")))</f>
        <v/>
      </c>
      <c r="M64" s="162" t="str">
        <f aca="false">IF(Hidden!F$47="Yes","H",IF($B64="","",IF(AND($C64&lt;=Hidden!F$46,$D64&gt;=Hidden!F$46),IF($G64="","x","y"),"")))</f>
        <v/>
      </c>
      <c r="N64" s="163" t="str">
        <f aca="false">IF(Hidden!G$47="Yes","H",IF($B64="","",IF(AND($C64&lt;=Hidden!G$46,$D64&gt;=Hidden!G$46),IF($G64="","x","y"),"")))</f>
        <v/>
      </c>
      <c r="O64" s="161" t="str">
        <f aca="false">IF(Hidden!H$47="Yes","H",IF($B64="","",IF(AND($C64&lt;=Hidden!H$46,$D64&gt;=Hidden!H$46),IF($G64="","x","y"),"")))</f>
        <v/>
      </c>
      <c r="P64" s="161" t="str">
        <f aca="false">IF(Hidden!I$47="Yes","H",IF($B64="","",IF(AND($C64&lt;=Hidden!I$46,$D64&gt;=Hidden!I$46),IF($G64="","x","y"),"")))</f>
        <v/>
      </c>
      <c r="Q64" s="161" t="str">
        <f aca="false">IF(Hidden!J$47="Yes","H",IF($B64="","",IF(AND($C64&lt;=Hidden!J$46,$D64&gt;=Hidden!J$46),IF($G64="","x","y"),"")))</f>
        <v/>
      </c>
      <c r="R64" s="164" t="str">
        <f aca="false">IF(Hidden!K$47="Yes","H",IF($B64="","",IF(AND($C64&lt;=Hidden!K$46,$D64&gt;=Hidden!K$46),IF($G64="","x","y"),"")))</f>
        <v/>
      </c>
      <c r="S64" s="165" t="str">
        <f aca="false">IF(Hidden!L$47="Yes","H",IF($B64="","",IF(AND($C64&lt;=Hidden!L$46,$D64&gt;=Hidden!L$46),IF($G64="","x","y"),"")))</f>
        <v/>
      </c>
      <c r="T64" s="161" t="str">
        <f aca="false">IF(Hidden!M$47="Yes","H",IF($B64="","",IF(AND($C64&lt;=Hidden!M$46,$D64&gt;=Hidden!M$46),IF($G64="","x","y"),"")))</f>
        <v/>
      </c>
      <c r="U64" s="161" t="str">
        <f aca="false">IF(Hidden!N$47="Yes","H",IF($B64="","",IF(AND($C64&lt;=Hidden!N$46,$D64&gt;=Hidden!N$46),IF($G64="","x","y"),"")))</f>
        <v/>
      </c>
      <c r="V64" s="161" t="str">
        <f aca="false">IF(Hidden!O$47="Yes","H",IF($B64="","",IF(AND($C64&lt;=Hidden!O$46,$D64&gt;=Hidden!O$46),IF($G64="","x","y"),"")))</f>
        <v/>
      </c>
      <c r="W64" s="162" t="str">
        <f aca="false">IF(Hidden!P$47="Yes","H",IF($B64="","",IF(AND($C64&lt;=Hidden!P$46,$D64&gt;=Hidden!P$46),IF($G64="","x","y"),"")))</f>
        <v/>
      </c>
      <c r="X64" s="163" t="str">
        <f aca="false">IF(Hidden!Q$47="Yes","H",IF($B64="","",IF(AND($C64&lt;=Hidden!Q$46,$D64&gt;=Hidden!Q$46),IF($G64="","x","y"),"")))</f>
        <v/>
      </c>
      <c r="Y64" s="161" t="str">
        <f aca="false">IF(Hidden!R$47="Yes","H",IF($B64="","",IF(AND($C64&lt;=Hidden!R$46,$D64&gt;=Hidden!R$46),IF($G64="","x","y"),"")))</f>
        <v/>
      </c>
      <c r="Z64" s="161" t="str">
        <f aca="false">IF(Hidden!S$47="Yes","H",IF($B64="","",IF(AND($C64&lt;=Hidden!S$46,$D64&gt;=Hidden!S$46),IF($G64="","x","y"),"")))</f>
        <v/>
      </c>
      <c r="AA64" s="161" t="str">
        <f aca="false">IF(Hidden!T$47="Yes","H",IF($B64="","",IF(AND($C64&lt;=Hidden!T$46,$D64&gt;=Hidden!T$46),IF($G64="","x","y"),"")))</f>
        <v/>
      </c>
      <c r="AB64" s="164" t="str">
        <f aca="false">IF(Hidden!U$47="Yes","H",IF($B64="","",IF(AND($C64&lt;=Hidden!U$46,$D64&gt;=Hidden!U$46),IF($G64="","x","y"),"")))</f>
        <v/>
      </c>
      <c r="AC64" s="165" t="str">
        <f aca="false">IF(Hidden!V$47="Yes","H",IF($B64="","",IF(AND($C64&lt;=Hidden!V$46,$D64&gt;=Hidden!V$46),IF($G64="","x","y"),"")))</f>
        <v/>
      </c>
      <c r="AD64" s="161" t="str">
        <f aca="false">IF(Hidden!W$47="Yes","H",IF($B64="","",IF(AND($C64&lt;=Hidden!W$46,$D64&gt;=Hidden!W$46),IF($G64="","x","y"),"")))</f>
        <v/>
      </c>
      <c r="AE64" s="161" t="str">
        <f aca="false">IF(Hidden!X$47="Yes","H",IF($B64="","",IF(AND($C64&lt;=Hidden!X$46,$D64&gt;=Hidden!X$46),IF($G64="","x","y"),"")))</f>
        <v/>
      </c>
      <c r="AF64" s="161" t="str">
        <f aca="false">IF(Hidden!Y$47="Yes","H",IF($B64="","",IF(AND($C64&lt;=Hidden!Y$46,$D64&gt;=Hidden!Y$46),IF($G64="","x","y"),"")))</f>
        <v/>
      </c>
      <c r="AG64" s="162" t="str">
        <f aca="false">IF(Hidden!Z$47="Yes","H",IF($B64="","",IF(AND($C64&lt;=Hidden!Z$46,$D64&gt;=Hidden!Z$46),IF($G64="","x","y"),"")))</f>
        <v>H</v>
      </c>
      <c r="AH64" s="163" t="str">
        <f aca="false">IF(Hidden!AA$47="Yes","H",IF($B64="","",IF(AND($C64&lt;=Hidden!AA$46,$D64&gt;=Hidden!AA$46),IF($G64="","x","y"),"")))</f>
        <v/>
      </c>
      <c r="AI64" s="161" t="str">
        <f aca="false">IF(Hidden!AB$47="Yes","H",IF($B64="","",IF(AND($C64&lt;=Hidden!AB$46,$D64&gt;=Hidden!AB$46),IF($G64="","x","y"),"")))</f>
        <v/>
      </c>
      <c r="AJ64" s="161" t="str">
        <f aca="false">IF(Hidden!AC$47="Yes","H",IF($B64="","",IF(AND($C64&lt;=Hidden!AC$46,$D64&gt;=Hidden!AC$46),IF($G64="","x","y"),"")))</f>
        <v/>
      </c>
      <c r="AK64" s="161" t="str">
        <f aca="false">IF(Hidden!AD$47="Yes","H",IF($B64="","",IF(AND($C64&lt;=Hidden!AD$46,$D64&gt;=Hidden!AD$46),IF($G64="","x","y"),"")))</f>
        <v/>
      </c>
      <c r="AL64" s="164" t="str">
        <f aca="false">IF(Hidden!AE$47="Yes","H",IF($B64="","",IF(AND($C64&lt;=Hidden!AE$46,$D64&gt;=Hidden!AE$46),IF($G64="","x","y"),"")))</f>
        <v/>
      </c>
      <c r="AM64" s="165" t="str">
        <f aca="false">IF(Hidden!AF$47="Yes","H",IF($B64="","",IF(AND($C64&lt;=Hidden!AF$46,$D64&gt;=Hidden!AF$46),IF($G64="","x","y"),"")))</f>
        <v/>
      </c>
      <c r="AN64" s="161" t="str">
        <f aca="false">IF(Hidden!AG$47="Yes","H",IF($B64="","",IF(AND($C64&lt;=Hidden!AG$46,$D64&gt;=Hidden!AG$46),IF($G64="","x","y"),"")))</f>
        <v/>
      </c>
      <c r="AO64" s="161" t="str">
        <f aca="false">IF(Hidden!AH$47="Yes","H",IF($B64="","",IF(AND($C64&lt;=Hidden!AH$46,$D64&gt;=Hidden!AH$46),IF($G64="","x","y"),"")))</f>
        <v/>
      </c>
      <c r="AP64" s="161" t="str">
        <f aca="false">IF(Hidden!AI$47="Yes","H",IF($B64="","",IF(AND($C64&lt;=Hidden!AI$46,$D64&gt;=Hidden!AI$46),IF($G64="","x","y"),"")))</f>
        <v/>
      </c>
      <c r="AQ64" s="162" t="str">
        <f aca="false">IF(Hidden!AJ$47="Yes","H",IF($B64="","",IF(AND($C64&lt;=Hidden!AJ$46,$D64&gt;=Hidden!AJ$46),IF($G64="","x","y"),"")))</f>
        <v/>
      </c>
      <c r="AR64" s="163" t="str">
        <f aca="false">IF(Hidden!AK$47="Yes","H",IF($B64="","",IF(AND($C64&lt;=Hidden!AK$46,$D64&gt;=Hidden!AK$46),IF($G64="","x","y"),"")))</f>
        <v/>
      </c>
      <c r="AS64" s="161" t="str">
        <f aca="false">IF(Hidden!AL$47="Yes","H",IF($B64="","",IF(AND($C64&lt;=Hidden!AL$46,$D64&gt;=Hidden!AL$46),IF($G64="","x","y"),"")))</f>
        <v/>
      </c>
      <c r="AT64" s="161" t="str">
        <f aca="false">IF(Hidden!AM$47="Yes","H",IF($B64="","",IF(AND($C64&lt;=Hidden!AM$46,$D64&gt;=Hidden!AM$46),IF($G64="","x","y"),"")))</f>
        <v/>
      </c>
      <c r="AU64" s="161" t="str">
        <f aca="false">IF(Hidden!AN$47="Yes","H",IF($B64="","",IF(AND($C64&lt;=Hidden!AN$46,$D64&gt;=Hidden!AN$46),IF($G64="","x","y"),"")))</f>
        <v/>
      </c>
      <c r="AV64" s="164" t="str">
        <f aca="false">IF(Hidden!AO$47="Yes","H",IF($B64="","",IF(AND($C64&lt;=Hidden!AO$46,$D64&gt;=Hidden!AO$46),IF($G64="","x","y"),"")))</f>
        <v/>
      </c>
      <c r="AW64" s="165" t="str">
        <f aca="false">IF(Hidden!AP$47="Yes","H",IF($B64="","",IF(AND($C64&lt;=Hidden!AP$46,$D64&gt;=Hidden!AP$46),IF($G64="","x","y"),"")))</f>
        <v/>
      </c>
      <c r="AX64" s="161" t="str">
        <f aca="false">IF(Hidden!AQ$47="Yes","H",IF($B64="","",IF(AND($C64&lt;=Hidden!AQ$46,$D64&gt;=Hidden!AQ$46),IF($G64="","x","y"),"")))</f>
        <v/>
      </c>
      <c r="AY64" s="161" t="str">
        <f aca="false">IF(Hidden!AR$47="Yes","H",IF($B64="","",IF(AND($C64&lt;=Hidden!AR$46,$D64&gt;=Hidden!AR$46),IF($G64="","x","y"),"")))</f>
        <v/>
      </c>
      <c r="AZ64" s="161" t="str">
        <f aca="false">IF(Hidden!AS$47="Yes","H",IF($B64="","",IF(AND($C64&lt;=Hidden!AS$46,$D64&gt;=Hidden!AS$46),IF($G64="","x","y"),"")))</f>
        <v/>
      </c>
      <c r="BA64" s="162" t="str">
        <f aca="false">IF(Hidden!AT$47="Yes","H",IF($B64="","",IF(AND($C64&lt;=Hidden!AT$46,$D64&gt;=Hidden!AT$46),IF($G64="","x","y"),"")))</f>
        <v/>
      </c>
      <c r="BB64" s="163" t="str">
        <f aca="false">IF(Hidden!AU$47="Yes","H",IF($B64="","",IF(AND($C64&lt;=Hidden!AU$46,$D64&gt;=Hidden!AU$46),IF($G64="","x","y"),"")))</f>
        <v/>
      </c>
      <c r="BC64" s="161" t="str">
        <f aca="false">IF(Hidden!AV$47="Yes","H",IF($B64="","",IF(AND($C64&lt;=Hidden!AV$46,$D64&gt;=Hidden!AV$46),IF($G64="","x","y"),"")))</f>
        <v/>
      </c>
      <c r="BD64" s="161" t="str">
        <f aca="false">IF(Hidden!AW$47="Yes","H",IF($B64="","",IF(AND($C64&lt;=Hidden!AW$46,$D64&gt;=Hidden!AW$46),IF($G64="","x","y"),"")))</f>
        <v/>
      </c>
      <c r="BE64" s="161" t="str">
        <f aca="false">IF(Hidden!AX$47="Yes","H",IF($B64="","",IF(AND($C64&lt;=Hidden!AX$46,$D64&gt;=Hidden!AX$46),IF($G64="","x","y"),"")))</f>
        <v/>
      </c>
      <c r="BF64" s="164" t="str">
        <f aca="false">IF(Hidden!AY$47="Yes","H",IF($B64="","",IF(AND($C64&lt;=Hidden!AY$46,$D64&gt;=Hidden!AY$46),IF($G64="","x","y"),"")))</f>
        <v/>
      </c>
      <c r="BG64" s="165" t="str">
        <f aca="false">IF(Hidden!AZ$47="Yes","H",IF($B64="","",IF(AND($C64&lt;=Hidden!AZ$46,$D64&gt;=Hidden!AZ$46),IF($G64="","x","y"),"")))</f>
        <v/>
      </c>
      <c r="BH64" s="161" t="str">
        <f aca="false">IF(Hidden!BA$47="Yes","H",IF($B64="","",IF(AND($C64&lt;=Hidden!BA$46,$D64&gt;=Hidden!BA$46),IF($G64="","x","y"),"")))</f>
        <v/>
      </c>
      <c r="BI64" s="161" t="str">
        <f aca="false">IF(Hidden!BB$47="Yes","H",IF($B64="","",IF(AND($C64&lt;=Hidden!BB$46,$D64&gt;=Hidden!BB$46),IF($G64="","x","y"),"")))</f>
        <v/>
      </c>
      <c r="BJ64" s="161" t="str">
        <f aca="false">IF(Hidden!BC$47="Yes","H",IF($B64="","",IF(AND($C64&lt;=Hidden!BC$46,$D64&gt;=Hidden!BC$46),IF($G64="","x","y"),"")))</f>
        <v/>
      </c>
      <c r="BK64" s="162" t="str">
        <f aca="false">IF(Hidden!BD$47="Yes","H",IF($B64="","",IF(AND($C64&lt;=Hidden!BD$46,$D64&gt;=Hidden!BD$46),IF($G64="","x","y"),"")))</f>
        <v/>
      </c>
      <c r="BL64" s="163" t="str">
        <f aca="false">IF(Hidden!BE$47="Yes","H",IF($B64="","",IF(AND($C64&lt;=Hidden!BE$46,$D64&gt;=Hidden!BE$46),IF($G64="","x","y"),"")))</f>
        <v/>
      </c>
      <c r="BM64" s="161" t="str">
        <f aca="false">IF(Hidden!BF$47="Yes","H",IF($B64="","",IF(AND($C64&lt;=Hidden!BF$46,$D64&gt;=Hidden!BF$46),IF($G64="","x","y"),"")))</f>
        <v/>
      </c>
      <c r="BN64" s="161" t="str">
        <f aca="false">IF(Hidden!BG$47="Yes","H",IF($B64="","",IF(AND($C64&lt;=Hidden!BG$46,$D64&gt;=Hidden!BG$46),IF($G64="","x","y"),"")))</f>
        <v/>
      </c>
      <c r="BO64" s="161" t="str">
        <f aca="false">IF(Hidden!BH$47="Yes","H",IF($B64="","",IF(AND($C64&lt;=Hidden!BH$46,$D64&gt;=Hidden!BH$46),IF($G64="","x","y"),"")))</f>
        <v/>
      </c>
      <c r="BP64" s="164" t="str">
        <f aca="false">IF(Hidden!BI$47="Yes","H",IF($B64="","",IF(AND($C64&lt;=Hidden!BI$46,$D64&gt;=Hidden!BI$46),IF($G64="","x","y"),"")))</f>
        <v/>
      </c>
      <c r="BQ64" s="165" t="str">
        <f aca="false">IF(Hidden!BJ$47="Yes","H",IF($B64="","",IF(AND($C64&lt;=Hidden!BJ$46,$D64&gt;=Hidden!BJ$46),IF($G64="","x","y"),"")))</f>
        <v/>
      </c>
      <c r="BR64" s="161" t="str">
        <f aca="false">IF(Hidden!BK$47="Yes","H",IF($B64="","",IF(AND($C64&lt;=Hidden!BK$46,$D64&gt;=Hidden!BK$46),IF($G64="","x","y"),"")))</f>
        <v/>
      </c>
      <c r="BS64" s="161" t="str">
        <f aca="false">IF(Hidden!BL$47="Yes","H",IF($B64="","",IF(AND($C64&lt;=Hidden!BL$46,$D64&gt;=Hidden!BL$46),IF($G64="","x","y"),"")))</f>
        <v/>
      </c>
      <c r="BT64" s="161" t="str">
        <f aca="false">IF(Hidden!BM$47="Yes","H",IF($B64="","",IF(AND($C64&lt;=Hidden!BM$46,$D64&gt;=Hidden!BM$46),IF($G64="","x","y"),"")))</f>
        <v/>
      </c>
      <c r="BU64" s="162" t="str">
        <f aca="false">IF(Hidden!BN$47="Yes","H",IF($B64="","",IF(AND($C64&lt;=Hidden!BN$46,$D64&gt;=Hidden!BN$46),IF($G64="","x","y"),"")))</f>
        <v/>
      </c>
      <c r="BV64" s="163" t="str">
        <f aca="false">IF(Hidden!BO$47="Yes","H",IF($B64="","",IF(AND($C64&lt;=Hidden!BO$46,$D64&gt;=Hidden!BO$46),IF($G64="","x","y"),"")))</f>
        <v/>
      </c>
      <c r="BW64" s="161" t="str">
        <f aca="false">IF(Hidden!BP$47="Yes","H",IF($B64="","",IF(AND($C64&lt;=Hidden!BP$46,$D64&gt;=Hidden!BP$46),IF($G64="","x","y"),"")))</f>
        <v/>
      </c>
      <c r="BX64" s="161" t="str">
        <f aca="false">IF(Hidden!BQ$47="Yes","H",IF($B64="","",IF(AND($C64&lt;=Hidden!BQ$46,$D64&gt;=Hidden!BQ$46),IF($G64="","x","y"),"")))</f>
        <v/>
      </c>
      <c r="BY64" s="161" t="str">
        <f aca="false">IF(Hidden!BR$47="Yes","H",IF($B64="","",IF(AND($C64&lt;=Hidden!BR$46,$D64&gt;=Hidden!BR$46),IF($G64="","x","y"),"")))</f>
        <v/>
      </c>
      <c r="BZ64" s="164" t="str">
        <f aca="false">IF(Hidden!BS$47="Yes","H",IF($B64="","",IF(AND($C64&lt;=Hidden!BS$46,$D64&gt;=Hidden!BS$46),IF($G64="","x","y"),"")))</f>
        <v/>
      </c>
      <c r="CA64" s="165" t="str">
        <f aca="false">IF(Hidden!BT$47="Yes","H",IF($B64="","",IF(AND($C64&lt;=Hidden!BT$46,$D64&gt;=Hidden!BT$46),IF($G64="","x","y"),"")))</f>
        <v/>
      </c>
      <c r="CB64" s="161" t="str">
        <f aca="false">IF(Hidden!BU$47="Yes","H",IF($B64="","",IF(AND($C64&lt;=Hidden!BU$46,$D64&gt;=Hidden!BU$46),IF($G64="","x","y"),"")))</f>
        <v/>
      </c>
      <c r="CC64" s="161" t="str">
        <f aca="false">IF(Hidden!BV$47="Yes","H",IF($B64="","",IF(AND($C64&lt;=Hidden!BV$46,$D64&gt;=Hidden!BV$46),IF($G64="","x","y"),"")))</f>
        <v/>
      </c>
      <c r="CD64" s="161" t="str">
        <f aca="false">IF(Hidden!BW$47="Yes","H",IF($B64="","",IF(AND($C64&lt;=Hidden!BW$46,$D64&gt;=Hidden!BW$46),IF($G64="","x","y"),"")))</f>
        <v/>
      </c>
      <c r="CE64" s="162" t="str">
        <f aca="false">IF(Hidden!BX$47="Yes","H",IF($B64="","",IF(AND($C64&lt;=Hidden!BX$46,$D64&gt;=Hidden!BX$46),IF($G64="","x","y"),"")))</f>
        <v/>
      </c>
      <c r="CF64" s="163" t="str">
        <f aca="false">IF(Hidden!BY$47="Yes","H",IF($B64="","",IF(AND($C64&lt;=Hidden!BY$46,$D64&gt;=Hidden!BY$46),IF($G64="","x","y"),"")))</f>
        <v/>
      </c>
      <c r="CG64" s="161" t="str">
        <f aca="false">IF(Hidden!BZ$47="Yes","H",IF($B64="","",IF(AND($C64&lt;=Hidden!BZ$46,$D64&gt;=Hidden!BZ$46),IF($G64="","x","y"),"")))</f>
        <v/>
      </c>
      <c r="CH64" s="161" t="str">
        <f aca="false">IF(Hidden!CA$47="Yes","H",IF($B64="","",IF(AND($C64&lt;=Hidden!CA$46,$D64&gt;=Hidden!CA$46),IF($G64="","x","y"),"")))</f>
        <v/>
      </c>
      <c r="CI64" s="161" t="str">
        <f aca="false">IF(Hidden!CB$47="Yes","H",IF($B64="","",IF(AND($C64&lt;=Hidden!CB$46,$D64&gt;=Hidden!CB$46),IF($G64="","x","y"),"")))</f>
        <v/>
      </c>
      <c r="CJ64" s="164" t="str">
        <f aca="false">IF(Hidden!CC$47="Yes","H",IF($B64="","",IF(AND($C64&lt;=Hidden!CC$46,$D64&gt;=Hidden!CC$46),IF($G64="","x","y"),"")))</f>
        <v/>
      </c>
      <c r="CK64" s="165" t="str">
        <f aca="false">IF(Hidden!CD$47="Yes","H",IF($B64="","",IF(AND($C64&lt;=Hidden!CD$46,$D64&gt;=Hidden!CD$46),IF($G64="","x","y"),"")))</f>
        <v/>
      </c>
      <c r="CL64" s="161" t="str">
        <f aca="false">IF(Hidden!CE$47="Yes","H",IF($B64="","",IF(AND($C64&lt;=Hidden!CE$46,$D64&gt;=Hidden!CE$46),IF($G64="","x","y"),"")))</f>
        <v/>
      </c>
      <c r="CM64" s="161" t="str">
        <f aca="false">IF(Hidden!CF$47="Yes","H",IF($B64="","",IF(AND($C64&lt;=Hidden!CF$46,$D64&gt;=Hidden!CF$46),IF($G64="","x","y"),"")))</f>
        <v/>
      </c>
      <c r="CN64" s="161" t="str">
        <f aca="false">IF(Hidden!CG$47="Yes","H",IF($B64="","",IF(AND($C64&lt;=Hidden!CG$46,$D64&gt;=Hidden!CG$46),IF($G64="","x","y"),"")))</f>
        <v/>
      </c>
      <c r="CO64" s="162" t="str">
        <f aca="false">IF(Hidden!CH$47="Yes","H",IF($B64="","",IF(AND($C64&lt;=Hidden!CH$46,$D64&gt;=Hidden!CH$46),IF($G64="","x","y"),"")))</f>
        <v/>
      </c>
      <c r="CP64" s="163" t="str">
        <f aca="false">IF(Hidden!CI$47="Yes","H",IF($B64="","",IF(AND($C64&lt;=Hidden!CI$46,$D64&gt;=Hidden!CI$46),IF($G64="","x","y"),"")))</f>
        <v/>
      </c>
      <c r="CQ64" s="161" t="str">
        <f aca="false">IF(Hidden!CJ$47="Yes","H",IF($B64="","",IF(AND($C64&lt;=Hidden!CJ$46,$D64&gt;=Hidden!CJ$46),IF($G64="","x","y"),"")))</f>
        <v/>
      </c>
      <c r="CR64" s="161" t="str">
        <f aca="false">IF(Hidden!CK$47="Yes","H",IF($B64="","",IF(AND($C64&lt;=Hidden!CK$46,$D64&gt;=Hidden!CK$46),IF($G64="","x","y"),"")))</f>
        <v/>
      </c>
      <c r="CS64" s="161" t="str">
        <f aca="false">IF(Hidden!CL$47="Yes","H",IF($B64="","",IF(AND($C64&lt;=Hidden!CL$46,$D64&gt;=Hidden!CL$46),IF($G64="","x","y"),"")))</f>
        <v/>
      </c>
      <c r="CT64" s="164" t="str">
        <f aca="false">IF(Hidden!CM$47="Yes","H",IF($B64="","",IF(AND($C64&lt;=Hidden!CM$46,$D64&gt;=Hidden!CM$46),IF($G64="","x","y"),"")))</f>
        <v/>
      </c>
      <c r="CU64" s="165" t="str">
        <f aca="false">IF(Hidden!CN$47="Yes","H",IF($B64="","",IF(AND($C64&lt;=Hidden!CN$46,$D64&gt;=Hidden!CN$46),IF($G64="","x","y"),"")))</f>
        <v/>
      </c>
      <c r="CV64" s="161" t="str">
        <f aca="false">IF(Hidden!CO$47="Yes","H",IF($B64="","",IF(AND($C64&lt;=Hidden!CO$46,$D64&gt;=Hidden!CO$46),IF($G64="","x","y"),"")))</f>
        <v/>
      </c>
      <c r="CW64" s="161" t="str">
        <f aca="false">IF(Hidden!CP$47="Yes","H",IF($B64="","",IF(AND($C64&lt;=Hidden!CP$46,$D64&gt;=Hidden!CP$46),IF($G64="","x","y"),"")))</f>
        <v/>
      </c>
      <c r="CX64" s="161" t="str">
        <f aca="false">IF(Hidden!CQ$47="Yes","H",IF($B64="","",IF(AND($C64&lt;=Hidden!CQ$46,$D64&gt;=Hidden!CQ$46),IF($G64="","x","y"),"")))</f>
        <v/>
      </c>
      <c r="CY64" s="162" t="str">
        <f aca="false">IF(Hidden!CR$47="Yes","H",IF($B64="","",IF(AND($C64&lt;=Hidden!CR$46,$D64&gt;=Hidden!CR$46),IF($G64="","x","y"),"")))</f>
        <v/>
      </c>
      <c r="CZ64" s="163" t="str">
        <f aca="false">IF(Hidden!CS$47="Yes","H",IF($B64="","",IF(AND($C64&lt;=Hidden!CS$46,$D64&gt;=Hidden!CS$46),IF($G64="","x","y"),"")))</f>
        <v>H</v>
      </c>
      <c r="DA64" s="161" t="str">
        <f aca="false">IF(Hidden!CT$47="Yes","H",IF($B64="","",IF(AND($C64&lt;=Hidden!CT$46,$D64&gt;=Hidden!CT$46),IF($G64="","x","y"),"")))</f>
        <v/>
      </c>
      <c r="DB64" s="161" t="str">
        <f aca="false">IF(Hidden!CU$47="Yes","H",IF($B64="","",IF(AND($C64&lt;=Hidden!CU$46,$D64&gt;=Hidden!CU$46),IF($G64="","x","y"),"")))</f>
        <v/>
      </c>
      <c r="DC64" s="161" t="str">
        <f aca="false">IF(Hidden!CV$47="Yes","H",IF($B64="","",IF(AND($C64&lt;=Hidden!CV$46,$D64&gt;=Hidden!CV$46),IF($G64="","x","y"),"")))</f>
        <v/>
      </c>
      <c r="DD64" s="164" t="str">
        <f aca="false">IF(Hidden!CW$47="Yes","H",IF($B64="","",IF(AND($C64&lt;=Hidden!CW$46,$D64&gt;=Hidden!CW$46),IF($G64="","x","y"),"")))</f>
        <v/>
      </c>
      <c r="DE64" s="165" t="str">
        <f aca="false">IF(Hidden!CX$47="Yes","H",IF($B64="","",IF(AND($C64&lt;=Hidden!CX$46,$D64&gt;=Hidden!CX$46),IF($G64="","x","y"),"")))</f>
        <v/>
      </c>
      <c r="DF64" s="161" t="str">
        <f aca="false">IF(Hidden!CY$47="Yes","H",IF($B64="","",IF(AND($C64&lt;=Hidden!CY$46,$D64&gt;=Hidden!CY$46),IF($G64="","x","y"),"")))</f>
        <v/>
      </c>
      <c r="DG64" s="161" t="str">
        <f aca="false">IF(Hidden!CZ$47="Yes","H",IF($B64="","",IF(AND($C64&lt;=Hidden!CZ$46,$D64&gt;=Hidden!CZ$46),IF($G64="","x","y"),"")))</f>
        <v/>
      </c>
      <c r="DH64" s="161" t="str">
        <f aca="false">IF(Hidden!DA$47="Yes","H",IF($B64="","",IF(AND($C64&lt;=Hidden!DA$46,$D64&gt;=Hidden!DA$46),IF($G64="","x","y"),"")))</f>
        <v/>
      </c>
      <c r="DI64" s="162" t="str">
        <f aca="false">IF(Hidden!DB$47="Yes","H",IF($B64="","",IF(AND($C64&lt;=Hidden!DB$46,$D64&gt;=Hidden!DB$46),IF($G64="","x","y"),"")))</f>
        <v/>
      </c>
      <c r="DJ64" s="163" t="str">
        <f aca="false">IF(Hidden!DC$47="Yes","H",IF($B64="","",IF(AND($C64&lt;=Hidden!DC$46,$D64&gt;=Hidden!DC$46),IF($G64="","x","y"),"")))</f>
        <v/>
      </c>
      <c r="DK64" s="161" t="str">
        <f aca="false">IF(Hidden!DD$47="Yes","H",IF($B64="","",IF(AND($C64&lt;=Hidden!DD$46,$D64&gt;=Hidden!DD$46),IF($G64="","x","y"),"")))</f>
        <v/>
      </c>
      <c r="DL64" s="161" t="str">
        <f aca="false">IF(Hidden!DE$47="Yes","H",IF($B64="","",IF(AND($C64&lt;=Hidden!DE$46,$D64&gt;=Hidden!DE$46),IF($G64="","x","y"),"")))</f>
        <v/>
      </c>
      <c r="DM64" s="161" t="str">
        <f aca="false">IF(Hidden!DF$47="Yes","H",IF($B64="","",IF(AND($C64&lt;=Hidden!DF$46,$D64&gt;=Hidden!DF$46),IF($G64="","x","y"),"")))</f>
        <v/>
      </c>
      <c r="DN64" s="164" t="str">
        <f aca="false">IF(Hidden!DG$47="Yes","H",IF($B64="","",IF(AND($C64&lt;=Hidden!DG$46,$D64&gt;=Hidden!DG$46),IF($G64="","x","y"),"")))</f>
        <v/>
      </c>
      <c r="DO64" s="165" t="str">
        <f aca="false">IF(Hidden!DH$47="Yes","H",IF($B64="","",IF(AND($C64&lt;=Hidden!DH$46,$D64&gt;=Hidden!DH$46),IF($G64="","x","y"),"")))</f>
        <v/>
      </c>
      <c r="DP64" s="161" t="str">
        <f aca="false">IF(Hidden!DI$47="Yes","H",IF($B64="","",IF(AND($C64&lt;=Hidden!DI$46,$D64&gt;=Hidden!DI$46),IF($G64="","x","y"),"")))</f>
        <v/>
      </c>
      <c r="DQ64" s="161" t="str">
        <f aca="false">IF(Hidden!DJ$47="Yes","H",IF($B64="","",IF(AND($C64&lt;=Hidden!DJ$46,$D64&gt;=Hidden!DJ$46),IF($G64="","x","y"),"")))</f>
        <v/>
      </c>
      <c r="DR64" s="161" t="str">
        <f aca="false">IF(Hidden!DK$47="Yes","H",IF($B64="","",IF(AND($C64&lt;=Hidden!DK$46,$D64&gt;=Hidden!DK$46),IF($G64="","x","y"),"")))</f>
        <v/>
      </c>
      <c r="DS64" s="162" t="str">
        <f aca="false">IF(Hidden!DL$47="Yes","H",IF($B64="","",IF(AND($C64&lt;=Hidden!DL$46,$D64&gt;=Hidden!DL$46),IF($G64="","x","y"),"")))</f>
        <v/>
      </c>
      <c r="DT64" s="163" t="str">
        <f aca="false">IF(Hidden!DM$47="Yes","H",IF($B64="","",IF(AND($C64&lt;=Hidden!DM$46,$D64&gt;=Hidden!DM$46),IF($G64="","x","y"),"")))</f>
        <v/>
      </c>
      <c r="DU64" s="161" t="str">
        <f aca="false">IF(Hidden!DN$47="Yes","H",IF($B64="","",IF(AND($C64&lt;=Hidden!DN$46,$D64&gt;=Hidden!DN$46),IF($G64="","x","y"),"")))</f>
        <v/>
      </c>
      <c r="DV64" s="161" t="str">
        <f aca="false">IF(Hidden!DO$47="Yes","H",IF($B64="","",IF(AND($C64&lt;=Hidden!DO$46,$D64&gt;=Hidden!DO$46),IF($G64="","x","y"),"")))</f>
        <v/>
      </c>
      <c r="DW64" s="161" t="str">
        <f aca="false">IF(Hidden!DP$47="Yes","H",IF($B64="","",IF(AND($C64&lt;=Hidden!DP$46,$D64&gt;=Hidden!DP$46),IF($G64="","x","y"),"")))</f>
        <v/>
      </c>
      <c r="DX64" s="164" t="str">
        <f aca="false">IF(Hidden!DQ$47="Yes","H",IF($B64="","",IF(AND($C64&lt;=Hidden!DQ$46,$D64&gt;=Hidden!DQ$46),IF($G64="","x","y"),"")))</f>
        <v/>
      </c>
      <c r="DY64" s="163" t="str">
        <f aca="false">IF(Hidden!DR$47="Yes","H",IF($B64="","",IF(AND($C64&lt;=Hidden!DR$46,$D64&gt;=Hidden!DR$46),IF($G64="","x","y"),"")))</f>
        <v/>
      </c>
      <c r="DZ64" s="161" t="str">
        <f aca="false">IF(Hidden!DS$47="Yes","H",IF($B64="","",IF(AND($C64&lt;=Hidden!DS$46,$D64&gt;=Hidden!DS$46),IF($G64="","x","y"),"")))</f>
        <v/>
      </c>
      <c r="EA64" s="161" t="str">
        <f aca="false">IF(Hidden!DT$47="Yes","H",IF($B64="","",IF(AND($C64&lt;=Hidden!DT$46,$D64&gt;=Hidden!DT$46),IF($G64="","x","y"),"")))</f>
        <v/>
      </c>
      <c r="EB64" s="161" t="str">
        <f aca="false">IF(Hidden!DU$47="Yes","H",IF($B64="","",IF(AND($C64&lt;=Hidden!DU$46,$D64&gt;=Hidden!DU$46),IF($G64="","x","y"),"")))</f>
        <v/>
      </c>
      <c r="EC64" s="164" t="str">
        <f aca="false">IF(Hidden!DV$47="Yes","H",IF($B64="","",IF(AND($C64&lt;=Hidden!DV$46,$D64&gt;=Hidden!DV$46),IF($G64="","x","y"),"")))</f>
        <v/>
      </c>
      <c r="ED64" s="165" t="str">
        <f aca="false">IF(Hidden!DW$47="Yes","H",IF($B64="","",IF(AND($C64&lt;=Hidden!DW$46,$D64&gt;=Hidden!DW$46),IF($G64="","x","y"),"")))</f>
        <v/>
      </c>
      <c r="EE64" s="161" t="str">
        <f aca="false">IF(Hidden!DX$47="Yes","H",IF($B64="","",IF(AND($C64&lt;=Hidden!DX$46,$D64&gt;=Hidden!DX$46),IF($G64="","x","y"),"")))</f>
        <v/>
      </c>
      <c r="EF64" s="161" t="str">
        <f aca="false">IF(Hidden!DY$47="Yes","H",IF($B64="","",IF(AND($C64&lt;=Hidden!DY$46,$D64&gt;=Hidden!DY$46),IF($G64="","x","y"),"")))</f>
        <v/>
      </c>
      <c r="EG64" s="161" t="str">
        <f aca="false">IF(Hidden!DZ$47="Yes","H",IF($B64="","",IF(AND($C64&lt;=Hidden!DZ$46,$D64&gt;=Hidden!DZ$46),IF($G64="","x","y"),"")))</f>
        <v>H</v>
      </c>
      <c r="EH64" s="166" t="str">
        <f aca="false">IF(Hidden!EA$47="Yes","H",IF($B64="","",IF(AND($C64&lt;=Hidden!EA$46,$D64&gt;=Hidden!EA$46),IF($G64="","x","y"),"")))</f>
        <v/>
      </c>
    </row>
    <row r="65" customFormat="false" ht="15" hidden="false" customHeight="true" outlineLevel="0" collapsed="false">
      <c r="B65" s="175"/>
      <c r="C65" s="84"/>
      <c r="D65" s="85"/>
      <c r="E65" s="77"/>
      <c r="F65" s="167"/>
      <c r="G65" s="158"/>
      <c r="H65" s="159"/>
      <c r="I65" s="160" t="str">
        <f aca="false">IF(Hidden!B$47="Yes","H",IF($B65="","",IF(AND($C65&lt;=Hidden!B$46,$D65&gt;=Hidden!B$46),IF($G65="","x","y"),"")))</f>
        <v/>
      </c>
      <c r="J65" s="161" t="str">
        <f aca="false">IF(Hidden!C$47="Yes","H",IF($B65="","",IF(AND($C65&lt;=Hidden!C$46,$D65&gt;=Hidden!C$46),IF($G65="","x","y"),"")))</f>
        <v/>
      </c>
      <c r="K65" s="161" t="str">
        <f aca="false">IF(Hidden!D$47="Yes","H",IF($B65="","",IF(AND($C65&lt;=Hidden!D$46,$D65&gt;=Hidden!D$46),IF($G65="","x","y"),"")))</f>
        <v/>
      </c>
      <c r="L65" s="161" t="str">
        <f aca="false">IF(Hidden!E$47="Yes","H",IF($B65="","",IF(AND($C65&lt;=Hidden!E$46,$D65&gt;=Hidden!E$46),IF($G65="","x","y"),"")))</f>
        <v/>
      </c>
      <c r="M65" s="162" t="str">
        <f aca="false">IF(Hidden!F$47="Yes","H",IF($B65="","",IF(AND($C65&lt;=Hidden!F$46,$D65&gt;=Hidden!F$46),IF($G65="","x","y"),"")))</f>
        <v/>
      </c>
      <c r="N65" s="163" t="str">
        <f aca="false">IF(Hidden!G$47="Yes","H",IF($B65="","",IF(AND($C65&lt;=Hidden!G$46,$D65&gt;=Hidden!G$46),IF($G65="","x","y"),"")))</f>
        <v/>
      </c>
      <c r="O65" s="161" t="str">
        <f aca="false">IF(Hidden!H$47="Yes","H",IF($B65="","",IF(AND($C65&lt;=Hidden!H$46,$D65&gt;=Hidden!H$46),IF($G65="","x","y"),"")))</f>
        <v/>
      </c>
      <c r="P65" s="161" t="str">
        <f aca="false">IF(Hidden!I$47="Yes","H",IF($B65="","",IF(AND($C65&lt;=Hidden!I$46,$D65&gt;=Hidden!I$46),IF($G65="","x","y"),"")))</f>
        <v/>
      </c>
      <c r="Q65" s="161" t="str">
        <f aca="false">IF(Hidden!J$47="Yes","H",IF($B65="","",IF(AND($C65&lt;=Hidden!J$46,$D65&gt;=Hidden!J$46),IF($G65="","x","y"),"")))</f>
        <v/>
      </c>
      <c r="R65" s="164" t="str">
        <f aca="false">IF(Hidden!K$47="Yes","H",IF($B65="","",IF(AND($C65&lt;=Hidden!K$46,$D65&gt;=Hidden!K$46),IF($G65="","x","y"),"")))</f>
        <v/>
      </c>
      <c r="S65" s="165" t="str">
        <f aca="false">IF(Hidden!L$47="Yes","H",IF($B65="","",IF(AND($C65&lt;=Hidden!L$46,$D65&gt;=Hidden!L$46),IF($G65="","x","y"),"")))</f>
        <v/>
      </c>
      <c r="T65" s="161" t="str">
        <f aca="false">IF(Hidden!M$47="Yes","H",IF($B65="","",IF(AND($C65&lt;=Hidden!M$46,$D65&gt;=Hidden!M$46),IF($G65="","x","y"),"")))</f>
        <v/>
      </c>
      <c r="U65" s="161" t="str">
        <f aca="false">IF(Hidden!N$47="Yes","H",IF($B65="","",IF(AND($C65&lt;=Hidden!N$46,$D65&gt;=Hidden!N$46),IF($G65="","x","y"),"")))</f>
        <v/>
      </c>
      <c r="V65" s="161" t="str">
        <f aca="false">IF(Hidden!O$47="Yes","H",IF($B65="","",IF(AND($C65&lt;=Hidden!O$46,$D65&gt;=Hidden!O$46),IF($G65="","x","y"),"")))</f>
        <v/>
      </c>
      <c r="W65" s="162" t="str">
        <f aca="false">IF(Hidden!P$47="Yes","H",IF($B65="","",IF(AND($C65&lt;=Hidden!P$46,$D65&gt;=Hidden!P$46),IF($G65="","x","y"),"")))</f>
        <v/>
      </c>
      <c r="X65" s="163" t="str">
        <f aca="false">IF(Hidden!Q$47="Yes","H",IF($B65="","",IF(AND($C65&lt;=Hidden!Q$46,$D65&gt;=Hidden!Q$46),IF($G65="","x","y"),"")))</f>
        <v/>
      </c>
      <c r="Y65" s="161" t="str">
        <f aca="false">IF(Hidden!R$47="Yes","H",IF($B65="","",IF(AND($C65&lt;=Hidden!R$46,$D65&gt;=Hidden!R$46),IF($G65="","x","y"),"")))</f>
        <v/>
      </c>
      <c r="Z65" s="161" t="str">
        <f aca="false">IF(Hidden!S$47="Yes","H",IF($B65="","",IF(AND($C65&lt;=Hidden!S$46,$D65&gt;=Hidden!S$46),IF($G65="","x","y"),"")))</f>
        <v/>
      </c>
      <c r="AA65" s="161" t="str">
        <f aca="false">IF(Hidden!T$47="Yes","H",IF($B65="","",IF(AND($C65&lt;=Hidden!T$46,$D65&gt;=Hidden!T$46),IF($G65="","x","y"),"")))</f>
        <v/>
      </c>
      <c r="AB65" s="164" t="str">
        <f aca="false">IF(Hidden!U$47="Yes","H",IF($B65="","",IF(AND($C65&lt;=Hidden!U$46,$D65&gt;=Hidden!U$46),IF($G65="","x","y"),"")))</f>
        <v/>
      </c>
      <c r="AC65" s="165" t="str">
        <f aca="false">IF(Hidden!V$47="Yes","H",IF($B65="","",IF(AND($C65&lt;=Hidden!V$46,$D65&gt;=Hidden!V$46),IF($G65="","x","y"),"")))</f>
        <v/>
      </c>
      <c r="AD65" s="161" t="str">
        <f aca="false">IF(Hidden!W$47="Yes","H",IF($B65="","",IF(AND($C65&lt;=Hidden!W$46,$D65&gt;=Hidden!W$46),IF($G65="","x","y"),"")))</f>
        <v/>
      </c>
      <c r="AE65" s="161" t="str">
        <f aca="false">IF(Hidden!X$47="Yes","H",IF($B65="","",IF(AND($C65&lt;=Hidden!X$46,$D65&gt;=Hidden!X$46),IF($G65="","x","y"),"")))</f>
        <v/>
      </c>
      <c r="AF65" s="161" t="str">
        <f aca="false">IF(Hidden!Y$47="Yes","H",IF($B65="","",IF(AND($C65&lt;=Hidden!Y$46,$D65&gt;=Hidden!Y$46),IF($G65="","x","y"),"")))</f>
        <v/>
      </c>
      <c r="AG65" s="162" t="str">
        <f aca="false">IF(Hidden!Z$47="Yes","H",IF($B65="","",IF(AND($C65&lt;=Hidden!Z$46,$D65&gt;=Hidden!Z$46),IF($G65="","x","y"),"")))</f>
        <v>H</v>
      </c>
      <c r="AH65" s="163" t="str">
        <f aca="false">IF(Hidden!AA$47="Yes","H",IF($B65="","",IF(AND($C65&lt;=Hidden!AA$46,$D65&gt;=Hidden!AA$46),IF($G65="","x","y"),"")))</f>
        <v/>
      </c>
      <c r="AI65" s="161" t="str">
        <f aca="false">IF(Hidden!AB$47="Yes","H",IF($B65="","",IF(AND($C65&lt;=Hidden!AB$46,$D65&gt;=Hidden!AB$46),IF($G65="","x","y"),"")))</f>
        <v/>
      </c>
      <c r="AJ65" s="161" t="str">
        <f aca="false">IF(Hidden!AC$47="Yes","H",IF($B65="","",IF(AND($C65&lt;=Hidden!AC$46,$D65&gt;=Hidden!AC$46),IF($G65="","x","y"),"")))</f>
        <v/>
      </c>
      <c r="AK65" s="161" t="str">
        <f aca="false">IF(Hidden!AD$47="Yes","H",IF($B65="","",IF(AND($C65&lt;=Hidden!AD$46,$D65&gt;=Hidden!AD$46),IF($G65="","x","y"),"")))</f>
        <v/>
      </c>
      <c r="AL65" s="164" t="str">
        <f aca="false">IF(Hidden!AE$47="Yes","H",IF($B65="","",IF(AND($C65&lt;=Hidden!AE$46,$D65&gt;=Hidden!AE$46),IF($G65="","x","y"),"")))</f>
        <v/>
      </c>
      <c r="AM65" s="165" t="str">
        <f aca="false">IF(Hidden!AF$47="Yes","H",IF($B65="","",IF(AND($C65&lt;=Hidden!AF$46,$D65&gt;=Hidden!AF$46),IF($G65="","x","y"),"")))</f>
        <v/>
      </c>
      <c r="AN65" s="161" t="str">
        <f aca="false">IF(Hidden!AG$47="Yes","H",IF($B65="","",IF(AND($C65&lt;=Hidden!AG$46,$D65&gt;=Hidden!AG$46),IF($G65="","x","y"),"")))</f>
        <v/>
      </c>
      <c r="AO65" s="161" t="str">
        <f aca="false">IF(Hidden!AH$47="Yes","H",IF($B65="","",IF(AND($C65&lt;=Hidden!AH$46,$D65&gt;=Hidden!AH$46),IF($G65="","x","y"),"")))</f>
        <v/>
      </c>
      <c r="AP65" s="161" t="str">
        <f aca="false">IF(Hidden!AI$47="Yes","H",IF($B65="","",IF(AND($C65&lt;=Hidden!AI$46,$D65&gt;=Hidden!AI$46),IF($G65="","x","y"),"")))</f>
        <v/>
      </c>
      <c r="AQ65" s="162" t="str">
        <f aca="false">IF(Hidden!AJ$47="Yes","H",IF($B65="","",IF(AND($C65&lt;=Hidden!AJ$46,$D65&gt;=Hidden!AJ$46),IF($G65="","x","y"),"")))</f>
        <v/>
      </c>
      <c r="AR65" s="163" t="str">
        <f aca="false">IF(Hidden!AK$47="Yes","H",IF($B65="","",IF(AND($C65&lt;=Hidden!AK$46,$D65&gt;=Hidden!AK$46),IF($G65="","x","y"),"")))</f>
        <v/>
      </c>
      <c r="AS65" s="161" t="str">
        <f aca="false">IF(Hidden!AL$47="Yes","H",IF($B65="","",IF(AND($C65&lt;=Hidden!AL$46,$D65&gt;=Hidden!AL$46),IF($G65="","x","y"),"")))</f>
        <v/>
      </c>
      <c r="AT65" s="161" t="str">
        <f aca="false">IF(Hidden!AM$47="Yes","H",IF($B65="","",IF(AND($C65&lt;=Hidden!AM$46,$D65&gt;=Hidden!AM$46),IF($G65="","x","y"),"")))</f>
        <v/>
      </c>
      <c r="AU65" s="161" t="str">
        <f aca="false">IF(Hidden!AN$47="Yes","H",IF($B65="","",IF(AND($C65&lt;=Hidden!AN$46,$D65&gt;=Hidden!AN$46),IF($G65="","x","y"),"")))</f>
        <v/>
      </c>
      <c r="AV65" s="164" t="str">
        <f aca="false">IF(Hidden!AO$47="Yes","H",IF($B65="","",IF(AND($C65&lt;=Hidden!AO$46,$D65&gt;=Hidden!AO$46),IF($G65="","x","y"),"")))</f>
        <v/>
      </c>
      <c r="AW65" s="165" t="str">
        <f aca="false">IF(Hidden!AP$47="Yes","H",IF($B65="","",IF(AND($C65&lt;=Hidden!AP$46,$D65&gt;=Hidden!AP$46),IF($G65="","x","y"),"")))</f>
        <v/>
      </c>
      <c r="AX65" s="161" t="str">
        <f aca="false">IF(Hidden!AQ$47="Yes","H",IF($B65="","",IF(AND($C65&lt;=Hidden!AQ$46,$D65&gt;=Hidden!AQ$46),IF($G65="","x","y"),"")))</f>
        <v/>
      </c>
      <c r="AY65" s="161" t="str">
        <f aca="false">IF(Hidden!AR$47="Yes","H",IF($B65="","",IF(AND($C65&lt;=Hidden!AR$46,$D65&gt;=Hidden!AR$46),IF($G65="","x","y"),"")))</f>
        <v/>
      </c>
      <c r="AZ65" s="161" t="str">
        <f aca="false">IF(Hidden!AS$47="Yes","H",IF($B65="","",IF(AND($C65&lt;=Hidden!AS$46,$D65&gt;=Hidden!AS$46),IF($G65="","x","y"),"")))</f>
        <v/>
      </c>
      <c r="BA65" s="162" t="str">
        <f aca="false">IF(Hidden!AT$47="Yes","H",IF($B65="","",IF(AND($C65&lt;=Hidden!AT$46,$D65&gt;=Hidden!AT$46),IF($G65="","x","y"),"")))</f>
        <v/>
      </c>
      <c r="BB65" s="163" t="str">
        <f aca="false">IF(Hidden!AU$47="Yes","H",IF($B65="","",IF(AND($C65&lt;=Hidden!AU$46,$D65&gt;=Hidden!AU$46),IF($G65="","x","y"),"")))</f>
        <v/>
      </c>
      <c r="BC65" s="161" t="str">
        <f aca="false">IF(Hidden!AV$47="Yes","H",IF($B65="","",IF(AND($C65&lt;=Hidden!AV$46,$D65&gt;=Hidden!AV$46),IF($G65="","x","y"),"")))</f>
        <v/>
      </c>
      <c r="BD65" s="161" t="str">
        <f aca="false">IF(Hidden!AW$47="Yes","H",IF($B65="","",IF(AND($C65&lt;=Hidden!AW$46,$D65&gt;=Hidden!AW$46),IF($G65="","x","y"),"")))</f>
        <v/>
      </c>
      <c r="BE65" s="161" t="str">
        <f aca="false">IF(Hidden!AX$47="Yes","H",IF($B65="","",IF(AND($C65&lt;=Hidden!AX$46,$D65&gt;=Hidden!AX$46),IF($G65="","x","y"),"")))</f>
        <v/>
      </c>
      <c r="BF65" s="164" t="str">
        <f aca="false">IF(Hidden!AY$47="Yes","H",IF($B65="","",IF(AND($C65&lt;=Hidden!AY$46,$D65&gt;=Hidden!AY$46),IF($G65="","x","y"),"")))</f>
        <v/>
      </c>
      <c r="BG65" s="165" t="str">
        <f aca="false">IF(Hidden!AZ$47="Yes","H",IF($B65="","",IF(AND($C65&lt;=Hidden!AZ$46,$D65&gt;=Hidden!AZ$46),IF($G65="","x","y"),"")))</f>
        <v/>
      </c>
      <c r="BH65" s="161" t="str">
        <f aca="false">IF(Hidden!BA$47="Yes","H",IF($B65="","",IF(AND($C65&lt;=Hidden!BA$46,$D65&gt;=Hidden!BA$46),IF($G65="","x","y"),"")))</f>
        <v/>
      </c>
      <c r="BI65" s="161" t="str">
        <f aca="false">IF(Hidden!BB$47="Yes","H",IF($B65="","",IF(AND($C65&lt;=Hidden!BB$46,$D65&gt;=Hidden!BB$46),IF($G65="","x","y"),"")))</f>
        <v/>
      </c>
      <c r="BJ65" s="161" t="str">
        <f aca="false">IF(Hidden!BC$47="Yes","H",IF($B65="","",IF(AND($C65&lt;=Hidden!BC$46,$D65&gt;=Hidden!BC$46),IF($G65="","x","y"),"")))</f>
        <v/>
      </c>
      <c r="BK65" s="162" t="str">
        <f aca="false">IF(Hidden!BD$47="Yes","H",IF($B65="","",IF(AND($C65&lt;=Hidden!BD$46,$D65&gt;=Hidden!BD$46),IF($G65="","x","y"),"")))</f>
        <v/>
      </c>
      <c r="BL65" s="163" t="str">
        <f aca="false">IF(Hidden!BE$47="Yes","H",IF($B65="","",IF(AND($C65&lt;=Hidden!BE$46,$D65&gt;=Hidden!BE$46),IF($G65="","x","y"),"")))</f>
        <v/>
      </c>
      <c r="BM65" s="161" t="str">
        <f aca="false">IF(Hidden!BF$47="Yes","H",IF($B65="","",IF(AND($C65&lt;=Hidden!BF$46,$D65&gt;=Hidden!BF$46),IF($G65="","x","y"),"")))</f>
        <v/>
      </c>
      <c r="BN65" s="161" t="str">
        <f aca="false">IF(Hidden!BG$47="Yes","H",IF($B65="","",IF(AND($C65&lt;=Hidden!BG$46,$D65&gt;=Hidden!BG$46),IF($G65="","x","y"),"")))</f>
        <v/>
      </c>
      <c r="BO65" s="161" t="str">
        <f aca="false">IF(Hidden!BH$47="Yes","H",IF($B65="","",IF(AND($C65&lt;=Hidden!BH$46,$D65&gt;=Hidden!BH$46),IF($G65="","x","y"),"")))</f>
        <v/>
      </c>
      <c r="BP65" s="164" t="str">
        <f aca="false">IF(Hidden!BI$47="Yes","H",IF($B65="","",IF(AND($C65&lt;=Hidden!BI$46,$D65&gt;=Hidden!BI$46),IF($G65="","x","y"),"")))</f>
        <v/>
      </c>
      <c r="BQ65" s="165" t="str">
        <f aca="false">IF(Hidden!BJ$47="Yes","H",IF($B65="","",IF(AND($C65&lt;=Hidden!BJ$46,$D65&gt;=Hidden!BJ$46),IF($G65="","x","y"),"")))</f>
        <v/>
      </c>
      <c r="BR65" s="161" t="str">
        <f aca="false">IF(Hidden!BK$47="Yes","H",IF($B65="","",IF(AND($C65&lt;=Hidden!BK$46,$D65&gt;=Hidden!BK$46),IF($G65="","x","y"),"")))</f>
        <v/>
      </c>
      <c r="BS65" s="161" t="str">
        <f aca="false">IF(Hidden!BL$47="Yes","H",IF($B65="","",IF(AND($C65&lt;=Hidden!BL$46,$D65&gt;=Hidden!BL$46),IF($G65="","x","y"),"")))</f>
        <v/>
      </c>
      <c r="BT65" s="161" t="str">
        <f aca="false">IF(Hidden!BM$47="Yes","H",IF($B65="","",IF(AND($C65&lt;=Hidden!BM$46,$D65&gt;=Hidden!BM$46),IF($G65="","x","y"),"")))</f>
        <v/>
      </c>
      <c r="BU65" s="162" t="str">
        <f aca="false">IF(Hidden!BN$47="Yes","H",IF($B65="","",IF(AND($C65&lt;=Hidden!BN$46,$D65&gt;=Hidden!BN$46),IF($G65="","x","y"),"")))</f>
        <v/>
      </c>
      <c r="BV65" s="163" t="str">
        <f aca="false">IF(Hidden!BO$47="Yes","H",IF($B65="","",IF(AND($C65&lt;=Hidden!BO$46,$D65&gt;=Hidden!BO$46),IF($G65="","x","y"),"")))</f>
        <v/>
      </c>
      <c r="BW65" s="161" t="str">
        <f aca="false">IF(Hidden!BP$47="Yes","H",IF($B65="","",IF(AND($C65&lt;=Hidden!BP$46,$D65&gt;=Hidden!BP$46),IF($G65="","x","y"),"")))</f>
        <v/>
      </c>
      <c r="BX65" s="161" t="str">
        <f aca="false">IF(Hidden!BQ$47="Yes","H",IF($B65="","",IF(AND($C65&lt;=Hidden!BQ$46,$D65&gt;=Hidden!BQ$46),IF($G65="","x","y"),"")))</f>
        <v/>
      </c>
      <c r="BY65" s="161" t="str">
        <f aca="false">IF(Hidden!BR$47="Yes","H",IF($B65="","",IF(AND($C65&lt;=Hidden!BR$46,$D65&gt;=Hidden!BR$46),IF($G65="","x","y"),"")))</f>
        <v/>
      </c>
      <c r="BZ65" s="164" t="str">
        <f aca="false">IF(Hidden!BS$47="Yes","H",IF($B65="","",IF(AND($C65&lt;=Hidden!BS$46,$D65&gt;=Hidden!BS$46),IF($G65="","x","y"),"")))</f>
        <v/>
      </c>
      <c r="CA65" s="165" t="str">
        <f aca="false">IF(Hidden!BT$47="Yes","H",IF($B65="","",IF(AND($C65&lt;=Hidden!BT$46,$D65&gt;=Hidden!BT$46),IF($G65="","x","y"),"")))</f>
        <v/>
      </c>
      <c r="CB65" s="161" t="str">
        <f aca="false">IF(Hidden!BU$47="Yes","H",IF($B65="","",IF(AND($C65&lt;=Hidden!BU$46,$D65&gt;=Hidden!BU$46),IF($G65="","x","y"),"")))</f>
        <v/>
      </c>
      <c r="CC65" s="161" t="str">
        <f aca="false">IF(Hidden!BV$47="Yes","H",IF($B65="","",IF(AND($C65&lt;=Hidden!BV$46,$D65&gt;=Hidden!BV$46),IF($G65="","x","y"),"")))</f>
        <v/>
      </c>
      <c r="CD65" s="161" t="str">
        <f aca="false">IF(Hidden!BW$47="Yes","H",IF($B65="","",IF(AND($C65&lt;=Hidden!BW$46,$D65&gt;=Hidden!BW$46),IF($G65="","x","y"),"")))</f>
        <v/>
      </c>
      <c r="CE65" s="162" t="str">
        <f aca="false">IF(Hidden!BX$47="Yes","H",IF($B65="","",IF(AND($C65&lt;=Hidden!BX$46,$D65&gt;=Hidden!BX$46),IF($G65="","x","y"),"")))</f>
        <v/>
      </c>
      <c r="CF65" s="163" t="str">
        <f aca="false">IF(Hidden!BY$47="Yes","H",IF($B65="","",IF(AND($C65&lt;=Hidden!BY$46,$D65&gt;=Hidden!BY$46),IF($G65="","x","y"),"")))</f>
        <v/>
      </c>
      <c r="CG65" s="161" t="str">
        <f aca="false">IF(Hidden!BZ$47="Yes","H",IF($B65="","",IF(AND($C65&lt;=Hidden!BZ$46,$D65&gt;=Hidden!BZ$46),IF($G65="","x","y"),"")))</f>
        <v/>
      </c>
      <c r="CH65" s="161" t="str">
        <f aca="false">IF(Hidden!CA$47="Yes","H",IF($B65="","",IF(AND($C65&lt;=Hidden!CA$46,$D65&gt;=Hidden!CA$46),IF($G65="","x","y"),"")))</f>
        <v/>
      </c>
      <c r="CI65" s="161" t="str">
        <f aca="false">IF(Hidden!CB$47="Yes","H",IF($B65="","",IF(AND($C65&lt;=Hidden!CB$46,$D65&gt;=Hidden!CB$46),IF($G65="","x","y"),"")))</f>
        <v/>
      </c>
      <c r="CJ65" s="164" t="str">
        <f aca="false">IF(Hidden!CC$47="Yes","H",IF($B65="","",IF(AND($C65&lt;=Hidden!CC$46,$D65&gt;=Hidden!CC$46),IF($G65="","x","y"),"")))</f>
        <v/>
      </c>
      <c r="CK65" s="165" t="str">
        <f aca="false">IF(Hidden!CD$47="Yes","H",IF($B65="","",IF(AND($C65&lt;=Hidden!CD$46,$D65&gt;=Hidden!CD$46),IF($G65="","x","y"),"")))</f>
        <v/>
      </c>
      <c r="CL65" s="161" t="str">
        <f aca="false">IF(Hidden!CE$47="Yes","H",IF($B65="","",IF(AND($C65&lt;=Hidden!CE$46,$D65&gt;=Hidden!CE$46),IF($G65="","x","y"),"")))</f>
        <v/>
      </c>
      <c r="CM65" s="161" t="str">
        <f aca="false">IF(Hidden!CF$47="Yes","H",IF($B65="","",IF(AND($C65&lt;=Hidden!CF$46,$D65&gt;=Hidden!CF$46),IF($G65="","x","y"),"")))</f>
        <v/>
      </c>
      <c r="CN65" s="161" t="str">
        <f aca="false">IF(Hidden!CG$47="Yes","H",IF($B65="","",IF(AND($C65&lt;=Hidden!CG$46,$D65&gt;=Hidden!CG$46),IF($G65="","x","y"),"")))</f>
        <v/>
      </c>
      <c r="CO65" s="162" t="str">
        <f aca="false">IF(Hidden!CH$47="Yes","H",IF($B65="","",IF(AND($C65&lt;=Hidden!CH$46,$D65&gt;=Hidden!CH$46),IF($G65="","x","y"),"")))</f>
        <v/>
      </c>
      <c r="CP65" s="163" t="str">
        <f aca="false">IF(Hidden!CI$47="Yes","H",IF($B65="","",IF(AND($C65&lt;=Hidden!CI$46,$D65&gt;=Hidden!CI$46),IF($G65="","x","y"),"")))</f>
        <v/>
      </c>
      <c r="CQ65" s="161" t="str">
        <f aca="false">IF(Hidden!CJ$47="Yes","H",IF($B65="","",IF(AND($C65&lt;=Hidden!CJ$46,$D65&gt;=Hidden!CJ$46),IF($G65="","x","y"),"")))</f>
        <v/>
      </c>
      <c r="CR65" s="161" t="str">
        <f aca="false">IF(Hidden!CK$47="Yes","H",IF($B65="","",IF(AND($C65&lt;=Hidden!CK$46,$D65&gt;=Hidden!CK$46),IF($G65="","x","y"),"")))</f>
        <v/>
      </c>
      <c r="CS65" s="161" t="str">
        <f aca="false">IF(Hidden!CL$47="Yes","H",IF($B65="","",IF(AND($C65&lt;=Hidden!CL$46,$D65&gt;=Hidden!CL$46),IF($G65="","x","y"),"")))</f>
        <v/>
      </c>
      <c r="CT65" s="164" t="str">
        <f aca="false">IF(Hidden!CM$47="Yes","H",IF($B65="","",IF(AND($C65&lt;=Hidden!CM$46,$D65&gt;=Hidden!CM$46),IF($G65="","x","y"),"")))</f>
        <v/>
      </c>
      <c r="CU65" s="165" t="str">
        <f aca="false">IF(Hidden!CN$47="Yes","H",IF($B65="","",IF(AND($C65&lt;=Hidden!CN$46,$D65&gt;=Hidden!CN$46),IF($G65="","x","y"),"")))</f>
        <v/>
      </c>
      <c r="CV65" s="161" t="str">
        <f aca="false">IF(Hidden!CO$47="Yes","H",IF($B65="","",IF(AND($C65&lt;=Hidden!CO$46,$D65&gt;=Hidden!CO$46),IF($G65="","x","y"),"")))</f>
        <v/>
      </c>
      <c r="CW65" s="161" t="str">
        <f aca="false">IF(Hidden!CP$47="Yes","H",IF($B65="","",IF(AND($C65&lt;=Hidden!CP$46,$D65&gt;=Hidden!CP$46),IF($G65="","x","y"),"")))</f>
        <v/>
      </c>
      <c r="CX65" s="161" t="str">
        <f aca="false">IF(Hidden!CQ$47="Yes","H",IF($B65="","",IF(AND($C65&lt;=Hidden!CQ$46,$D65&gt;=Hidden!CQ$46),IF($G65="","x","y"),"")))</f>
        <v/>
      </c>
      <c r="CY65" s="162" t="str">
        <f aca="false">IF(Hidden!CR$47="Yes","H",IF($B65="","",IF(AND($C65&lt;=Hidden!CR$46,$D65&gt;=Hidden!CR$46),IF($G65="","x","y"),"")))</f>
        <v/>
      </c>
      <c r="CZ65" s="163" t="str">
        <f aca="false">IF(Hidden!CS$47="Yes","H",IF($B65="","",IF(AND($C65&lt;=Hidden!CS$46,$D65&gt;=Hidden!CS$46),IF($G65="","x","y"),"")))</f>
        <v>H</v>
      </c>
      <c r="DA65" s="161" t="str">
        <f aca="false">IF(Hidden!CT$47="Yes","H",IF($B65="","",IF(AND($C65&lt;=Hidden!CT$46,$D65&gt;=Hidden!CT$46),IF($G65="","x","y"),"")))</f>
        <v/>
      </c>
      <c r="DB65" s="161" t="str">
        <f aca="false">IF(Hidden!CU$47="Yes","H",IF($B65="","",IF(AND($C65&lt;=Hidden!CU$46,$D65&gt;=Hidden!CU$46),IF($G65="","x","y"),"")))</f>
        <v/>
      </c>
      <c r="DC65" s="161" t="str">
        <f aca="false">IF(Hidden!CV$47="Yes","H",IF($B65="","",IF(AND($C65&lt;=Hidden!CV$46,$D65&gt;=Hidden!CV$46),IF($G65="","x","y"),"")))</f>
        <v/>
      </c>
      <c r="DD65" s="164" t="str">
        <f aca="false">IF(Hidden!CW$47="Yes","H",IF($B65="","",IF(AND($C65&lt;=Hidden!CW$46,$D65&gt;=Hidden!CW$46),IF($G65="","x","y"),"")))</f>
        <v/>
      </c>
      <c r="DE65" s="165" t="str">
        <f aca="false">IF(Hidden!CX$47="Yes","H",IF($B65="","",IF(AND($C65&lt;=Hidden!CX$46,$D65&gt;=Hidden!CX$46),IF($G65="","x","y"),"")))</f>
        <v/>
      </c>
      <c r="DF65" s="161" t="str">
        <f aca="false">IF(Hidden!CY$47="Yes","H",IF($B65="","",IF(AND($C65&lt;=Hidden!CY$46,$D65&gt;=Hidden!CY$46),IF($G65="","x","y"),"")))</f>
        <v/>
      </c>
      <c r="DG65" s="161" t="str">
        <f aca="false">IF(Hidden!CZ$47="Yes","H",IF($B65="","",IF(AND($C65&lt;=Hidden!CZ$46,$D65&gt;=Hidden!CZ$46),IF($G65="","x","y"),"")))</f>
        <v/>
      </c>
      <c r="DH65" s="161" t="str">
        <f aca="false">IF(Hidden!DA$47="Yes","H",IF($B65="","",IF(AND($C65&lt;=Hidden!DA$46,$D65&gt;=Hidden!DA$46),IF($G65="","x","y"),"")))</f>
        <v/>
      </c>
      <c r="DI65" s="162" t="str">
        <f aca="false">IF(Hidden!DB$47="Yes","H",IF($B65="","",IF(AND($C65&lt;=Hidden!DB$46,$D65&gt;=Hidden!DB$46),IF($G65="","x","y"),"")))</f>
        <v/>
      </c>
      <c r="DJ65" s="163" t="str">
        <f aca="false">IF(Hidden!DC$47="Yes","H",IF($B65="","",IF(AND($C65&lt;=Hidden!DC$46,$D65&gt;=Hidden!DC$46),IF($G65="","x","y"),"")))</f>
        <v/>
      </c>
      <c r="DK65" s="161" t="str">
        <f aca="false">IF(Hidden!DD$47="Yes","H",IF($B65="","",IF(AND($C65&lt;=Hidden!DD$46,$D65&gt;=Hidden!DD$46),IF($G65="","x","y"),"")))</f>
        <v/>
      </c>
      <c r="DL65" s="161" t="str">
        <f aca="false">IF(Hidden!DE$47="Yes","H",IF($B65="","",IF(AND($C65&lt;=Hidden!DE$46,$D65&gt;=Hidden!DE$46),IF($G65="","x","y"),"")))</f>
        <v/>
      </c>
      <c r="DM65" s="161" t="str">
        <f aca="false">IF(Hidden!DF$47="Yes","H",IF($B65="","",IF(AND($C65&lt;=Hidden!DF$46,$D65&gt;=Hidden!DF$46),IF($G65="","x","y"),"")))</f>
        <v/>
      </c>
      <c r="DN65" s="164" t="str">
        <f aca="false">IF(Hidden!DG$47="Yes","H",IF($B65="","",IF(AND($C65&lt;=Hidden!DG$46,$D65&gt;=Hidden!DG$46),IF($G65="","x","y"),"")))</f>
        <v/>
      </c>
      <c r="DO65" s="165" t="str">
        <f aca="false">IF(Hidden!DH$47="Yes","H",IF($B65="","",IF(AND($C65&lt;=Hidden!DH$46,$D65&gt;=Hidden!DH$46),IF($G65="","x","y"),"")))</f>
        <v/>
      </c>
      <c r="DP65" s="161" t="str">
        <f aca="false">IF(Hidden!DI$47="Yes","H",IF($B65="","",IF(AND($C65&lt;=Hidden!DI$46,$D65&gt;=Hidden!DI$46),IF($G65="","x","y"),"")))</f>
        <v/>
      </c>
      <c r="DQ65" s="161" t="str">
        <f aca="false">IF(Hidden!DJ$47="Yes","H",IF($B65="","",IF(AND($C65&lt;=Hidden!DJ$46,$D65&gt;=Hidden!DJ$46),IF($G65="","x","y"),"")))</f>
        <v/>
      </c>
      <c r="DR65" s="161" t="str">
        <f aca="false">IF(Hidden!DK$47="Yes","H",IF($B65="","",IF(AND($C65&lt;=Hidden!DK$46,$D65&gt;=Hidden!DK$46),IF($G65="","x","y"),"")))</f>
        <v/>
      </c>
      <c r="DS65" s="162" t="str">
        <f aca="false">IF(Hidden!DL$47="Yes","H",IF($B65="","",IF(AND($C65&lt;=Hidden!DL$46,$D65&gt;=Hidden!DL$46),IF($G65="","x","y"),"")))</f>
        <v/>
      </c>
      <c r="DT65" s="163" t="str">
        <f aca="false">IF(Hidden!DM$47="Yes","H",IF($B65="","",IF(AND($C65&lt;=Hidden!DM$46,$D65&gt;=Hidden!DM$46),IF($G65="","x","y"),"")))</f>
        <v/>
      </c>
      <c r="DU65" s="161" t="str">
        <f aca="false">IF(Hidden!DN$47="Yes","H",IF($B65="","",IF(AND($C65&lt;=Hidden!DN$46,$D65&gt;=Hidden!DN$46),IF($G65="","x","y"),"")))</f>
        <v/>
      </c>
      <c r="DV65" s="161" t="str">
        <f aca="false">IF(Hidden!DO$47="Yes","H",IF($B65="","",IF(AND($C65&lt;=Hidden!DO$46,$D65&gt;=Hidden!DO$46),IF($G65="","x","y"),"")))</f>
        <v/>
      </c>
      <c r="DW65" s="161" t="str">
        <f aca="false">IF(Hidden!DP$47="Yes","H",IF($B65="","",IF(AND($C65&lt;=Hidden!DP$46,$D65&gt;=Hidden!DP$46),IF($G65="","x","y"),"")))</f>
        <v/>
      </c>
      <c r="DX65" s="164" t="str">
        <f aca="false">IF(Hidden!DQ$47="Yes","H",IF($B65="","",IF(AND($C65&lt;=Hidden!DQ$46,$D65&gt;=Hidden!DQ$46),IF($G65="","x","y"),"")))</f>
        <v/>
      </c>
      <c r="DY65" s="163" t="str">
        <f aca="false">IF(Hidden!DR$47="Yes","H",IF($B65="","",IF(AND($C65&lt;=Hidden!DR$46,$D65&gt;=Hidden!DR$46),IF($G65="","x","y"),"")))</f>
        <v/>
      </c>
      <c r="DZ65" s="161" t="str">
        <f aca="false">IF(Hidden!DS$47="Yes","H",IF($B65="","",IF(AND($C65&lt;=Hidden!DS$46,$D65&gt;=Hidden!DS$46),IF($G65="","x","y"),"")))</f>
        <v/>
      </c>
      <c r="EA65" s="161" t="str">
        <f aca="false">IF(Hidden!DT$47="Yes","H",IF($B65="","",IF(AND($C65&lt;=Hidden!DT$46,$D65&gt;=Hidden!DT$46),IF($G65="","x","y"),"")))</f>
        <v/>
      </c>
      <c r="EB65" s="161" t="str">
        <f aca="false">IF(Hidden!DU$47="Yes","H",IF($B65="","",IF(AND($C65&lt;=Hidden!DU$46,$D65&gt;=Hidden!DU$46),IF($G65="","x","y"),"")))</f>
        <v/>
      </c>
      <c r="EC65" s="164" t="str">
        <f aca="false">IF(Hidden!DV$47="Yes","H",IF($B65="","",IF(AND($C65&lt;=Hidden!DV$46,$D65&gt;=Hidden!DV$46),IF($G65="","x","y"),"")))</f>
        <v/>
      </c>
      <c r="ED65" s="165" t="str">
        <f aca="false">IF(Hidden!DW$47="Yes","H",IF($B65="","",IF(AND($C65&lt;=Hidden!DW$46,$D65&gt;=Hidden!DW$46),IF($G65="","x","y"),"")))</f>
        <v/>
      </c>
      <c r="EE65" s="161" t="str">
        <f aca="false">IF(Hidden!DX$47="Yes","H",IF($B65="","",IF(AND($C65&lt;=Hidden!DX$46,$D65&gt;=Hidden!DX$46),IF($G65="","x","y"),"")))</f>
        <v/>
      </c>
      <c r="EF65" s="161" t="str">
        <f aca="false">IF(Hidden!DY$47="Yes","H",IF($B65="","",IF(AND($C65&lt;=Hidden!DY$46,$D65&gt;=Hidden!DY$46),IF($G65="","x","y"),"")))</f>
        <v/>
      </c>
      <c r="EG65" s="161" t="str">
        <f aca="false">IF(Hidden!DZ$47="Yes","H",IF($B65="","",IF(AND($C65&lt;=Hidden!DZ$46,$D65&gt;=Hidden!DZ$46),IF($G65="","x","y"),"")))</f>
        <v>H</v>
      </c>
      <c r="EH65" s="166" t="str">
        <f aca="false">IF(Hidden!EA$47="Yes","H",IF($B65="","",IF(AND($C65&lt;=Hidden!EA$46,$D65&gt;=Hidden!EA$46),IF($G65="","x","y"),"")))</f>
        <v/>
      </c>
    </row>
    <row r="66" customFormat="false" ht="15" hidden="false" customHeight="true" outlineLevel="0" collapsed="false">
      <c r="B66" s="86"/>
      <c r="C66" s="84"/>
      <c r="D66" s="85"/>
      <c r="E66" s="77"/>
      <c r="F66" s="167"/>
      <c r="G66" s="158"/>
      <c r="H66" s="159"/>
      <c r="I66" s="160" t="str">
        <f aca="false">IF(Hidden!B$47="Yes","H",IF($B66="","",IF(AND($C66&lt;=Hidden!B$46,$D66&gt;=Hidden!B$46),IF($G66="","x","y"),"")))</f>
        <v/>
      </c>
      <c r="J66" s="161" t="str">
        <f aca="false">IF(Hidden!C$47="Yes","H",IF($B66="","",IF(AND($C66&lt;=Hidden!C$46,$D66&gt;=Hidden!C$46),IF($G66="","x","y"),"")))</f>
        <v/>
      </c>
      <c r="K66" s="161" t="str">
        <f aca="false">IF(Hidden!D$47="Yes","H",IF($B66="","",IF(AND($C66&lt;=Hidden!D$46,$D66&gt;=Hidden!D$46),IF($G66="","x","y"),"")))</f>
        <v/>
      </c>
      <c r="L66" s="161" t="str">
        <f aca="false">IF(Hidden!E$47="Yes","H",IF($B66="","",IF(AND($C66&lt;=Hidden!E$46,$D66&gt;=Hidden!E$46),IF($G66="","x","y"),"")))</f>
        <v/>
      </c>
      <c r="M66" s="162" t="str">
        <f aca="false">IF(Hidden!F$47="Yes","H",IF($B66="","",IF(AND($C66&lt;=Hidden!F$46,$D66&gt;=Hidden!F$46),IF($G66="","x","y"),"")))</f>
        <v/>
      </c>
      <c r="N66" s="163" t="str">
        <f aca="false">IF(Hidden!G$47="Yes","H",IF($B66="","",IF(AND($C66&lt;=Hidden!G$46,$D66&gt;=Hidden!G$46),IF($G66="","x","y"),"")))</f>
        <v/>
      </c>
      <c r="O66" s="161" t="str">
        <f aca="false">IF(Hidden!H$47="Yes","H",IF($B66="","",IF(AND($C66&lt;=Hidden!H$46,$D66&gt;=Hidden!H$46),IF($G66="","x","y"),"")))</f>
        <v/>
      </c>
      <c r="P66" s="161" t="str">
        <f aca="false">IF(Hidden!I$47="Yes","H",IF($B66="","",IF(AND($C66&lt;=Hidden!I$46,$D66&gt;=Hidden!I$46),IF($G66="","x","y"),"")))</f>
        <v/>
      </c>
      <c r="Q66" s="161" t="str">
        <f aca="false">IF(Hidden!J$47="Yes","H",IF($B66="","",IF(AND($C66&lt;=Hidden!J$46,$D66&gt;=Hidden!J$46),IF($G66="","x","y"),"")))</f>
        <v/>
      </c>
      <c r="R66" s="164" t="str">
        <f aca="false">IF(Hidden!K$47="Yes","H",IF($B66="","",IF(AND($C66&lt;=Hidden!K$46,$D66&gt;=Hidden!K$46),IF($G66="","x","y"),"")))</f>
        <v/>
      </c>
      <c r="S66" s="165" t="str">
        <f aca="false">IF(Hidden!L$47="Yes","H",IF($B66="","",IF(AND($C66&lt;=Hidden!L$46,$D66&gt;=Hidden!L$46),IF($G66="","x","y"),"")))</f>
        <v/>
      </c>
      <c r="T66" s="161" t="str">
        <f aca="false">IF(Hidden!M$47="Yes","H",IF($B66="","",IF(AND($C66&lt;=Hidden!M$46,$D66&gt;=Hidden!M$46),IF($G66="","x","y"),"")))</f>
        <v/>
      </c>
      <c r="U66" s="161" t="str">
        <f aca="false">IF(Hidden!N$47="Yes","H",IF($B66="","",IF(AND($C66&lt;=Hidden!N$46,$D66&gt;=Hidden!N$46),IF($G66="","x","y"),"")))</f>
        <v/>
      </c>
      <c r="V66" s="161" t="str">
        <f aca="false">IF(Hidden!O$47="Yes","H",IF($B66="","",IF(AND($C66&lt;=Hidden!O$46,$D66&gt;=Hidden!O$46),IF($G66="","x","y"),"")))</f>
        <v/>
      </c>
      <c r="W66" s="162" t="str">
        <f aca="false">IF(Hidden!P$47="Yes","H",IF($B66="","",IF(AND($C66&lt;=Hidden!P$46,$D66&gt;=Hidden!P$46),IF($G66="","x","y"),"")))</f>
        <v/>
      </c>
      <c r="X66" s="163" t="str">
        <f aca="false">IF(Hidden!Q$47="Yes","H",IF($B66="","",IF(AND($C66&lt;=Hidden!Q$46,$D66&gt;=Hidden!Q$46),IF($G66="","x","y"),"")))</f>
        <v/>
      </c>
      <c r="Y66" s="161" t="str">
        <f aca="false">IF(Hidden!R$47="Yes","H",IF($B66="","",IF(AND($C66&lt;=Hidden!R$46,$D66&gt;=Hidden!R$46),IF($G66="","x","y"),"")))</f>
        <v/>
      </c>
      <c r="Z66" s="161" t="str">
        <f aca="false">IF(Hidden!S$47="Yes","H",IF($B66="","",IF(AND($C66&lt;=Hidden!S$46,$D66&gt;=Hidden!S$46),IF($G66="","x","y"),"")))</f>
        <v/>
      </c>
      <c r="AA66" s="161" t="str">
        <f aca="false">IF(Hidden!T$47="Yes","H",IF($B66="","",IF(AND($C66&lt;=Hidden!T$46,$D66&gt;=Hidden!T$46),IF($G66="","x","y"),"")))</f>
        <v/>
      </c>
      <c r="AB66" s="164" t="str">
        <f aca="false">IF(Hidden!U$47="Yes","H",IF($B66="","",IF(AND($C66&lt;=Hidden!U$46,$D66&gt;=Hidden!U$46),IF($G66="","x","y"),"")))</f>
        <v/>
      </c>
      <c r="AC66" s="165" t="str">
        <f aca="false">IF(Hidden!V$47="Yes","H",IF($B66="","",IF(AND($C66&lt;=Hidden!V$46,$D66&gt;=Hidden!V$46),IF($G66="","x","y"),"")))</f>
        <v/>
      </c>
      <c r="AD66" s="161" t="str">
        <f aca="false">IF(Hidden!W$47="Yes","H",IF($B66="","",IF(AND($C66&lt;=Hidden!W$46,$D66&gt;=Hidden!W$46),IF($G66="","x","y"),"")))</f>
        <v/>
      </c>
      <c r="AE66" s="161" t="str">
        <f aca="false">IF(Hidden!X$47="Yes","H",IF($B66="","",IF(AND($C66&lt;=Hidden!X$46,$D66&gt;=Hidden!X$46),IF($G66="","x","y"),"")))</f>
        <v/>
      </c>
      <c r="AF66" s="161" t="str">
        <f aca="false">IF(Hidden!Y$47="Yes","H",IF($B66="","",IF(AND($C66&lt;=Hidden!Y$46,$D66&gt;=Hidden!Y$46),IF($G66="","x","y"),"")))</f>
        <v/>
      </c>
      <c r="AG66" s="162" t="str">
        <f aca="false">IF(Hidden!Z$47="Yes","H",IF($B66="","",IF(AND($C66&lt;=Hidden!Z$46,$D66&gt;=Hidden!Z$46),IF($G66="","x","y"),"")))</f>
        <v>H</v>
      </c>
      <c r="AH66" s="163" t="str">
        <f aca="false">IF(Hidden!AA$47="Yes","H",IF($B66="","",IF(AND($C66&lt;=Hidden!AA$46,$D66&gt;=Hidden!AA$46),IF($G66="","x","y"),"")))</f>
        <v/>
      </c>
      <c r="AI66" s="161" t="str">
        <f aca="false">IF(Hidden!AB$47="Yes","H",IF($B66="","",IF(AND($C66&lt;=Hidden!AB$46,$D66&gt;=Hidden!AB$46),IF($G66="","x","y"),"")))</f>
        <v/>
      </c>
      <c r="AJ66" s="161" t="str">
        <f aca="false">IF(Hidden!AC$47="Yes","H",IF($B66="","",IF(AND($C66&lt;=Hidden!AC$46,$D66&gt;=Hidden!AC$46),IF($G66="","x","y"),"")))</f>
        <v/>
      </c>
      <c r="AK66" s="161" t="str">
        <f aca="false">IF(Hidden!AD$47="Yes","H",IF($B66="","",IF(AND($C66&lt;=Hidden!AD$46,$D66&gt;=Hidden!AD$46),IF($G66="","x","y"),"")))</f>
        <v/>
      </c>
      <c r="AL66" s="164" t="str">
        <f aca="false">IF(Hidden!AE$47="Yes","H",IF($B66="","",IF(AND($C66&lt;=Hidden!AE$46,$D66&gt;=Hidden!AE$46),IF($G66="","x","y"),"")))</f>
        <v/>
      </c>
      <c r="AM66" s="165" t="str">
        <f aca="false">IF(Hidden!AF$47="Yes","H",IF($B66="","",IF(AND($C66&lt;=Hidden!AF$46,$D66&gt;=Hidden!AF$46),IF($G66="","x","y"),"")))</f>
        <v/>
      </c>
      <c r="AN66" s="161" t="str">
        <f aca="false">IF(Hidden!AG$47="Yes","H",IF($B66="","",IF(AND($C66&lt;=Hidden!AG$46,$D66&gt;=Hidden!AG$46),IF($G66="","x","y"),"")))</f>
        <v/>
      </c>
      <c r="AO66" s="161" t="str">
        <f aca="false">IF(Hidden!AH$47="Yes","H",IF($B66="","",IF(AND($C66&lt;=Hidden!AH$46,$D66&gt;=Hidden!AH$46),IF($G66="","x","y"),"")))</f>
        <v/>
      </c>
      <c r="AP66" s="161" t="str">
        <f aca="false">IF(Hidden!AI$47="Yes","H",IF($B66="","",IF(AND($C66&lt;=Hidden!AI$46,$D66&gt;=Hidden!AI$46),IF($G66="","x","y"),"")))</f>
        <v/>
      </c>
      <c r="AQ66" s="162" t="str">
        <f aca="false">IF(Hidden!AJ$47="Yes","H",IF($B66="","",IF(AND($C66&lt;=Hidden!AJ$46,$D66&gt;=Hidden!AJ$46),IF($G66="","x","y"),"")))</f>
        <v/>
      </c>
      <c r="AR66" s="163" t="str">
        <f aca="false">IF(Hidden!AK$47="Yes","H",IF($B66="","",IF(AND($C66&lt;=Hidden!AK$46,$D66&gt;=Hidden!AK$46),IF($G66="","x","y"),"")))</f>
        <v/>
      </c>
      <c r="AS66" s="161" t="str">
        <f aca="false">IF(Hidden!AL$47="Yes","H",IF($B66="","",IF(AND($C66&lt;=Hidden!AL$46,$D66&gt;=Hidden!AL$46),IF($G66="","x","y"),"")))</f>
        <v/>
      </c>
      <c r="AT66" s="161" t="str">
        <f aca="false">IF(Hidden!AM$47="Yes","H",IF($B66="","",IF(AND($C66&lt;=Hidden!AM$46,$D66&gt;=Hidden!AM$46),IF($G66="","x","y"),"")))</f>
        <v/>
      </c>
      <c r="AU66" s="161" t="str">
        <f aca="false">IF(Hidden!AN$47="Yes","H",IF($B66="","",IF(AND($C66&lt;=Hidden!AN$46,$D66&gt;=Hidden!AN$46),IF($G66="","x","y"),"")))</f>
        <v/>
      </c>
      <c r="AV66" s="164" t="str">
        <f aca="false">IF(Hidden!AO$47="Yes","H",IF($B66="","",IF(AND($C66&lt;=Hidden!AO$46,$D66&gt;=Hidden!AO$46),IF($G66="","x","y"),"")))</f>
        <v/>
      </c>
      <c r="AW66" s="165" t="str">
        <f aca="false">IF(Hidden!AP$47="Yes","H",IF($B66="","",IF(AND($C66&lt;=Hidden!AP$46,$D66&gt;=Hidden!AP$46),IF($G66="","x","y"),"")))</f>
        <v/>
      </c>
      <c r="AX66" s="161" t="str">
        <f aca="false">IF(Hidden!AQ$47="Yes","H",IF($B66="","",IF(AND($C66&lt;=Hidden!AQ$46,$D66&gt;=Hidden!AQ$46),IF($G66="","x","y"),"")))</f>
        <v/>
      </c>
      <c r="AY66" s="161" t="str">
        <f aca="false">IF(Hidden!AR$47="Yes","H",IF($B66="","",IF(AND($C66&lt;=Hidden!AR$46,$D66&gt;=Hidden!AR$46),IF($G66="","x","y"),"")))</f>
        <v/>
      </c>
      <c r="AZ66" s="161" t="str">
        <f aca="false">IF(Hidden!AS$47="Yes","H",IF($B66="","",IF(AND($C66&lt;=Hidden!AS$46,$D66&gt;=Hidden!AS$46),IF($G66="","x","y"),"")))</f>
        <v/>
      </c>
      <c r="BA66" s="162" t="str">
        <f aca="false">IF(Hidden!AT$47="Yes","H",IF($B66="","",IF(AND($C66&lt;=Hidden!AT$46,$D66&gt;=Hidden!AT$46),IF($G66="","x","y"),"")))</f>
        <v/>
      </c>
      <c r="BB66" s="163" t="str">
        <f aca="false">IF(Hidden!AU$47="Yes","H",IF($B66="","",IF(AND($C66&lt;=Hidden!AU$46,$D66&gt;=Hidden!AU$46),IF($G66="","x","y"),"")))</f>
        <v/>
      </c>
      <c r="BC66" s="161" t="str">
        <f aca="false">IF(Hidden!AV$47="Yes","H",IF($B66="","",IF(AND($C66&lt;=Hidden!AV$46,$D66&gt;=Hidden!AV$46),IF($G66="","x","y"),"")))</f>
        <v/>
      </c>
      <c r="BD66" s="161" t="str">
        <f aca="false">IF(Hidden!AW$47="Yes","H",IF($B66="","",IF(AND($C66&lt;=Hidden!AW$46,$D66&gt;=Hidden!AW$46),IF($G66="","x","y"),"")))</f>
        <v/>
      </c>
      <c r="BE66" s="161" t="str">
        <f aca="false">IF(Hidden!AX$47="Yes","H",IF($B66="","",IF(AND($C66&lt;=Hidden!AX$46,$D66&gt;=Hidden!AX$46),IF($G66="","x","y"),"")))</f>
        <v/>
      </c>
      <c r="BF66" s="164" t="str">
        <f aca="false">IF(Hidden!AY$47="Yes","H",IF($B66="","",IF(AND($C66&lt;=Hidden!AY$46,$D66&gt;=Hidden!AY$46),IF($G66="","x","y"),"")))</f>
        <v/>
      </c>
      <c r="BG66" s="165" t="str">
        <f aca="false">IF(Hidden!AZ$47="Yes","H",IF($B66="","",IF(AND($C66&lt;=Hidden!AZ$46,$D66&gt;=Hidden!AZ$46),IF($G66="","x","y"),"")))</f>
        <v/>
      </c>
      <c r="BH66" s="161" t="str">
        <f aca="false">IF(Hidden!BA$47="Yes","H",IF($B66="","",IF(AND($C66&lt;=Hidden!BA$46,$D66&gt;=Hidden!BA$46),IF($G66="","x","y"),"")))</f>
        <v/>
      </c>
      <c r="BI66" s="161" t="str">
        <f aca="false">IF(Hidden!BB$47="Yes","H",IF($B66="","",IF(AND($C66&lt;=Hidden!BB$46,$D66&gt;=Hidden!BB$46),IF($G66="","x","y"),"")))</f>
        <v/>
      </c>
      <c r="BJ66" s="161" t="str">
        <f aca="false">IF(Hidden!BC$47="Yes","H",IF($B66="","",IF(AND($C66&lt;=Hidden!BC$46,$D66&gt;=Hidden!BC$46),IF($G66="","x","y"),"")))</f>
        <v/>
      </c>
      <c r="BK66" s="162" t="str">
        <f aca="false">IF(Hidden!BD$47="Yes","H",IF($B66="","",IF(AND($C66&lt;=Hidden!BD$46,$D66&gt;=Hidden!BD$46),IF($G66="","x","y"),"")))</f>
        <v/>
      </c>
      <c r="BL66" s="163" t="str">
        <f aca="false">IF(Hidden!BE$47="Yes","H",IF($B66="","",IF(AND($C66&lt;=Hidden!BE$46,$D66&gt;=Hidden!BE$46),IF($G66="","x","y"),"")))</f>
        <v/>
      </c>
      <c r="BM66" s="161" t="str">
        <f aca="false">IF(Hidden!BF$47="Yes","H",IF($B66="","",IF(AND($C66&lt;=Hidden!BF$46,$D66&gt;=Hidden!BF$46),IF($G66="","x","y"),"")))</f>
        <v/>
      </c>
      <c r="BN66" s="161" t="str">
        <f aca="false">IF(Hidden!BG$47="Yes","H",IF($B66="","",IF(AND($C66&lt;=Hidden!BG$46,$D66&gt;=Hidden!BG$46),IF($G66="","x","y"),"")))</f>
        <v/>
      </c>
      <c r="BO66" s="161" t="str">
        <f aca="false">IF(Hidden!BH$47="Yes","H",IF($B66="","",IF(AND($C66&lt;=Hidden!BH$46,$D66&gt;=Hidden!BH$46),IF($G66="","x","y"),"")))</f>
        <v/>
      </c>
      <c r="BP66" s="164" t="str">
        <f aca="false">IF(Hidden!BI$47="Yes","H",IF($B66="","",IF(AND($C66&lt;=Hidden!BI$46,$D66&gt;=Hidden!BI$46),IF($G66="","x","y"),"")))</f>
        <v/>
      </c>
      <c r="BQ66" s="165" t="str">
        <f aca="false">IF(Hidden!BJ$47="Yes","H",IF($B66="","",IF(AND($C66&lt;=Hidden!BJ$46,$D66&gt;=Hidden!BJ$46),IF($G66="","x","y"),"")))</f>
        <v/>
      </c>
      <c r="BR66" s="161" t="str">
        <f aca="false">IF(Hidden!BK$47="Yes","H",IF($B66="","",IF(AND($C66&lt;=Hidden!BK$46,$D66&gt;=Hidden!BK$46),IF($G66="","x","y"),"")))</f>
        <v/>
      </c>
      <c r="BS66" s="161" t="str">
        <f aca="false">IF(Hidden!BL$47="Yes","H",IF($B66="","",IF(AND($C66&lt;=Hidden!BL$46,$D66&gt;=Hidden!BL$46),IF($G66="","x","y"),"")))</f>
        <v/>
      </c>
      <c r="BT66" s="161" t="str">
        <f aca="false">IF(Hidden!BM$47="Yes","H",IF($B66="","",IF(AND($C66&lt;=Hidden!BM$46,$D66&gt;=Hidden!BM$46),IF($G66="","x","y"),"")))</f>
        <v/>
      </c>
      <c r="BU66" s="162" t="str">
        <f aca="false">IF(Hidden!BN$47="Yes","H",IF($B66="","",IF(AND($C66&lt;=Hidden!BN$46,$D66&gt;=Hidden!BN$46),IF($G66="","x","y"),"")))</f>
        <v/>
      </c>
      <c r="BV66" s="163" t="str">
        <f aca="false">IF(Hidden!BO$47="Yes","H",IF($B66="","",IF(AND($C66&lt;=Hidden!BO$46,$D66&gt;=Hidden!BO$46),IF($G66="","x","y"),"")))</f>
        <v/>
      </c>
      <c r="BW66" s="161" t="str">
        <f aca="false">IF(Hidden!BP$47="Yes","H",IF($B66="","",IF(AND($C66&lt;=Hidden!BP$46,$D66&gt;=Hidden!BP$46),IF($G66="","x","y"),"")))</f>
        <v/>
      </c>
      <c r="BX66" s="161" t="str">
        <f aca="false">IF(Hidden!BQ$47="Yes","H",IF($B66="","",IF(AND($C66&lt;=Hidden!BQ$46,$D66&gt;=Hidden!BQ$46),IF($G66="","x","y"),"")))</f>
        <v/>
      </c>
      <c r="BY66" s="161" t="str">
        <f aca="false">IF(Hidden!BR$47="Yes","H",IF($B66="","",IF(AND($C66&lt;=Hidden!BR$46,$D66&gt;=Hidden!BR$46),IF($G66="","x","y"),"")))</f>
        <v/>
      </c>
      <c r="BZ66" s="164" t="str">
        <f aca="false">IF(Hidden!BS$47="Yes","H",IF($B66="","",IF(AND($C66&lt;=Hidden!BS$46,$D66&gt;=Hidden!BS$46),IF($G66="","x","y"),"")))</f>
        <v/>
      </c>
      <c r="CA66" s="165" t="str">
        <f aca="false">IF(Hidden!BT$47="Yes","H",IF($B66="","",IF(AND($C66&lt;=Hidden!BT$46,$D66&gt;=Hidden!BT$46),IF($G66="","x","y"),"")))</f>
        <v/>
      </c>
      <c r="CB66" s="161" t="str">
        <f aca="false">IF(Hidden!BU$47="Yes","H",IF($B66="","",IF(AND($C66&lt;=Hidden!BU$46,$D66&gt;=Hidden!BU$46),IF($G66="","x","y"),"")))</f>
        <v/>
      </c>
      <c r="CC66" s="161" t="str">
        <f aca="false">IF(Hidden!BV$47="Yes","H",IF($B66="","",IF(AND($C66&lt;=Hidden!BV$46,$D66&gt;=Hidden!BV$46),IF($G66="","x","y"),"")))</f>
        <v/>
      </c>
      <c r="CD66" s="161" t="str">
        <f aca="false">IF(Hidden!BW$47="Yes","H",IF($B66="","",IF(AND($C66&lt;=Hidden!BW$46,$D66&gt;=Hidden!BW$46),IF($G66="","x","y"),"")))</f>
        <v/>
      </c>
      <c r="CE66" s="162" t="str">
        <f aca="false">IF(Hidden!BX$47="Yes","H",IF($B66="","",IF(AND($C66&lt;=Hidden!BX$46,$D66&gt;=Hidden!BX$46),IF($G66="","x","y"),"")))</f>
        <v/>
      </c>
      <c r="CF66" s="163" t="str">
        <f aca="false">IF(Hidden!BY$47="Yes","H",IF($B66="","",IF(AND($C66&lt;=Hidden!BY$46,$D66&gt;=Hidden!BY$46),IF($G66="","x","y"),"")))</f>
        <v/>
      </c>
      <c r="CG66" s="161" t="str">
        <f aca="false">IF(Hidden!BZ$47="Yes","H",IF($B66="","",IF(AND($C66&lt;=Hidden!BZ$46,$D66&gt;=Hidden!BZ$46),IF($G66="","x","y"),"")))</f>
        <v/>
      </c>
      <c r="CH66" s="161" t="str">
        <f aca="false">IF(Hidden!CA$47="Yes","H",IF($B66="","",IF(AND($C66&lt;=Hidden!CA$46,$D66&gt;=Hidden!CA$46),IF($G66="","x","y"),"")))</f>
        <v/>
      </c>
      <c r="CI66" s="161" t="str">
        <f aca="false">IF(Hidden!CB$47="Yes","H",IF($B66="","",IF(AND($C66&lt;=Hidden!CB$46,$D66&gt;=Hidden!CB$46),IF($G66="","x","y"),"")))</f>
        <v/>
      </c>
      <c r="CJ66" s="164" t="str">
        <f aca="false">IF(Hidden!CC$47="Yes","H",IF($B66="","",IF(AND($C66&lt;=Hidden!CC$46,$D66&gt;=Hidden!CC$46),IF($G66="","x","y"),"")))</f>
        <v/>
      </c>
      <c r="CK66" s="165" t="str">
        <f aca="false">IF(Hidden!CD$47="Yes","H",IF($B66="","",IF(AND($C66&lt;=Hidden!CD$46,$D66&gt;=Hidden!CD$46),IF($G66="","x","y"),"")))</f>
        <v/>
      </c>
      <c r="CL66" s="161" t="str">
        <f aca="false">IF(Hidden!CE$47="Yes","H",IF($B66="","",IF(AND($C66&lt;=Hidden!CE$46,$D66&gt;=Hidden!CE$46),IF($G66="","x","y"),"")))</f>
        <v/>
      </c>
      <c r="CM66" s="161" t="str">
        <f aca="false">IF(Hidden!CF$47="Yes","H",IF($B66="","",IF(AND($C66&lt;=Hidden!CF$46,$D66&gt;=Hidden!CF$46),IF($G66="","x","y"),"")))</f>
        <v/>
      </c>
      <c r="CN66" s="161" t="str">
        <f aca="false">IF(Hidden!CG$47="Yes","H",IF($B66="","",IF(AND($C66&lt;=Hidden!CG$46,$D66&gt;=Hidden!CG$46),IF($G66="","x","y"),"")))</f>
        <v/>
      </c>
      <c r="CO66" s="162" t="str">
        <f aca="false">IF(Hidden!CH$47="Yes","H",IF($B66="","",IF(AND($C66&lt;=Hidden!CH$46,$D66&gt;=Hidden!CH$46),IF($G66="","x","y"),"")))</f>
        <v/>
      </c>
      <c r="CP66" s="163" t="str">
        <f aca="false">IF(Hidden!CI$47="Yes","H",IF($B66="","",IF(AND($C66&lt;=Hidden!CI$46,$D66&gt;=Hidden!CI$46),IF($G66="","x","y"),"")))</f>
        <v/>
      </c>
      <c r="CQ66" s="161" t="str">
        <f aca="false">IF(Hidden!CJ$47="Yes","H",IF($B66="","",IF(AND($C66&lt;=Hidden!CJ$46,$D66&gt;=Hidden!CJ$46),IF($G66="","x","y"),"")))</f>
        <v/>
      </c>
      <c r="CR66" s="161" t="str">
        <f aca="false">IF(Hidden!CK$47="Yes","H",IF($B66="","",IF(AND($C66&lt;=Hidden!CK$46,$D66&gt;=Hidden!CK$46),IF($G66="","x","y"),"")))</f>
        <v/>
      </c>
      <c r="CS66" s="161" t="str">
        <f aca="false">IF(Hidden!CL$47="Yes","H",IF($B66="","",IF(AND($C66&lt;=Hidden!CL$46,$D66&gt;=Hidden!CL$46),IF($G66="","x","y"),"")))</f>
        <v/>
      </c>
      <c r="CT66" s="164" t="str">
        <f aca="false">IF(Hidden!CM$47="Yes","H",IF($B66="","",IF(AND($C66&lt;=Hidden!CM$46,$D66&gt;=Hidden!CM$46),IF($G66="","x","y"),"")))</f>
        <v/>
      </c>
      <c r="CU66" s="165" t="str">
        <f aca="false">IF(Hidden!CN$47="Yes","H",IF($B66="","",IF(AND($C66&lt;=Hidden!CN$46,$D66&gt;=Hidden!CN$46),IF($G66="","x","y"),"")))</f>
        <v/>
      </c>
      <c r="CV66" s="161" t="str">
        <f aca="false">IF(Hidden!CO$47="Yes","H",IF($B66="","",IF(AND($C66&lt;=Hidden!CO$46,$D66&gt;=Hidden!CO$46),IF($G66="","x","y"),"")))</f>
        <v/>
      </c>
      <c r="CW66" s="161" t="str">
        <f aca="false">IF(Hidden!CP$47="Yes","H",IF($B66="","",IF(AND($C66&lt;=Hidden!CP$46,$D66&gt;=Hidden!CP$46),IF($G66="","x","y"),"")))</f>
        <v/>
      </c>
      <c r="CX66" s="161" t="str">
        <f aca="false">IF(Hidden!CQ$47="Yes","H",IF($B66="","",IF(AND($C66&lt;=Hidden!CQ$46,$D66&gt;=Hidden!CQ$46),IF($G66="","x","y"),"")))</f>
        <v/>
      </c>
      <c r="CY66" s="162" t="str">
        <f aca="false">IF(Hidden!CR$47="Yes","H",IF($B66="","",IF(AND($C66&lt;=Hidden!CR$46,$D66&gt;=Hidden!CR$46),IF($G66="","x","y"),"")))</f>
        <v/>
      </c>
      <c r="CZ66" s="163" t="str">
        <f aca="false">IF(Hidden!CS$47="Yes","H",IF($B66="","",IF(AND($C66&lt;=Hidden!CS$46,$D66&gt;=Hidden!CS$46),IF($G66="","x","y"),"")))</f>
        <v>H</v>
      </c>
      <c r="DA66" s="161" t="str">
        <f aca="false">IF(Hidden!CT$47="Yes","H",IF($B66="","",IF(AND($C66&lt;=Hidden!CT$46,$D66&gt;=Hidden!CT$46),IF($G66="","x","y"),"")))</f>
        <v/>
      </c>
      <c r="DB66" s="161" t="str">
        <f aca="false">IF(Hidden!CU$47="Yes","H",IF($B66="","",IF(AND($C66&lt;=Hidden!CU$46,$D66&gt;=Hidden!CU$46),IF($G66="","x","y"),"")))</f>
        <v/>
      </c>
      <c r="DC66" s="161" t="str">
        <f aca="false">IF(Hidden!CV$47="Yes","H",IF($B66="","",IF(AND($C66&lt;=Hidden!CV$46,$D66&gt;=Hidden!CV$46),IF($G66="","x","y"),"")))</f>
        <v/>
      </c>
      <c r="DD66" s="164" t="str">
        <f aca="false">IF(Hidden!CW$47="Yes","H",IF($B66="","",IF(AND($C66&lt;=Hidden!CW$46,$D66&gt;=Hidden!CW$46),IF($G66="","x","y"),"")))</f>
        <v/>
      </c>
      <c r="DE66" s="165" t="str">
        <f aca="false">IF(Hidden!CX$47="Yes","H",IF($B66="","",IF(AND($C66&lt;=Hidden!CX$46,$D66&gt;=Hidden!CX$46),IF($G66="","x","y"),"")))</f>
        <v/>
      </c>
      <c r="DF66" s="161" t="str">
        <f aca="false">IF(Hidden!CY$47="Yes","H",IF($B66="","",IF(AND($C66&lt;=Hidden!CY$46,$D66&gt;=Hidden!CY$46),IF($G66="","x","y"),"")))</f>
        <v/>
      </c>
      <c r="DG66" s="161" t="str">
        <f aca="false">IF(Hidden!CZ$47="Yes","H",IF($B66="","",IF(AND($C66&lt;=Hidden!CZ$46,$D66&gt;=Hidden!CZ$46),IF($G66="","x","y"),"")))</f>
        <v/>
      </c>
      <c r="DH66" s="161" t="str">
        <f aca="false">IF(Hidden!DA$47="Yes","H",IF($B66="","",IF(AND($C66&lt;=Hidden!DA$46,$D66&gt;=Hidden!DA$46),IF($G66="","x","y"),"")))</f>
        <v/>
      </c>
      <c r="DI66" s="162" t="str">
        <f aca="false">IF(Hidden!DB$47="Yes","H",IF($B66="","",IF(AND($C66&lt;=Hidden!DB$46,$D66&gt;=Hidden!DB$46),IF($G66="","x","y"),"")))</f>
        <v/>
      </c>
      <c r="DJ66" s="163" t="str">
        <f aca="false">IF(Hidden!DC$47="Yes","H",IF($B66="","",IF(AND($C66&lt;=Hidden!DC$46,$D66&gt;=Hidden!DC$46),IF($G66="","x","y"),"")))</f>
        <v/>
      </c>
      <c r="DK66" s="161" t="str">
        <f aca="false">IF(Hidden!DD$47="Yes","H",IF($B66="","",IF(AND($C66&lt;=Hidden!DD$46,$D66&gt;=Hidden!DD$46),IF($G66="","x","y"),"")))</f>
        <v/>
      </c>
      <c r="DL66" s="161" t="str">
        <f aca="false">IF(Hidden!DE$47="Yes","H",IF($B66="","",IF(AND($C66&lt;=Hidden!DE$46,$D66&gt;=Hidden!DE$46),IF($G66="","x","y"),"")))</f>
        <v/>
      </c>
      <c r="DM66" s="161" t="str">
        <f aca="false">IF(Hidden!DF$47="Yes","H",IF($B66="","",IF(AND($C66&lt;=Hidden!DF$46,$D66&gt;=Hidden!DF$46),IF($G66="","x","y"),"")))</f>
        <v/>
      </c>
      <c r="DN66" s="164" t="str">
        <f aca="false">IF(Hidden!DG$47="Yes","H",IF($B66="","",IF(AND($C66&lt;=Hidden!DG$46,$D66&gt;=Hidden!DG$46),IF($G66="","x","y"),"")))</f>
        <v/>
      </c>
      <c r="DO66" s="165" t="str">
        <f aca="false">IF(Hidden!DH$47="Yes","H",IF($B66="","",IF(AND($C66&lt;=Hidden!DH$46,$D66&gt;=Hidden!DH$46),IF($G66="","x","y"),"")))</f>
        <v/>
      </c>
      <c r="DP66" s="161" t="str">
        <f aca="false">IF(Hidden!DI$47="Yes","H",IF($B66="","",IF(AND($C66&lt;=Hidden!DI$46,$D66&gt;=Hidden!DI$46),IF($G66="","x","y"),"")))</f>
        <v/>
      </c>
      <c r="DQ66" s="161" t="str">
        <f aca="false">IF(Hidden!DJ$47="Yes","H",IF($B66="","",IF(AND($C66&lt;=Hidden!DJ$46,$D66&gt;=Hidden!DJ$46),IF($G66="","x","y"),"")))</f>
        <v/>
      </c>
      <c r="DR66" s="161" t="str">
        <f aca="false">IF(Hidden!DK$47="Yes","H",IF($B66="","",IF(AND($C66&lt;=Hidden!DK$46,$D66&gt;=Hidden!DK$46),IF($G66="","x","y"),"")))</f>
        <v/>
      </c>
      <c r="DS66" s="162" t="str">
        <f aca="false">IF(Hidden!DL$47="Yes","H",IF($B66="","",IF(AND($C66&lt;=Hidden!DL$46,$D66&gt;=Hidden!DL$46),IF($G66="","x","y"),"")))</f>
        <v/>
      </c>
      <c r="DT66" s="163" t="str">
        <f aca="false">IF(Hidden!DM$47="Yes","H",IF($B66="","",IF(AND($C66&lt;=Hidden!DM$46,$D66&gt;=Hidden!DM$46),IF($G66="","x","y"),"")))</f>
        <v/>
      </c>
      <c r="DU66" s="161" t="str">
        <f aca="false">IF(Hidden!DN$47="Yes","H",IF($B66="","",IF(AND($C66&lt;=Hidden!DN$46,$D66&gt;=Hidden!DN$46),IF($G66="","x","y"),"")))</f>
        <v/>
      </c>
      <c r="DV66" s="161" t="str">
        <f aca="false">IF(Hidden!DO$47="Yes","H",IF($B66="","",IF(AND($C66&lt;=Hidden!DO$46,$D66&gt;=Hidden!DO$46),IF($G66="","x","y"),"")))</f>
        <v/>
      </c>
      <c r="DW66" s="161" t="str">
        <f aca="false">IF(Hidden!DP$47="Yes","H",IF($B66="","",IF(AND($C66&lt;=Hidden!DP$46,$D66&gt;=Hidden!DP$46),IF($G66="","x","y"),"")))</f>
        <v/>
      </c>
      <c r="DX66" s="164" t="str">
        <f aca="false">IF(Hidden!DQ$47="Yes","H",IF($B66="","",IF(AND($C66&lt;=Hidden!DQ$46,$D66&gt;=Hidden!DQ$46),IF($G66="","x","y"),"")))</f>
        <v/>
      </c>
      <c r="DY66" s="163" t="str">
        <f aca="false">IF(Hidden!DR$47="Yes","H",IF($B66="","",IF(AND($C66&lt;=Hidden!DR$46,$D66&gt;=Hidden!DR$46),IF($G66="","x","y"),"")))</f>
        <v/>
      </c>
      <c r="DZ66" s="161" t="str">
        <f aca="false">IF(Hidden!DS$47="Yes","H",IF($B66="","",IF(AND($C66&lt;=Hidden!DS$46,$D66&gt;=Hidden!DS$46),IF($G66="","x","y"),"")))</f>
        <v/>
      </c>
      <c r="EA66" s="161" t="str">
        <f aca="false">IF(Hidden!DT$47="Yes","H",IF($B66="","",IF(AND($C66&lt;=Hidden!DT$46,$D66&gt;=Hidden!DT$46),IF($G66="","x","y"),"")))</f>
        <v/>
      </c>
      <c r="EB66" s="161" t="str">
        <f aca="false">IF(Hidden!DU$47="Yes","H",IF($B66="","",IF(AND($C66&lt;=Hidden!DU$46,$D66&gt;=Hidden!DU$46),IF($G66="","x","y"),"")))</f>
        <v/>
      </c>
      <c r="EC66" s="164" t="str">
        <f aca="false">IF(Hidden!DV$47="Yes","H",IF($B66="","",IF(AND($C66&lt;=Hidden!DV$46,$D66&gt;=Hidden!DV$46),IF($G66="","x","y"),"")))</f>
        <v/>
      </c>
      <c r="ED66" s="165" t="str">
        <f aca="false">IF(Hidden!DW$47="Yes","H",IF($B66="","",IF(AND($C66&lt;=Hidden!DW$46,$D66&gt;=Hidden!DW$46),IF($G66="","x","y"),"")))</f>
        <v/>
      </c>
      <c r="EE66" s="161" t="str">
        <f aca="false">IF(Hidden!DX$47="Yes","H",IF($B66="","",IF(AND($C66&lt;=Hidden!DX$46,$D66&gt;=Hidden!DX$46),IF($G66="","x","y"),"")))</f>
        <v/>
      </c>
      <c r="EF66" s="161" t="str">
        <f aca="false">IF(Hidden!DY$47="Yes","H",IF($B66="","",IF(AND($C66&lt;=Hidden!DY$46,$D66&gt;=Hidden!DY$46),IF($G66="","x","y"),"")))</f>
        <v/>
      </c>
      <c r="EG66" s="161" t="str">
        <f aca="false">IF(Hidden!DZ$47="Yes","H",IF($B66="","",IF(AND($C66&lt;=Hidden!DZ$46,$D66&gt;=Hidden!DZ$46),IF($G66="","x","y"),"")))</f>
        <v>H</v>
      </c>
      <c r="EH66" s="166" t="str">
        <f aca="false">IF(Hidden!EA$47="Yes","H",IF($B66="","",IF(AND($C66&lt;=Hidden!EA$46,$D66&gt;=Hidden!EA$46),IF($G66="","x","y"),"")))</f>
        <v/>
      </c>
    </row>
    <row r="67" customFormat="false" ht="15" hidden="false" customHeight="true" outlineLevel="0" collapsed="false">
      <c r="B67" s="86"/>
      <c r="C67" s="88"/>
      <c r="D67" s="85"/>
      <c r="E67" s="77"/>
      <c r="F67" s="167"/>
      <c r="G67" s="158"/>
      <c r="H67" s="159"/>
      <c r="I67" s="160" t="str">
        <f aca="false">IF(Hidden!B$47="Yes","H",IF($B67="","",IF(AND($C67&lt;=Hidden!B$46,$D67&gt;=Hidden!B$46),IF($G67="","x","y"),"")))</f>
        <v/>
      </c>
      <c r="J67" s="161" t="str">
        <f aca="false">IF(Hidden!C$47="Yes","H",IF($B67="","",IF(AND($C67&lt;=Hidden!C$46,$D67&gt;=Hidden!C$46),IF($G67="","x","y"),"")))</f>
        <v/>
      </c>
      <c r="K67" s="161" t="str">
        <f aca="false">IF(Hidden!D$47="Yes","H",IF($B67="","",IF(AND($C67&lt;=Hidden!D$46,$D67&gt;=Hidden!D$46),IF($G67="","x","y"),"")))</f>
        <v/>
      </c>
      <c r="L67" s="161" t="str">
        <f aca="false">IF(Hidden!E$47="Yes","H",IF($B67="","",IF(AND($C67&lt;=Hidden!E$46,$D67&gt;=Hidden!E$46),IF($G67="","x","y"),"")))</f>
        <v/>
      </c>
      <c r="M67" s="162" t="str">
        <f aca="false">IF(Hidden!F$47="Yes","H",IF($B67="","",IF(AND($C67&lt;=Hidden!F$46,$D67&gt;=Hidden!F$46),IF($G67="","x","y"),"")))</f>
        <v/>
      </c>
      <c r="N67" s="163" t="str">
        <f aca="false">IF(Hidden!G$47="Yes","H",IF($B67="","",IF(AND($C67&lt;=Hidden!G$46,$D67&gt;=Hidden!G$46),IF($G67="","x","y"),"")))</f>
        <v/>
      </c>
      <c r="O67" s="161" t="str">
        <f aca="false">IF(Hidden!H$47="Yes","H",IF($B67="","",IF(AND($C67&lt;=Hidden!H$46,$D67&gt;=Hidden!H$46),IF($G67="","x","y"),"")))</f>
        <v/>
      </c>
      <c r="P67" s="161" t="str">
        <f aca="false">IF(Hidden!I$47="Yes","H",IF($B67="","",IF(AND($C67&lt;=Hidden!I$46,$D67&gt;=Hidden!I$46),IF($G67="","x","y"),"")))</f>
        <v/>
      </c>
      <c r="Q67" s="161" t="str">
        <f aca="false">IF(Hidden!J$47="Yes","H",IF($B67="","",IF(AND($C67&lt;=Hidden!J$46,$D67&gt;=Hidden!J$46),IF($G67="","x","y"),"")))</f>
        <v/>
      </c>
      <c r="R67" s="164" t="str">
        <f aca="false">IF(Hidden!K$47="Yes","H",IF($B67="","",IF(AND($C67&lt;=Hidden!K$46,$D67&gt;=Hidden!K$46),IF($G67="","x","y"),"")))</f>
        <v/>
      </c>
      <c r="S67" s="165" t="str">
        <f aca="false">IF(Hidden!L$47="Yes","H",IF($B67="","",IF(AND($C67&lt;=Hidden!L$46,$D67&gt;=Hidden!L$46),IF($G67="","x","y"),"")))</f>
        <v/>
      </c>
      <c r="T67" s="161" t="str">
        <f aca="false">IF(Hidden!M$47="Yes","H",IF($B67="","",IF(AND($C67&lt;=Hidden!M$46,$D67&gt;=Hidden!M$46),IF($G67="","x","y"),"")))</f>
        <v/>
      </c>
      <c r="U67" s="161" t="str">
        <f aca="false">IF(Hidden!N$47="Yes","H",IF($B67="","",IF(AND($C67&lt;=Hidden!N$46,$D67&gt;=Hidden!N$46),IF($G67="","x","y"),"")))</f>
        <v/>
      </c>
      <c r="V67" s="161" t="str">
        <f aca="false">IF(Hidden!O$47="Yes","H",IF($B67="","",IF(AND($C67&lt;=Hidden!O$46,$D67&gt;=Hidden!O$46),IF($G67="","x","y"),"")))</f>
        <v/>
      </c>
      <c r="W67" s="162" t="str">
        <f aca="false">IF(Hidden!P$47="Yes","H",IF($B67="","",IF(AND($C67&lt;=Hidden!P$46,$D67&gt;=Hidden!P$46),IF($G67="","x","y"),"")))</f>
        <v/>
      </c>
      <c r="X67" s="163" t="str">
        <f aca="false">IF(Hidden!Q$47="Yes","H",IF($B67="","",IF(AND($C67&lt;=Hidden!Q$46,$D67&gt;=Hidden!Q$46),IF($G67="","x","y"),"")))</f>
        <v/>
      </c>
      <c r="Y67" s="161" t="str">
        <f aca="false">IF(Hidden!R$47="Yes","H",IF($B67="","",IF(AND($C67&lt;=Hidden!R$46,$D67&gt;=Hidden!R$46),IF($G67="","x","y"),"")))</f>
        <v/>
      </c>
      <c r="Z67" s="161" t="str">
        <f aca="false">IF(Hidden!S$47="Yes","H",IF($B67="","",IF(AND($C67&lt;=Hidden!S$46,$D67&gt;=Hidden!S$46),IF($G67="","x","y"),"")))</f>
        <v/>
      </c>
      <c r="AA67" s="161" t="str">
        <f aca="false">IF(Hidden!T$47="Yes","H",IF($B67="","",IF(AND($C67&lt;=Hidden!T$46,$D67&gt;=Hidden!T$46),IF($G67="","x","y"),"")))</f>
        <v/>
      </c>
      <c r="AB67" s="164" t="str">
        <f aca="false">IF(Hidden!U$47="Yes","H",IF($B67="","",IF(AND($C67&lt;=Hidden!U$46,$D67&gt;=Hidden!U$46),IF($G67="","x","y"),"")))</f>
        <v/>
      </c>
      <c r="AC67" s="165" t="str">
        <f aca="false">IF(Hidden!V$47="Yes","H",IF($B67="","",IF(AND($C67&lt;=Hidden!V$46,$D67&gt;=Hidden!V$46),IF($G67="","x","y"),"")))</f>
        <v/>
      </c>
      <c r="AD67" s="161" t="str">
        <f aca="false">IF(Hidden!W$47="Yes","H",IF($B67="","",IF(AND($C67&lt;=Hidden!W$46,$D67&gt;=Hidden!W$46),IF($G67="","x","y"),"")))</f>
        <v/>
      </c>
      <c r="AE67" s="161" t="str">
        <f aca="false">IF(Hidden!X$47="Yes","H",IF($B67="","",IF(AND($C67&lt;=Hidden!X$46,$D67&gt;=Hidden!X$46),IF($G67="","x","y"),"")))</f>
        <v/>
      </c>
      <c r="AF67" s="161" t="str">
        <f aca="false">IF(Hidden!Y$47="Yes","H",IF($B67="","",IF(AND($C67&lt;=Hidden!Y$46,$D67&gt;=Hidden!Y$46),IF($G67="","x","y"),"")))</f>
        <v/>
      </c>
      <c r="AG67" s="162" t="str">
        <f aca="false">IF(Hidden!Z$47="Yes","H",IF($B67="","",IF(AND($C67&lt;=Hidden!Z$46,$D67&gt;=Hidden!Z$46),IF($G67="","x","y"),"")))</f>
        <v>H</v>
      </c>
      <c r="AH67" s="163" t="str">
        <f aca="false">IF(Hidden!AA$47="Yes","H",IF($B67="","",IF(AND($C67&lt;=Hidden!AA$46,$D67&gt;=Hidden!AA$46),IF($G67="","x","y"),"")))</f>
        <v/>
      </c>
      <c r="AI67" s="161" t="str">
        <f aca="false">IF(Hidden!AB$47="Yes","H",IF($B67="","",IF(AND($C67&lt;=Hidden!AB$46,$D67&gt;=Hidden!AB$46),IF($G67="","x","y"),"")))</f>
        <v/>
      </c>
      <c r="AJ67" s="161" t="str">
        <f aca="false">IF(Hidden!AC$47="Yes","H",IF($B67="","",IF(AND($C67&lt;=Hidden!AC$46,$D67&gt;=Hidden!AC$46),IF($G67="","x","y"),"")))</f>
        <v/>
      </c>
      <c r="AK67" s="161" t="str">
        <f aca="false">IF(Hidden!AD$47="Yes","H",IF($B67="","",IF(AND($C67&lt;=Hidden!AD$46,$D67&gt;=Hidden!AD$46),IF($G67="","x","y"),"")))</f>
        <v/>
      </c>
      <c r="AL67" s="164" t="str">
        <f aca="false">IF(Hidden!AE$47="Yes","H",IF($B67="","",IF(AND($C67&lt;=Hidden!AE$46,$D67&gt;=Hidden!AE$46),IF($G67="","x","y"),"")))</f>
        <v/>
      </c>
      <c r="AM67" s="165" t="str">
        <f aca="false">IF(Hidden!AF$47="Yes","H",IF($B67="","",IF(AND($C67&lt;=Hidden!AF$46,$D67&gt;=Hidden!AF$46),IF($G67="","x","y"),"")))</f>
        <v/>
      </c>
      <c r="AN67" s="161" t="str">
        <f aca="false">IF(Hidden!AG$47="Yes","H",IF($B67="","",IF(AND($C67&lt;=Hidden!AG$46,$D67&gt;=Hidden!AG$46),IF($G67="","x","y"),"")))</f>
        <v/>
      </c>
      <c r="AO67" s="161" t="str">
        <f aca="false">IF(Hidden!AH$47="Yes","H",IF($B67="","",IF(AND($C67&lt;=Hidden!AH$46,$D67&gt;=Hidden!AH$46),IF($G67="","x","y"),"")))</f>
        <v/>
      </c>
      <c r="AP67" s="161" t="str">
        <f aca="false">IF(Hidden!AI$47="Yes","H",IF($B67="","",IF(AND($C67&lt;=Hidden!AI$46,$D67&gt;=Hidden!AI$46),IF($G67="","x","y"),"")))</f>
        <v/>
      </c>
      <c r="AQ67" s="162" t="str">
        <f aca="false">IF(Hidden!AJ$47="Yes","H",IF($B67="","",IF(AND($C67&lt;=Hidden!AJ$46,$D67&gt;=Hidden!AJ$46),IF($G67="","x","y"),"")))</f>
        <v/>
      </c>
      <c r="AR67" s="163" t="str">
        <f aca="false">IF(Hidden!AK$47="Yes","H",IF($B67="","",IF(AND($C67&lt;=Hidden!AK$46,$D67&gt;=Hidden!AK$46),IF($G67="","x","y"),"")))</f>
        <v/>
      </c>
      <c r="AS67" s="161" t="str">
        <f aca="false">IF(Hidden!AL$47="Yes","H",IF($B67="","",IF(AND($C67&lt;=Hidden!AL$46,$D67&gt;=Hidden!AL$46),IF($G67="","x","y"),"")))</f>
        <v/>
      </c>
      <c r="AT67" s="161" t="str">
        <f aca="false">IF(Hidden!AM$47="Yes","H",IF($B67="","",IF(AND($C67&lt;=Hidden!AM$46,$D67&gt;=Hidden!AM$46),IF($G67="","x","y"),"")))</f>
        <v/>
      </c>
      <c r="AU67" s="161" t="str">
        <f aca="false">IF(Hidden!AN$47="Yes","H",IF($B67="","",IF(AND($C67&lt;=Hidden!AN$46,$D67&gt;=Hidden!AN$46),IF($G67="","x","y"),"")))</f>
        <v/>
      </c>
      <c r="AV67" s="164" t="str">
        <f aca="false">IF(Hidden!AO$47="Yes","H",IF($B67="","",IF(AND($C67&lt;=Hidden!AO$46,$D67&gt;=Hidden!AO$46),IF($G67="","x","y"),"")))</f>
        <v/>
      </c>
      <c r="AW67" s="165" t="str">
        <f aca="false">IF(Hidden!AP$47="Yes","H",IF($B67="","",IF(AND($C67&lt;=Hidden!AP$46,$D67&gt;=Hidden!AP$46),IF($G67="","x","y"),"")))</f>
        <v/>
      </c>
      <c r="AX67" s="161" t="str">
        <f aca="false">IF(Hidden!AQ$47="Yes","H",IF($B67="","",IF(AND($C67&lt;=Hidden!AQ$46,$D67&gt;=Hidden!AQ$46),IF($G67="","x","y"),"")))</f>
        <v/>
      </c>
      <c r="AY67" s="161" t="str">
        <f aca="false">IF(Hidden!AR$47="Yes","H",IF($B67="","",IF(AND($C67&lt;=Hidden!AR$46,$D67&gt;=Hidden!AR$46),IF($G67="","x","y"),"")))</f>
        <v/>
      </c>
      <c r="AZ67" s="161" t="str">
        <f aca="false">IF(Hidden!AS$47="Yes","H",IF($B67="","",IF(AND($C67&lt;=Hidden!AS$46,$D67&gt;=Hidden!AS$46),IF($G67="","x","y"),"")))</f>
        <v/>
      </c>
      <c r="BA67" s="162" t="str">
        <f aca="false">IF(Hidden!AT$47="Yes","H",IF($B67="","",IF(AND($C67&lt;=Hidden!AT$46,$D67&gt;=Hidden!AT$46),IF($G67="","x","y"),"")))</f>
        <v/>
      </c>
      <c r="BB67" s="163" t="str">
        <f aca="false">IF(Hidden!AU$47="Yes","H",IF($B67="","",IF(AND($C67&lt;=Hidden!AU$46,$D67&gt;=Hidden!AU$46),IF($G67="","x","y"),"")))</f>
        <v/>
      </c>
      <c r="BC67" s="161" t="str">
        <f aca="false">IF(Hidden!AV$47="Yes","H",IF($B67="","",IF(AND($C67&lt;=Hidden!AV$46,$D67&gt;=Hidden!AV$46),IF($G67="","x","y"),"")))</f>
        <v/>
      </c>
      <c r="BD67" s="161" t="str">
        <f aca="false">IF(Hidden!AW$47="Yes","H",IF($B67="","",IF(AND($C67&lt;=Hidden!AW$46,$D67&gt;=Hidden!AW$46),IF($G67="","x","y"),"")))</f>
        <v/>
      </c>
      <c r="BE67" s="161" t="str">
        <f aca="false">IF(Hidden!AX$47="Yes","H",IF($B67="","",IF(AND($C67&lt;=Hidden!AX$46,$D67&gt;=Hidden!AX$46),IF($G67="","x","y"),"")))</f>
        <v/>
      </c>
      <c r="BF67" s="164" t="str">
        <f aca="false">IF(Hidden!AY$47="Yes","H",IF($B67="","",IF(AND($C67&lt;=Hidden!AY$46,$D67&gt;=Hidden!AY$46),IF($G67="","x","y"),"")))</f>
        <v/>
      </c>
      <c r="BG67" s="165" t="str">
        <f aca="false">IF(Hidden!AZ$47="Yes","H",IF($B67="","",IF(AND($C67&lt;=Hidden!AZ$46,$D67&gt;=Hidden!AZ$46),IF($G67="","x","y"),"")))</f>
        <v/>
      </c>
      <c r="BH67" s="161" t="str">
        <f aca="false">IF(Hidden!BA$47="Yes","H",IF($B67="","",IF(AND($C67&lt;=Hidden!BA$46,$D67&gt;=Hidden!BA$46),IF($G67="","x","y"),"")))</f>
        <v/>
      </c>
      <c r="BI67" s="161" t="str">
        <f aca="false">IF(Hidden!BB$47="Yes","H",IF($B67="","",IF(AND($C67&lt;=Hidden!BB$46,$D67&gt;=Hidden!BB$46),IF($G67="","x","y"),"")))</f>
        <v/>
      </c>
      <c r="BJ67" s="161" t="str">
        <f aca="false">IF(Hidden!BC$47="Yes","H",IF($B67="","",IF(AND($C67&lt;=Hidden!BC$46,$D67&gt;=Hidden!BC$46),IF($G67="","x","y"),"")))</f>
        <v/>
      </c>
      <c r="BK67" s="162" t="str">
        <f aca="false">IF(Hidden!BD$47="Yes","H",IF($B67="","",IF(AND($C67&lt;=Hidden!BD$46,$D67&gt;=Hidden!BD$46),IF($G67="","x","y"),"")))</f>
        <v/>
      </c>
      <c r="BL67" s="163" t="str">
        <f aca="false">IF(Hidden!BE$47="Yes","H",IF($B67="","",IF(AND($C67&lt;=Hidden!BE$46,$D67&gt;=Hidden!BE$46),IF($G67="","x","y"),"")))</f>
        <v/>
      </c>
      <c r="BM67" s="161" t="str">
        <f aca="false">IF(Hidden!BF$47="Yes","H",IF($B67="","",IF(AND($C67&lt;=Hidden!BF$46,$D67&gt;=Hidden!BF$46),IF($G67="","x","y"),"")))</f>
        <v/>
      </c>
      <c r="BN67" s="161" t="str">
        <f aca="false">IF(Hidden!BG$47="Yes","H",IF($B67="","",IF(AND($C67&lt;=Hidden!BG$46,$D67&gt;=Hidden!BG$46),IF($G67="","x","y"),"")))</f>
        <v/>
      </c>
      <c r="BO67" s="161" t="str">
        <f aca="false">IF(Hidden!BH$47="Yes","H",IF($B67="","",IF(AND($C67&lt;=Hidden!BH$46,$D67&gt;=Hidden!BH$46),IF($G67="","x","y"),"")))</f>
        <v/>
      </c>
      <c r="BP67" s="164" t="str">
        <f aca="false">IF(Hidden!BI$47="Yes","H",IF($B67="","",IF(AND($C67&lt;=Hidden!BI$46,$D67&gt;=Hidden!BI$46),IF($G67="","x","y"),"")))</f>
        <v/>
      </c>
      <c r="BQ67" s="165" t="str">
        <f aca="false">IF(Hidden!BJ$47="Yes","H",IF($B67="","",IF(AND($C67&lt;=Hidden!BJ$46,$D67&gt;=Hidden!BJ$46),IF($G67="","x","y"),"")))</f>
        <v/>
      </c>
      <c r="BR67" s="161" t="str">
        <f aca="false">IF(Hidden!BK$47="Yes","H",IF($B67="","",IF(AND($C67&lt;=Hidden!BK$46,$D67&gt;=Hidden!BK$46),IF($G67="","x","y"),"")))</f>
        <v/>
      </c>
      <c r="BS67" s="161" t="str">
        <f aca="false">IF(Hidden!BL$47="Yes","H",IF($B67="","",IF(AND($C67&lt;=Hidden!BL$46,$D67&gt;=Hidden!BL$46),IF($G67="","x","y"),"")))</f>
        <v/>
      </c>
      <c r="BT67" s="161" t="str">
        <f aca="false">IF(Hidden!BM$47="Yes","H",IF($B67="","",IF(AND($C67&lt;=Hidden!BM$46,$D67&gt;=Hidden!BM$46),IF($G67="","x","y"),"")))</f>
        <v/>
      </c>
      <c r="BU67" s="162" t="str">
        <f aca="false">IF(Hidden!BN$47="Yes","H",IF($B67="","",IF(AND($C67&lt;=Hidden!BN$46,$D67&gt;=Hidden!BN$46),IF($G67="","x","y"),"")))</f>
        <v/>
      </c>
      <c r="BV67" s="163" t="str">
        <f aca="false">IF(Hidden!BO$47="Yes","H",IF($B67="","",IF(AND($C67&lt;=Hidden!BO$46,$D67&gt;=Hidden!BO$46),IF($G67="","x","y"),"")))</f>
        <v/>
      </c>
      <c r="BW67" s="161" t="str">
        <f aca="false">IF(Hidden!BP$47="Yes","H",IF($B67="","",IF(AND($C67&lt;=Hidden!BP$46,$D67&gt;=Hidden!BP$46),IF($G67="","x","y"),"")))</f>
        <v/>
      </c>
      <c r="BX67" s="161" t="str">
        <f aca="false">IF(Hidden!BQ$47="Yes","H",IF($B67="","",IF(AND($C67&lt;=Hidden!BQ$46,$D67&gt;=Hidden!BQ$46),IF($G67="","x","y"),"")))</f>
        <v/>
      </c>
      <c r="BY67" s="161" t="str">
        <f aca="false">IF(Hidden!BR$47="Yes","H",IF($B67="","",IF(AND($C67&lt;=Hidden!BR$46,$D67&gt;=Hidden!BR$46),IF($G67="","x","y"),"")))</f>
        <v/>
      </c>
      <c r="BZ67" s="164" t="str">
        <f aca="false">IF(Hidden!BS$47="Yes","H",IF($B67="","",IF(AND($C67&lt;=Hidden!BS$46,$D67&gt;=Hidden!BS$46),IF($G67="","x","y"),"")))</f>
        <v/>
      </c>
      <c r="CA67" s="165" t="str">
        <f aca="false">IF(Hidden!BT$47="Yes","H",IF($B67="","",IF(AND($C67&lt;=Hidden!BT$46,$D67&gt;=Hidden!BT$46),IF($G67="","x","y"),"")))</f>
        <v/>
      </c>
      <c r="CB67" s="161" t="str">
        <f aca="false">IF(Hidden!BU$47="Yes","H",IF($B67="","",IF(AND($C67&lt;=Hidden!BU$46,$D67&gt;=Hidden!BU$46),IF($G67="","x","y"),"")))</f>
        <v/>
      </c>
      <c r="CC67" s="161" t="str">
        <f aca="false">IF(Hidden!BV$47="Yes","H",IF($B67="","",IF(AND($C67&lt;=Hidden!BV$46,$D67&gt;=Hidden!BV$46),IF($G67="","x","y"),"")))</f>
        <v/>
      </c>
      <c r="CD67" s="161" t="str">
        <f aca="false">IF(Hidden!BW$47="Yes","H",IF($B67="","",IF(AND($C67&lt;=Hidden!BW$46,$D67&gt;=Hidden!BW$46),IF($G67="","x","y"),"")))</f>
        <v/>
      </c>
      <c r="CE67" s="162" t="str">
        <f aca="false">IF(Hidden!BX$47="Yes","H",IF($B67="","",IF(AND($C67&lt;=Hidden!BX$46,$D67&gt;=Hidden!BX$46),IF($G67="","x","y"),"")))</f>
        <v/>
      </c>
      <c r="CF67" s="163" t="str">
        <f aca="false">IF(Hidden!BY$47="Yes","H",IF($B67="","",IF(AND($C67&lt;=Hidden!BY$46,$D67&gt;=Hidden!BY$46),IF($G67="","x","y"),"")))</f>
        <v/>
      </c>
      <c r="CG67" s="161" t="str">
        <f aca="false">IF(Hidden!BZ$47="Yes","H",IF($B67="","",IF(AND($C67&lt;=Hidden!BZ$46,$D67&gt;=Hidden!BZ$46),IF($G67="","x","y"),"")))</f>
        <v/>
      </c>
      <c r="CH67" s="161" t="str">
        <f aca="false">IF(Hidden!CA$47="Yes","H",IF($B67="","",IF(AND($C67&lt;=Hidden!CA$46,$D67&gt;=Hidden!CA$46),IF($G67="","x","y"),"")))</f>
        <v/>
      </c>
      <c r="CI67" s="161" t="str">
        <f aca="false">IF(Hidden!CB$47="Yes","H",IF($B67="","",IF(AND($C67&lt;=Hidden!CB$46,$D67&gt;=Hidden!CB$46),IF($G67="","x","y"),"")))</f>
        <v/>
      </c>
      <c r="CJ67" s="164" t="str">
        <f aca="false">IF(Hidden!CC$47="Yes","H",IF($B67="","",IF(AND($C67&lt;=Hidden!CC$46,$D67&gt;=Hidden!CC$46),IF($G67="","x","y"),"")))</f>
        <v/>
      </c>
      <c r="CK67" s="165" t="str">
        <f aca="false">IF(Hidden!CD$47="Yes","H",IF($B67="","",IF(AND($C67&lt;=Hidden!CD$46,$D67&gt;=Hidden!CD$46),IF($G67="","x","y"),"")))</f>
        <v/>
      </c>
      <c r="CL67" s="161" t="str">
        <f aca="false">IF(Hidden!CE$47="Yes","H",IF($B67="","",IF(AND($C67&lt;=Hidden!CE$46,$D67&gt;=Hidden!CE$46),IF($G67="","x","y"),"")))</f>
        <v/>
      </c>
      <c r="CM67" s="161" t="str">
        <f aca="false">IF(Hidden!CF$47="Yes","H",IF($B67="","",IF(AND($C67&lt;=Hidden!CF$46,$D67&gt;=Hidden!CF$46),IF($G67="","x","y"),"")))</f>
        <v/>
      </c>
      <c r="CN67" s="161" t="str">
        <f aca="false">IF(Hidden!CG$47="Yes","H",IF($B67="","",IF(AND($C67&lt;=Hidden!CG$46,$D67&gt;=Hidden!CG$46),IF($G67="","x","y"),"")))</f>
        <v/>
      </c>
      <c r="CO67" s="162" t="str">
        <f aca="false">IF(Hidden!CH$47="Yes","H",IF($B67="","",IF(AND($C67&lt;=Hidden!CH$46,$D67&gt;=Hidden!CH$46),IF($G67="","x","y"),"")))</f>
        <v/>
      </c>
      <c r="CP67" s="163" t="str">
        <f aca="false">IF(Hidden!CI$47="Yes","H",IF($B67="","",IF(AND($C67&lt;=Hidden!CI$46,$D67&gt;=Hidden!CI$46),IF($G67="","x","y"),"")))</f>
        <v/>
      </c>
      <c r="CQ67" s="161" t="str">
        <f aca="false">IF(Hidden!CJ$47="Yes","H",IF($B67="","",IF(AND($C67&lt;=Hidden!CJ$46,$D67&gt;=Hidden!CJ$46),IF($G67="","x","y"),"")))</f>
        <v/>
      </c>
      <c r="CR67" s="161" t="str">
        <f aca="false">IF(Hidden!CK$47="Yes","H",IF($B67="","",IF(AND($C67&lt;=Hidden!CK$46,$D67&gt;=Hidden!CK$46),IF($G67="","x","y"),"")))</f>
        <v/>
      </c>
      <c r="CS67" s="161" t="str">
        <f aca="false">IF(Hidden!CL$47="Yes","H",IF($B67="","",IF(AND($C67&lt;=Hidden!CL$46,$D67&gt;=Hidden!CL$46),IF($G67="","x","y"),"")))</f>
        <v/>
      </c>
      <c r="CT67" s="164" t="str">
        <f aca="false">IF(Hidden!CM$47="Yes","H",IF($B67="","",IF(AND($C67&lt;=Hidden!CM$46,$D67&gt;=Hidden!CM$46),IF($G67="","x","y"),"")))</f>
        <v/>
      </c>
      <c r="CU67" s="165" t="str">
        <f aca="false">IF(Hidden!CN$47="Yes","H",IF($B67="","",IF(AND($C67&lt;=Hidden!CN$46,$D67&gt;=Hidden!CN$46),IF($G67="","x","y"),"")))</f>
        <v/>
      </c>
      <c r="CV67" s="161" t="str">
        <f aca="false">IF(Hidden!CO$47="Yes","H",IF($B67="","",IF(AND($C67&lt;=Hidden!CO$46,$D67&gt;=Hidden!CO$46),IF($G67="","x","y"),"")))</f>
        <v/>
      </c>
      <c r="CW67" s="161" t="str">
        <f aca="false">IF(Hidden!CP$47="Yes","H",IF($B67="","",IF(AND($C67&lt;=Hidden!CP$46,$D67&gt;=Hidden!CP$46),IF($G67="","x","y"),"")))</f>
        <v/>
      </c>
      <c r="CX67" s="161" t="str">
        <f aca="false">IF(Hidden!CQ$47="Yes","H",IF($B67="","",IF(AND($C67&lt;=Hidden!CQ$46,$D67&gt;=Hidden!CQ$46),IF($G67="","x","y"),"")))</f>
        <v/>
      </c>
      <c r="CY67" s="162" t="str">
        <f aca="false">IF(Hidden!CR$47="Yes","H",IF($B67="","",IF(AND($C67&lt;=Hidden!CR$46,$D67&gt;=Hidden!CR$46),IF($G67="","x","y"),"")))</f>
        <v/>
      </c>
      <c r="CZ67" s="163" t="str">
        <f aca="false">IF(Hidden!CS$47="Yes","H",IF($B67="","",IF(AND($C67&lt;=Hidden!CS$46,$D67&gt;=Hidden!CS$46),IF($G67="","x","y"),"")))</f>
        <v>H</v>
      </c>
      <c r="DA67" s="161" t="str">
        <f aca="false">IF(Hidden!CT$47="Yes","H",IF($B67="","",IF(AND($C67&lt;=Hidden!CT$46,$D67&gt;=Hidden!CT$46),IF($G67="","x","y"),"")))</f>
        <v/>
      </c>
      <c r="DB67" s="161" t="str">
        <f aca="false">IF(Hidden!CU$47="Yes","H",IF($B67="","",IF(AND($C67&lt;=Hidden!CU$46,$D67&gt;=Hidden!CU$46),IF($G67="","x","y"),"")))</f>
        <v/>
      </c>
      <c r="DC67" s="161" t="str">
        <f aca="false">IF(Hidden!CV$47="Yes","H",IF($B67="","",IF(AND($C67&lt;=Hidden!CV$46,$D67&gt;=Hidden!CV$46),IF($G67="","x","y"),"")))</f>
        <v/>
      </c>
      <c r="DD67" s="164" t="str">
        <f aca="false">IF(Hidden!CW$47="Yes","H",IF($B67="","",IF(AND($C67&lt;=Hidden!CW$46,$D67&gt;=Hidden!CW$46),IF($G67="","x","y"),"")))</f>
        <v/>
      </c>
      <c r="DE67" s="165" t="str">
        <f aca="false">IF(Hidden!CX$47="Yes","H",IF($B67="","",IF(AND($C67&lt;=Hidden!CX$46,$D67&gt;=Hidden!CX$46),IF($G67="","x","y"),"")))</f>
        <v/>
      </c>
      <c r="DF67" s="161" t="str">
        <f aca="false">IF(Hidden!CY$47="Yes","H",IF($B67="","",IF(AND($C67&lt;=Hidden!CY$46,$D67&gt;=Hidden!CY$46),IF($G67="","x","y"),"")))</f>
        <v/>
      </c>
      <c r="DG67" s="161" t="str">
        <f aca="false">IF(Hidden!CZ$47="Yes","H",IF($B67="","",IF(AND($C67&lt;=Hidden!CZ$46,$D67&gt;=Hidden!CZ$46),IF($G67="","x","y"),"")))</f>
        <v/>
      </c>
      <c r="DH67" s="161" t="str">
        <f aca="false">IF(Hidden!DA$47="Yes","H",IF($B67="","",IF(AND($C67&lt;=Hidden!DA$46,$D67&gt;=Hidden!DA$46),IF($G67="","x","y"),"")))</f>
        <v/>
      </c>
      <c r="DI67" s="162" t="str">
        <f aca="false">IF(Hidden!DB$47="Yes","H",IF($B67="","",IF(AND($C67&lt;=Hidden!DB$46,$D67&gt;=Hidden!DB$46),IF($G67="","x","y"),"")))</f>
        <v/>
      </c>
      <c r="DJ67" s="163" t="str">
        <f aca="false">IF(Hidden!DC$47="Yes","H",IF($B67="","",IF(AND($C67&lt;=Hidden!DC$46,$D67&gt;=Hidden!DC$46),IF($G67="","x","y"),"")))</f>
        <v/>
      </c>
      <c r="DK67" s="161" t="str">
        <f aca="false">IF(Hidden!DD$47="Yes","H",IF($B67="","",IF(AND($C67&lt;=Hidden!DD$46,$D67&gt;=Hidden!DD$46),IF($G67="","x","y"),"")))</f>
        <v/>
      </c>
      <c r="DL67" s="161" t="str">
        <f aca="false">IF(Hidden!DE$47="Yes","H",IF($B67="","",IF(AND($C67&lt;=Hidden!DE$46,$D67&gt;=Hidden!DE$46),IF($G67="","x","y"),"")))</f>
        <v/>
      </c>
      <c r="DM67" s="161" t="str">
        <f aca="false">IF(Hidden!DF$47="Yes","H",IF($B67="","",IF(AND($C67&lt;=Hidden!DF$46,$D67&gt;=Hidden!DF$46),IF($G67="","x","y"),"")))</f>
        <v/>
      </c>
      <c r="DN67" s="164" t="str">
        <f aca="false">IF(Hidden!DG$47="Yes","H",IF($B67="","",IF(AND($C67&lt;=Hidden!DG$46,$D67&gt;=Hidden!DG$46),IF($G67="","x","y"),"")))</f>
        <v/>
      </c>
      <c r="DO67" s="165" t="str">
        <f aca="false">IF(Hidden!DH$47="Yes","H",IF($B67="","",IF(AND($C67&lt;=Hidden!DH$46,$D67&gt;=Hidden!DH$46),IF($G67="","x","y"),"")))</f>
        <v/>
      </c>
      <c r="DP67" s="161" t="str">
        <f aca="false">IF(Hidden!DI$47="Yes","H",IF($B67="","",IF(AND($C67&lt;=Hidden!DI$46,$D67&gt;=Hidden!DI$46),IF($G67="","x","y"),"")))</f>
        <v/>
      </c>
      <c r="DQ67" s="161" t="str">
        <f aca="false">IF(Hidden!DJ$47="Yes","H",IF($B67="","",IF(AND($C67&lt;=Hidden!DJ$46,$D67&gt;=Hidden!DJ$46),IF($G67="","x","y"),"")))</f>
        <v/>
      </c>
      <c r="DR67" s="161" t="str">
        <f aca="false">IF(Hidden!DK$47="Yes","H",IF($B67="","",IF(AND($C67&lt;=Hidden!DK$46,$D67&gt;=Hidden!DK$46),IF($G67="","x","y"),"")))</f>
        <v/>
      </c>
      <c r="DS67" s="162" t="str">
        <f aca="false">IF(Hidden!DL$47="Yes","H",IF($B67="","",IF(AND($C67&lt;=Hidden!DL$46,$D67&gt;=Hidden!DL$46),IF($G67="","x","y"),"")))</f>
        <v/>
      </c>
      <c r="DT67" s="163" t="str">
        <f aca="false">IF(Hidden!DM$47="Yes","H",IF($B67="","",IF(AND($C67&lt;=Hidden!DM$46,$D67&gt;=Hidden!DM$46),IF($G67="","x","y"),"")))</f>
        <v/>
      </c>
      <c r="DU67" s="161" t="str">
        <f aca="false">IF(Hidden!DN$47="Yes","H",IF($B67="","",IF(AND($C67&lt;=Hidden!DN$46,$D67&gt;=Hidden!DN$46),IF($G67="","x","y"),"")))</f>
        <v/>
      </c>
      <c r="DV67" s="161" t="str">
        <f aca="false">IF(Hidden!DO$47="Yes","H",IF($B67="","",IF(AND($C67&lt;=Hidden!DO$46,$D67&gt;=Hidden!DO$46),IF($G67="","x","y"),"")))</f>
        <v/>
      </c>
      <c r="DW67" s="161" t="str">
        <f aca="false">IF(Hidden!DP$47="Yes","H",IF($B67="","",IF(AND($C67&lt;=Hidden!DP$46,$D67&gt;=Hidden!DP$46),IF($G67="","x","y"),"")))</f>
        <v/>
      </c>
      <c r="DX67" s="164" t="str">
        <f aca="false">IF(Hidden!DQ$47="Yes","H",IF($B67="","",IF(AND($C67&lt;=Hidden!DQ$46,$D67&gt;=Hidden!DQ$46),IF($G67="","x","y"),"")))</f>
        <v/>
      </c>
      <c r="DY67" s="163" t="str">
        <f aca="false">IF(Hidden!DR$47="Yes","H",IF($B67="","",IF(AND($C67&lt;=Hidden!DR$46,$D67&gt;=Hidden!DR$46),IF($G67="","x","y"),"")))</f>
        <v/>
      </c>
      <c r="DZ67" s="161" t="str">
        <f aca="false">IF(Hidden!DS$47="Yes","H",IF($B67="","",IF(AND($C67&lt;=Hidden!DS$46,$D67&gt;=Hidden!DS$46),IF($G67="","x","y"),"")))</f>
        <v/>
      </c>
      <c r="EA67" s="161" t="str">
        <f aca="false">IF(Hidden!DT$47="Yes","H",IF($B67="","",IF(AND($C67&lt;=Hidden!DT$46,$D67&gt;=Hidden!DT$46),IF($G67="","x","y"),"")))</f>
        <v/>
      </c>
      <c r="EB67" s="161" t="str">
        <f aca="false">IF(Hidden!DU$47="Yes","H",IF($B67="","",IF(AND($C67&lt;=Hidden!DU$46,$D67&gt;=Hidden!DU$46),IF($G67="","x","y"),"")))</f>
        <v/>
      </c>
      <c r="EC67" s="164" t="str">
        <f aca="false">IF(Hidden!DV$47="Yes","H",IF($B67="","",IF(AND($C67&lt;=Hidden!DV$46,$D67&gt;=Hidden!DV$46),IF($G67="","x","y"),"")))</f>
        <v/>
      </c>
      <c r="ED67" s="165" t="str">
        <f aca="false">IF(Hidden!DW$47="Yes","H",IF($B67="","",IF(AND($C67&lt;=Hidden!DW$46,$D67&gt;=Hidden!DW$46),IF($G67="","x","y"),"")))</f>
        <v/>
      </c>
      <c r="EE67" s="161" t="str">
        <f aca="false">IF(Hidden!DX$47="Yes","H",IF($B67="","",IF(AND($C67&lt;=Hidden!DX$46,$D67&gt;=Hidden!DX$46),IF($G67="","x","y"),"")))</f>
        <v/>
      </c>
      <c r="EF67" s="161" t="str">
        <f aca="false">IF(Hidden!DY$47="Yes","H",IF($B67="","",IF(AND($C67&lt;=Hidden!DY$46,$D67&gt;=Hidden!DY$46),IF($G67="","x","y"),"")))</f>
        <v/>
      </c>
      <c r="EG67" s="161" t="str">
        <f aca="false">IF(Hidden!DZ$47="Yes","H",IF($B67="","",IF(AND($C67&lt;=Hidden!DZ$46,$D67&gt;=Hidden!DZ$46),IF($G67="","x","y"),"")))</f>
        <v>H</v>
      </c>
      <c r="EH67" s="166" t="str">
        <f aca="false">IF(Hidden!EA$47="Yes","H",IF($B67="","",IF(AND($C67&lt;=Hidden!EA$46,$D67&gt;=Hidden!EA$46),IF($G67="","x","y"),"")))</f>
        <v/>
      </c>
    </row>
    <row r="68" customFormat="false" ht="15" hidden="false" customHeight="true" outlineLevel="0" collapsed="false">
      <c r="B68" s="176"/>
      <c r="C68" s="88"/>
      <c r="D68" s="85"/>
      <c r="E68" s="77"/>
      <c r="F68" s="167"/>
      <c r="G68" s="158"/>
      <c r="H68" s="159"/>
      <c r="I68" s="160" t="str">
        <f aca="false">IF(Hidden!B$47="Yes","H",IF($B68="","",IF(AND($C68&lt;=Hidden!B$46,$D68&gt;=Hidden!B$46),IF($G68="","x","y"),"")))</f>
        <v/>
      </c>
      <c r="J68" s="161" t="str">
        <f aca="false">IF(Hidden!C$47="Yes","H",IF($B68="","",IF(AND($C68&lt;=Hidden!C$46,$D68&gt;=Hidden!C$46),IF($G68="","x","y"),"")))</f>
        <v/>
      </c>
      <c r="K68" s="161" t="str">
        <f aca="false">IF(Hidden!D$47="Yes","H",IF($B68="","",IF(AND($C68&lt;=Hidden!D$46,$D68&gt;=Hidden!D$46),IF($G68="","x","y"),"")))</f>
        <v/>
      </c>
      <c r="L68" s="161" t="str">
        <f aca="false">IF(Hidden!E$47="Yes","H",IF($B68="","",IF(AND($C68&lt;=Hidden!E$46,$D68&gt;=Hidden!E$46),IF($G68="","x","y"),"")))</f>
        <v/>
      </c>
      <c r="M68" s="162" t="str">
        <f aca="false">IF(Hidden!F$47="Yes","H",IF($B68="","",IF(AND($C68&lt;=Hidden!F$46,$D68&gt;=Hidden!F$46),IF($G68="","x","y"),"")))</f>
        <v/>
      </c>
      <c r="N68" s="163" t="str">
        <f aca="false">IF(Hidden!G$47="Yes","H",IF($B68="","",IF(AND($C68&lt;=Hidden!G$46,$D68&gt;=Hidden!G$46),IF($G68="","x","y"),"")))</f>
        <v/>
      </c>
      <c r="O68" s="161" t="str">
        <f aca="false">IF(Hidden!H$47="Yes","H",IF($B68="","",IF(AND($C68&lt;=Hidden!H$46,$D68&gt;=Hidden!H$46),IF($G68="","x","y"),"")))</f>
        <v/>
      </c>
      <c r="P68" s="161" t="str">
        <f aca="false">IF(Hidden!I$47="Yes","H",IF($B68="","",IF(AND($C68&lt;=Hidden!I$46,$D68&gt;=Hidden!I$46),IF($G68="","x","y"),"")))</f>
        <v/>
      </c>
      <c r="Q68" s="161" t="str">
        <f aca="false">IF(Hidden!J$47="Yes","H",IF($B68="","",IF(AND($C68&lt;=Hidden!J$46,$D68&gt;=Hidden!J$46),IF($G68="","x","y"),"")))</f>
        <v/>
      </c>
      <c r="R68" s="164" t="str">
        <f aca="false">IF(Hidden!K$47="Yes","H",IF($B68="","",IF(AND($C68&lt;=Hidden!K$46,$D68&gt;=Hidden!K$46),IF($G68="","x","y"),"")))</f>
        <v/>
      </c>
      <c r="S68" s="165" t="str">
        <f aca="false">IF(Hidden!L$47="Yes","H",IF($B68="","",IF(AND($C68&lt;=Hidden!L$46,$D68&gt;=Hidden!L$46),IF($G68="","x","y"),"")))</f>
        <v/>
      </c>
      <c r="T68" s="161" t="str">
        <f aca="false">IF(Hidden!M$47="Yes","H",IF($B68="","",IF(AND($C68&lt;=Hidden!M$46,$D68&gt;=Hidden!M$46),IF($G68="","x","y"),"")))</f>
        <v/>
      </c>
      <c r="U68" s="161" t="str">
        <f aca="false">IF(Hidden!N$47="Yes","H",IF($B68="","",IF(AND($C68&lt;=Hidden!N$46,$D68&gt;=Hidden!N$46),IF($G68="","x","y"),"")))</f>
        <v/>
      </c>
      <c r="V68" s="161" t="str">
        <f aca="false">IF(Hidden!O$47="Yes","H",IF($B68="","",IF(AND($C68&lt;=Hidden!O$46,$D68&gt;=Hidden!O$46),IF($G68="","x","y"),"")))</f>
        <v/>
      </c>
      <c r="W68" s="162" t="str">
        <f aca="false">IF(Hidden!P$47="Yes","H",IF($B68="","",IF(AND($C68&lt;=Hidden!P$46,$D68&gt;=Hidden!P$46),IF($G68="","x","y"),"")))</f>
        <v/>
      </c>
      <c r="X68" s="163" t="str">
        <f aca="false">IF(Hidden!Q$47="Yes","H",IF($B68="","",IF(AND($C68&lt;=Hidden!Q$46,$D68&gt;=Hidden!Q$46),IF($G68="","x","y"),"")))</f>
        <v/>
      </c>
      <c r="Y68" s="161" t="str">
        <f aca="false">IF(Hidden!R$47="Yes","H",IF($B68="","",IF(AND($C68&lt;=Hidden!R$46,$D68&gt;=Hidden!R$46),IF($G68="","x","y"),"")))</f>
        <v/>
      </c>
      <c r="Z68" s="161" t="str">
        <f aca="false">IF(Hidden!S$47="Yes","H",IF($B68="","",IF(AND($C68&lt;=Hidden!S$46,$D68&gt;=Hidden!S$46),IF($G68="","x","y"),"")))</f>
        <v/>
      </c>
      <c r="AA68" s="161" t="str">
        <f aca="false">IF(Hidden!T$47="Yes","H",IF($B68="","",IF(AND($C68&lt;=Hidden!T$46,$D68&gt;=Hidden!T$46),IF($G68="","x","y"),"")))</f>
        <v/>
      </c>
      <c r="AB68" s="164" t="str">
        <f aca="false">IF(Hidden!U$47="Yes","H",IF($B68="","",IF(AND($C68&lt;=Hidden!U$46,$D68&gt;=Hidden!U$46),IF($G68="","x","y"),"")))</f>
        <v/>
      </c>
      <c r="AC68" s="165" t="str">
        <f aca="false">IF(Hidden!V$47="Yes","H",IF($B68="","",IF(AND($C68&lt;=Hidden!V$46,$D68&gt;=Hidden!V$46),IF($G68="","x","y"),"")))</f>
        <v/>
      </c>
      <c r="AD68" s="161" t="str">
        <f aca="false">IF(Hidden!W$47="Yes","H",IF($B68="","",IF(AND($C68&lt;=Hidden!W$46,$D68&gt;=Hidden!W$46),IF($G68="","x","y"),"")))</f>
        <v/>
      </c>
      <c r="AE68" s="161" t="str">
        <f aca="false">IF(Hidden!X$47="Yes","H",IF($B68="","",IF(AND($C68&lt;=Hidden!X$46,$D68&gt;=Hidden!X$46),IF($G68="","x","y"),"")))</f>
        <v/>
      </c>
      <c r="AF68" s="161" t="str">
        <f aca="false">IF(Hidden!Y$47="Yes","H",IF($B68="","",IF(AND($C68&lt;=Hidden!Y$46,$D68&gt;=Hidden!Y$46),IF($G68="","x","y"),"")))</f>
        <v/>
      </c>
      <c r="AG68" s="162" t="str">
        <f aca="false">IF(Hidden!Z$47="Yes","H",IF($B68="","",IF(AND($C68&lt;=Hidden!Z$46,$D68&gt;=Hidden!Z$46),IF($G68="","x","y"),"")))</f>
        <v>H</v>
      </c>
      <c r="AH68" s="163" t="str">
        <f aca="false">IF(Hidden!AA$47="Yes","H",IF($B68="","",IF(AND($C68&lt;=Hidden!AA$46,$D68&gt;=Hidden!AA$46),IF($G68="","x","y"),"")))</f>
        <v/>
      </c>
      <c r="AI68" s="161" t="str">
        <f aca="false">IF(Hidden!AB$47="Yes","H",IF($B68="","",IF(AND($C68&lt;=Hidden!AB$46,$D68&gt;=Hidden!AB$46),IF($G68="","x","y"),"")))</f>
        <v/>
      </c>
      <c r="AJ68" s="161" t="str">
        <f aca="false">IF(Hidden!AC$47="Yes","H",IF($B68="","",IF(AND($C68&lt;=Hidden!AC$46,$D68&gt;=Hidden!AC$46),IF($G68="","x","y"),"")))</f>
        <v/>
      </c>
      <c r="AK68" s="161" t="str">
        <f aca="false">IF(Hidden!AD$47="Yes","H",IF($B68="","",IF(AND($C68&lt;=Hidden!AD$46,$D68&gt;=Hidden!AD$46),IF($G68="","x","y"),"")))</f>
        <v/>
      </c>
      <c r="AL68" s="164" t="str">
        <f aca="false">IF(Hidden!AE$47="Yes","H",IF($B68="","",IF(AND($C68&lt;=Hidden!AE$46,$D68&gt;=Hidden!AE$46),IF($G68="","x","y"),"")))</f>
        <v/>
      </c>
      <c r="AM68" s="165" t="str">
        <f aca="false">IF(Hidden!AF$47="Yes","H",IF($B68="","",IF(AND($C68&lt;=Hidden!AF$46,$D68&gt;=Hidden!AF$46),IF($G68="","x","y"),"")))</f>
        <v/>
      </c>
      <c r="AN68" s="161" t="str">
        <f aca="false">IF(Hidden!AG$47="Yes","H",IF($B68="","",IF(AND($C68&lt;=Hidden!AG$46,$D68&gt;=Hidden!AG$46),IF($G68="","x","y"),"")))</f>
        <v/>
      </c>
      <c r="AO68" s="161" t="str">
        <f aca="false">IF(Hidden!AH$47="Yes","H",IF($B68="","",IF(AND($C68&lt;=Hidden!AH$46,$D68&gt;=Hidden!AH$46),IF($G68="","x","y"),"")))</f>
        <v/>
      </c>
      <c r="AP68" s="161" t="str">
        <f aca="false">IF(Hidden!AI$47="Yes","H",IF($B68="","",IF(AND($C68&lt;=Hidden!AI$46,$D68&gt;=Hidden!AI$46),IF($G68="","x","y"),"")))</f>
        <v/>
      </c>
      <c r="AQ68" s="162" t="str">
        <f aca="false">IF(Hidden!AJ$47="Yes","H",IF($B68="","",IF(AND($C68&lt;=Hidden!AJ$46,$D68&gt;=Hidden!AJ$46),IF($G68="","x","y"),"")))</f>
        <v/>
      </c>
      <c r="AR68" s="163" t="str">
        <f aca="false">IF(Hidden!AK$47="Yes","H",IF($B68="","",IF(AND($C68&lt;=Hidden!AK$46,$D68&gt;=Hidden!AK$46),IF($G68="","x","y"),"")))</f>
        <v/>
      </c>
      <c r="AS68" s="161" t="str">
        <f aca="false">IF(Hidden!AL$47="Yes","H",IF($B68="","",IF(AND($C68&lt;=Hidden!AL$46,$D68&gt;=Hidden!AL$46),IF($G68="","x","y"),"")))</f>
        <v/>
      </c>
      <c r="AT68" s="161" t="str">
        <f aca="false">IF(Hidden!AM$47="Yes","H",IF($B68="","",IF(AND($C68&lt;=Hidden!AM$46,$D68&gt;=Hidden!AM$46),IF($G68="","x","y"),"")))</f>
        <v/>
      </c>
      <c r="AU68" s="161" t="str">
        <f aca="false">IF(Hidden!AN$47="Yes","H",IF($B68="","",IF(AND($C68&lt;=Hidden!AN$46,$D68&gt;=Hidden!AN$46),IF($G68="","x","y"),"")))</f>
        <v/>
      </c>
      <c r="AV68" s="164" t="str">
        <f aca="false">IF(Hidden!AO$47="Yes","H",IF($B68="","",IF(AND($C68&lt;=Hidden!AO$46,$D68&gt;=Hidden!AO$46),IF($G68="","x","y"),"")))</f>
        <v/>
      </c>
      <c r="AW68" s="165" t="str">
        <f aca="false">IF(Hidden!AP$47="Yes","H",IF($B68="","",IF(AND($C68&lt;=Hidden!AP$46,$D68&gt;=Hidden!AP$46),IF($G68="","x","y"),"")))</f>
        <v/>
      </c>
      <c r="AX68" s="161" t="str">
        <f aca="false">IF(Hidden!AQ$47="Yes","H",IF($B68="","",IF(AND($C68&lt;=Hidden!AQ$46,$D68&gt;=Hidden!AQ$46),IF($G68="","x","y"),"")))</f>
        <v/>
      </c>
      <c r="AY68" s="161" t="str">
        <f aca="false">IF(Hidden!AR$47="Yes","H",IF($B68="","",IF(AND($C68&lt;=Hidden!AR$46,$D68&gt;=Hidden!AR$46),IF($G68="","x","y"),"")))</f>
        <v/>
      </c>
      <c r="AZ68" s="161" t="str">
        <f aca="false">IF(Hidden!AS$47="Yes","H",IF($B68="","",IF(AND($C68&lt;=Hidden!AS$46,$D68&gt;=Hidden!AS$46),IF($G68="","x","y"),"")))</f>
        <v/>
      </c>
      <c r="BA68" s="162" t="str">
        <f aca="false">IF(Hidden!AT$47="Yes","H",IF($B68="","",IF(AND($C68&lt;=Hidden!AT$46,$D68&gt;=Hidden!AT$46),IF($G68="","x","y"),"")))</f>
        <v/>
      </c>
      <c r="BB68" s="163" t="str">
        <f aca="false">IF(Hidden!AU$47="Yes","H",IF($B68="","",IF(AND($C68&lt;=Hidden!AU$46,$D68&gt;=Hidden!AU$46),IF($G68="","x","y"),"")))</f>
        <v/>
      </c>
      <c r="BC68" s="161" t="str">
        <f aca="false">IF(Hidden!AV$47="Yes","H",IF($B68="","",IF(AND($C68&lt;=Hidden!AV$46,$D68&gt;=Hidden!AV$46),IF($G68="","x","y"),"")))</f>
        <v/>
      </c>
      <c r="BD68" s="161" t="str">
        <f aca="false">IF(Hidden!AW$47="Yes","H",IF($B68="","",IF(AND($C68&lt;=Hidden!AW$46,$D68&gt;=Hidden!AW$46),IF($G68="","x","y"),"")))</f>
        <v/>
      </c>
      <c r="BE68" s="161" t="str">
        <f aca="false">IF(Hidden!AX$47="Yes","H",IF($B68="","",IF(AND($C68&lt;=Hidden!AX$46,$D68&gt;=Hidden!AX$46),IF($G68="","x","y"),"")))</f>
        <v/>
      </c>
      <c r="BF68" s="164" t="str">
        <f aca="false">IF(Hidden!AY$47="Yes","H",IF($B68="","",IF(AND($C68&lt;=Hidden!AY$46,$D68&gt;=Hidden!AY$46),IF($G68="","x","y"),"")))</f>
        <v/>
      </c>
      <c r="BG68" s="165" t="str">
        <f aca="false">IF(Hidden!AZ$47="Yes","H",IF($B68="","",IF(AND($C68&lt;=Hidden!AZ$46,$D68&gt;=Hidden!AZ$46),IF($G68="","x","y"),"")))</f>
        <v/>
      </c>
      <c r="BH68" s="161" t="str">
        <f aca="false">IF(Hidden!BA$47="Yes","H",IF($B68="","",IF(AND($C68&lt;=Hidden!BA$46,$D68&gt;=Hidden!BA$46),IF($G68="","x","y"),"")))</f>
        <v/>
      </c>
      <c r="BI68" s="161" t="str">
        <f aca="false">IF(Hidden!BB$47="Yes","H",IF($B68="","",IF(AND($C68&lt;=Hidden!BB$46,$D68&gt;=Hidden!BB$46),IF($G68="","x","y"),"")))</f>
        <v/>
      </c>
      <c r="BJ68" s="161" t="str">
        <f aca="false">IF(Hidden!BC$47="Yes","H",IF($B68="","",IF(AND($C68&lt;=Hidden!BC$46,$D68&gt;=Hidden!BC$46),IF($G68="","x","y"),"")))</f>
        <v/>
      </c>
      <c r="BK68" s="162" t="str">
        <f aca="false">IF(Hidden!BD$47="Yes","H",IF($B68="","",IF(AND($C68&lt;=Hidden!BD$46,$D68&gt;=Hidden!BD$46),IF($G68="","x","y"),"")))</f>
        <v/>
      </c>
      <c r="BL68" s="163" t="str">
        <f aca="false">IF(Hidden!BE$47="Yes","H",IF($B68="","",IF(AND($C68&lt;=Hidden!BE$46,$D68&gt;=Hidden!BE$46),IF($G68="","x","y"),"")))</f>
        <v/>
      </c>
      <c r="BM68" s="161" t="str">
        <f aca="false">IF(Hidden!BF$47="Yes","H",IF($B68="","",IF(AND($C68&lt;=Hidden!BF$46,$D68&gt;=Hidden!BF$46),IF($G68="","x","y"),"")))</f>
        <v/>
      </c>
      <c r="BN68" s="161" t="str">
        <f aca="false">IF(Hidden!BG$47="Yes","H",IF($B68="","",IF(AND($C68&lt;=Hidden!BG$46,$D68&gt;=Hidden!BG$46),IF($G68="","x","y"),"")))</f>
        <v/>
      </c>
      <c r="BO68" s="161" t="str">
        <f aca="false">IF(Hidden!BH$47="Yes","H",IF($B68="","",IF(AND($C68&lt;=Hidden!BH$46,$D68&gt;=Hidden!BH$46),IF($G68="","x","y"),"")))</f>
        <v/>
      </c>
      <c r="BP68" s="164" t="str">
        <f aca="false">IF(Hidden!BI$47="Yes","H",IF($B68="","",IF(AND($C68&lt;=Hidden!BI$46,$D68&gt;=Hidden!BI$46),IF($G68="","x","y"),"")))</f>
        <v/>
      </c>
      <c r="BQ68" s="165" t="str">
        <f aca="false">IF(Hidden!BJ$47="Yes","H",IF($B68="","",IF(AND($C68&lt;=Hidden!BJ$46,$D68&gt;=Hidden!BJ$46),IF($G68="","x","y"),"")))</f>
        <v/>
      </c>
      <c r="BR68" s="161" t="str">
        <f aca="false">IF(Hidden!BK$47="Yes","H",IF($B68="","",IF(AND($C68&lt;=Hidden!BK$46,$D68&gt;=Hidden!BK$46),IF($G68="","x","y"),"")))</f>
        <v/>
      </c>
      <c r="BS68" s="161" t="str">
        <f aca="false">IF(Hidden!BL$47="Yes","H",IF($B68="","",IF(AND($C68&lt;=Hidden!BL$46,$D68&gt;=Hidden!BL$46),IF($G68="","x","y"),"")))</f>
        <v/>
      </c>
      <c r="BT68" s="161" t="str">
        <f aca="false">IF(Hidden!BM$47="Yes","H",IF($B68="","",IF(AND($C68&lt;=Hidden!BM$46,$D68&gt;=Hidden!BM$46),IF($G68="","x","y"),"")))</f>
        <v/>
      </c>
      <c r="BU68" s="162" t="str">
        <f aca="false">IF(Hidden!BN$47="Yes","H",IF($B68="","",IF(AND($C68&lt;=Hidden!BN$46,$D68&gt;=Hidden!BN$46),IF($G68="","x","y"),"")))</f>
        <v/>
      </c>
      <c r="BV68" s="163" t="str">
        <f aca="false">IF(Hidden!BO$47="Yes","H",IF($B68="","",IF(AND($C68&lt;=Hidden!BO$46,$D68&gt;=Hidden!BO$46),IF($G68="","x","y"),"")))</f>
        <v/>
      </c>
      <c r="BW68" s="161" t="str">
        <f aca="false">IF(Hidden!BP$47="Yes","H",IF($B68="","",IF(AND($C68&lt;=Hidden!BP$46,$D68&gt;=Hidden!BP$46),IF($G68="","x","y"),"")))</f>
        <v/>
      </c>
      <c r="BX68" s="161" t="str">
        <f aca="false">IF(Hidden!BQ$47="Yes","H",IF($B68="","",IF(AND($C68&lt;=Hidden!BQ$46,$D68&gt;=Hidden!BQ$46),IF($G68="","x","y"),"")))</f>
        <v/>
      </c>
      <c r="BY68" s="161" t="str">
        <f aca="false">IF(Hidden!BR$47="Yes","H",IF($B68="","",IF(AND($C68&lt;=Hidden!BR$46,$D68&gt;=Hidden!BR$46),IF($G68="","x","y"),"")))</f>
        <v/>
      </c>
      <c r="BZ68" s="164" t="str">
        <f aca="false">IF(Hidden!BS$47="Yes","H",IF($B68="","",IF(AND($C68&lt;=Hidden!BS$46,$D68&gt;=Hidden!BS$46),IF($G68="","x","y"),"")))</f>
        <v/>
      </c>
      <c r="CA68" s="165" t="str">
        <f aca="false">IF(Hidden!BT$47="Yes","H",IF($B68="","",IF(AND($C68&lt;=Hidden!BT$46,$D68&gt;=Hidden!BT$46),IF($G68="","x","y"),"")))</f>
        <v/>
      </c>
      <c r="CB68" s="161" t="str">
        <f aca="false">IF(Hidden!BU$47="Yes","H",IF($B68="","",IF(AND($C68&lt;=Hidden!BU$46,$D68&gt;=Hidden!BU$46),IF($G68="","x","y"),"")))</f>
        <v/>
      </c>
      <c r="CC68" s="161" t="str">
        <f aca="false">IF(Hidden!BV$47="Yes","H",IF($B68="","",IF(AND($C68&lt;=Hidden!BV$46,$D68&gt;=Hidden!BV$46),IF($G68="","x","y"),"")))</f>
        <v/>
      </c>
      <c r="CD68" s="161" t="str">
        <f aca="false">IF(Hidden!BW$47="Yes","H",IF($B68="","",IF(AND($C68&lt;=Hidden!BW$46,$D68&gt;=Hidden!BW$46),IF($G68="","x","y"),"")))</f>
        <v/>
      </c>
      <c r="CE68" s="162" t="str">
        <f aca="false">IF(Hidden!BX$47="Yes","H",IF($B68="","",IF(AND($C68&lt;=Hidden!BX$46,$D68&gt;=Hidden!BX$46),IF($G68="","x","y"),"")))</f>
        <v/>
      </c>
      <c r="CF68" s="163" t="str">
        <f aca="false">IF(Hidden!BY$47="Yes","H",IF($B68="","",IF(AND($C68&lt;=Hidden!BY$46,$D68&gt;=Hidden!BY$46),IF($G68="","x","y"),"")))</f>
        <v/>
      </c>
      <c r="CG68" s="161" t="str">
        <f aca="false">IF(Hidden!BZ$47="Yes","H",IF($B68="","",IF(AND($C68&lt;=Hidden!BZ$46,$D68&gt;=Hidden!BZ$46),IF($G68="","x","y"),"")))</f>
        <v/>
      </c>
      <c r="CH68" s="161" t="str">
        <f aca="false">IF(Hidden!CA$47="Yes","H",IF($B68="","",IF(AND($C68&lt;=Hidden!CA$46,$D68&gt;=Hidden!CA$46),IF($G68="","x","y"),"")))</f>
        <v/>
      </c>
      <c r="CI68" s="161" t="str">
        <f aca="false">IF(Hidden!CB$47="Yes","H",IF($B68="","",IF(AND($C68&lt;=Hidden!CB$46,$D68&gt;=Hidden!CB$46),IF($G68="","x","y"),"")))</f>
        <v/>
      </c>
      <c r="CJ68" s="164" t="str">
        <f aca="false">IF(Hidden!CC$47="Yes","H",IF($B68="","",IF(AND($C68&lt;=Hidden!CC$46,$D68&gt;=Hidden!CC$46),IF($G68="","x","y"),"")))</f>
        <v/>
      </c>
      <c r="CK68" s="165" t="str">
        <f aca="false">IF(Hidden!CD$47="Yes","H",IF($B68="","",IF(AND($C68&lt;=Hidden!CD$46,$D68&gt;=Hidden!CD$46),IF($G68="","x","y"),"")))</f>
        <v/>
      </c>
      <c r="CL68" s="161" t="str">
        <f aca="false">IF(Hidden!CE$47="Yes","H",IF($B68="","",IF(AND($C68&lt;=Hidden!CE$46,$D68&gt;=Hidden!CE$46),IF($G68="","x","y"),"")))</f>
        <v/>
      </c>
      <c r="CM68" s="161" t="str">
        <f aca="false">IF(Hidden!CF$47="Yes","H",IF($B68="","",IF(AND($C68&lt;=Hidden!CF$46,$D68&gt;=Hidden!CF$46),IF($G68="","x","y"),"")))</f>
        <v/>
      </c>
      <c r="CN68" s="161" t="str">
        <f aca="false">IF(Hidden!CG$47="Yes","H",IF($B68="","",IF(AND($C68&lt;=Hidden!CG$46,$D68&gt;=Hidden!CG$46),IF($G68="","x","y"),"")))</f>
        <v/>
      </c>
      <c r="CO68" s="162" t="str">
        <f aca="false">IF(Hidden!CH$47="Yes","H",IF($B68="","",IF(AND($C68&lt;=Hidden!CH$46,$D68&gt;=Hidden!CH$46),IF($G68="","x","y"),"")))</f>
        <v/>
      </c>
      <c r="CP68" s="163" t="str">
        <f aca="false">IF(Hidden!CI$47="Yes","H",IF($B68="","",IF(AND($C68&lt;=Hidden!CI$46,$D68&gt;=Hidden!CI$46),IF($G68="","x","y"),"")))</f>
        <v/>
      </c>
      <c r="CQ68" s="161" t="str">
        <f aca="false">IF(Hidden!CJ$47="Yes","H",IF($B68="","",IF(AND($C68&lt;=Hidden!CJ$46,$D68&gt;=Hidden!CJ$46),IF($G68="","x","y"),"")))</f>
        <v/>
      </c>
      <c r="CR68" s="161" t="str">
        <f aca="false">IF(Hidden!CK$47="Yes","H",IF($B68="","",IF(AND($C68&lt;=Hidden!CK$46,$D68&gt;=Hidden!CK$46),IF($G68="","x","y"),"")))</f>
        <v/>
      </c>
      <c r="CS68" s="161" t="str">
        <f aca="false">IF(Hidden!CL$47="Yes","H",IF($B68="","",IF(AND($C68&lt;=Hidden!CL$46,$D68&gt;=Hidden!CL$46),IF($G68="","x","y"),"")))</f>
        <v/>
      </c>
      <c r="CT68" s="164" t="str">
        <f aca="false">IF(Hidden!CM$47="Yes","H",IF($B68="","",IF(AND($C68&lt;=Hidden!CM$46,$D68&gt;=Hidden!CM$46),IF($G68="","x","y"),"")))</f>
        <v/>
      </c>
      <c r="CU68" s="165" t="str">
        <f aca="false">IF(Hidden!CN$47="Yes","H",IF($B68="","",IF(AND($C68&lt;=Hidden!CN$46,$D68&gt;=Hidden!CN$46),IF($G68="","x","y"),"")))</f>
        <v/>
      </c>
      <c r="CV68" s="161" t="str">
        <f aca="false">IF(Hidden!CO$47="Yes","H",IF($B68="","",IF(AND($C68&lt;=Hidden!CO$46,$D68&gt;=Hidden!CO$46),IF($G68="","x","y"),"")))</f>
        <v/>
      </c>
      <c r="CW68" s="161" t="str">
        <f aca="false">IF(Hidden!CP$47="Yes","H",IF($B68="","",IF(AND($C68&lt;=Hidden!CP$46,$D68&gt;=Hidden!CP$46),IF($G68="","x","y"),"")))</f>
        <v/>
      </c>
      <c r="CX68" s="161" t="str">
        <f aca="false">IF(Hidden!CQ$47="Yes","H",IF($B68="","",IF(AND($C68&lt;=Hidden!CQ$46,$D68&gt;=Hidden!CQ$46),IF($G68="","x","y"),"")))</f>
        <v/>
      </c>
      <c r="CY68" s="162" t="str">
        <f aca="false">IF(Hidden!CR$47="Yes","H",IF($B68="","",IF(AND($C68&lt;=Hidden!CR$46,$D68&gt;=Hidden!CR$46),IF($G68="","x","y"),"")))</f>
        <v/>
      </c>
      <c r="CZ68" s="163" t="str">
        <f aca="false">IF(Hidden!CS$47="Yes","H",IF($B68="","",IF(AND($C68&lt;=Hidden!CS$46,$D68&gt;=Hidden!CS$46),IF($G68="","x","y"),"")))</f>
        <v>H</v>
      </c>
      <c r="DA68" s="161" t="str">
        <f aca="false">IF(Hidden!CT$47="Yes","H",IF($B68="","",IF(AND($C68&lt;=Hidden!CT$46,$D68&gt;=Hidden!CT$46),IF($G68="","x","y"),"")))</f>
        <v/>
      </c>
      <c r="DB68" s="161" t="str">
        <f aca="false">IF(Hidden!CU$47="Yes","H",IF($B68="","",IF(AND($C68&lt;=Hidden!CU$46,$D68&gt;=Hidden!CU$46),IF($G68="","x","y"),"")))</f>
        <v/>
      </c>
      <c r="DC68" s="161" t="str">
        <f aca="false">IF(Hidden!CV$47="Yes","H",IF($B68="","",IF(AND($C68&lt;=Hidden!CV$46,$D68&gt;=Hidden!CV$46),IF($G68="","x","y"),"")))</f>
        <v/>
      </c>
      <c r="DD68" s="164" t="str">
        <f aca="false">IF(Hidden!CW$47="Yes","H",IF($B68="","",IF(AND($C68&lt;=Hidden!CW$46,$D68&gt;=Hidden!CW$46),IF($G68="","x","y"),"")))</f>
        <v/>
      </c>
      <c r="DE68" s="165" t="str">
        <f aca="false">IF(Hidden!CX$47="Yes","H",IF($B68="","",IF(AND($C68&lt;=Hidden!CX$46,$D68&gt;=Hidden!CX$46),IF($G68="","x","y"),"")))</f>
        <v/>
      </c>
      <c r="DF68" s="161" t="str">
        <f aca="false">IF(Hidden!CY$47="Yes","H",IF($B68="","",IF(AND($C68&lt;=Hidden!CY$46,$D68&gt;=Hidden!CY$46),IF($G68="","x","y"),"")))</f>
        <v/>
      </c>
      <c r="DG68" s="161" t="str">
        <f aca="false">IF(Hidden!CZ$47="Yes","H",IF($B68="","",IF(AND($C68&lt;=Hidden!CZ$46,$D68&gt;=Hidden!CZ$46),IF($G68="","x","y"),"")))</f>
        <v/>
      </c>
      <c r="DH68" s="161" t="str">
        <f aca="false">IF(Hidden!DA$47="Yes","H",IF($B68="","",IF(AND($C68&lt;=Hidden!DA$46,$D68&gt;=Hidden!DA$46),IF($G68="","x","y"),"")))</f>
        <v/>
      </c>
      <c r="DI68" s="162" t="str">
        <f aca="false">IF(Hidden!DB$47="Yes","H",IF($B68="","",IF(AND($C68&lt;=Hidden!DB$46,$D68&gt;=Hidden!DB$46),IF($G68="","x","y"),"")))</f>
        <v/>
      </c>
      <c r="DJ68" s="163" t="str">
        <f aca="false">IF(Hidden!DC$47="Yes","H",IF($B68="","",IF(AND($C68&lt;=Hidden!DC$46,$D68&gt;=Hidden!DC$46),IF($G68="","x","y"),"")))</f>
        <v/>
      </c>
      <c r="DK68" s="161" t="str">
        <f aca="false">IF(Hidden!DD$47="Yes","H",IF($B68="","",IF(AND($C68&lt;=Hidden!DD$46,$D68&gt;=Hidden!DD$46),IF($G68="","x","y"),"")))</f>
        <v/>
      </c>
      <c r="DL68" s="161" t="str">
        <f aca="false">IF(Hidden!DE$47="Yes","H",IF($B68="","",IF(AND($C68&lt;=Hidden!DE$46,$D68&gt;=Hidden!DE$46),IF($G68="","x","y"),"")))</f>
        <v/>
      </c>
      <c r="DM68" s="161" t="str">
        <f aca="false">IF(Hidden!DF$47="Yes","H",IF($B68="","",IF(AND($C68&lt;=Hidden!DF$46,$D68&gt;=Hidden!DF$46),IF($G68="","x","y"),"")))</f>
        <v/>
      </c>
      <c r="DN68" s="164" t="str">
        <f aca="false">IF(Hidden!DG$47="Yes","H",IF($B68="","",IF(AND($C68&lt;=Hidden!DG$46,$D68&gt;=Hidden!DG$46),IF($G68="","x","y"),"")))</f>
        <v/>
      </c>
      <c r="DO68" s="165" t="str">
        <f aca="false">IF(Hidden!DH$47="Yes","H",IF($B68="","",IF(AND($C68&lt;=Hidden!DH$46,$D68&gt;=Hidden!DH$46),IF($G68="","x","y"),"")))</f>
        <v/>
      </c>
      <c r="DP68" s="161" t="str">
        <f aca="false">IF(Hidden!DI$47="Yes","H",IF($B68="","",IF(AND($C68&lt;=Hidden!DI$46,$D68&gt;=Hidden!DI$46),IF($G68="","x","y"),"")))</f>
        <v/>
      </c>
      <c r="DQ68" s="161" t="str">
        <f aca="false">IF(Hidden!DJ$47="Yes","H",IF($B68="","",IF(AND($C68&lt;=Hidden!DJ$46,$D68&gt;=Hidden!DJ$46),IF($G68="","x","y"),"")))</f>
        <v/>
      </c>
      <c r="DR68" s="161" t="str">
        <f aca="false">IF(Hidden!DK$47="Yes","H",IF($B68="","",IF(AND($C68&lt;=Hidden!DK$46,$D68&gt;=Hidden!DK$46),IF($G68="","x","y"),"")))</f>
        <v/>
      </c>
      <c r="DS68" s="162" t="str">
        <f aca="false">IF(Hidden!DL$47="Yes","H",IF($B68="","",IF(AND($C68&lt;=Hidden!DL$46,$D68&gt;=Hidden!DL$46),IF($G68="","x","y"),"")))</f>
        <v/>
      </c>
      <c r="DT68" s="163" t="str">
        <f aca="false">IF(Hidden!DM$47="Yes","H",IF($B68="","",IF(AND($C68&lt;=Hidden!DM$46,$D68&gt;=Hidden!DM$46),IF($G68="","x","y"),"")))</f>
        <v/>
      </c>
      <c r="DU68" s="161" t="str">
        <f aca="false">IF(Hidden!DN$47="Yes","H",IF($B68="","",IF(AND($C68&lt;=Hidden!DN$46,$D68&gt;=Hidden!DN$46),IF($G68="","x","y"),"")))</f>
        <v/>
      </c>
      <c r="DV68" s="161" t="str">
        <f aca="false">IF(Hidden!DO$47="Yes","H",IF($B68="","",IF(AND($C68&lt;=Hidden!DO$46,$D68&gt;=Hidden!DO$46),IF($G68="","x","y"),"")))</f>
        <v/>
      </c>
      <c r="DW68" s="161" t="str">
        <f aca="false">IF(Hidden!DP$47="Yes","H",IF($B68="","",IF(AND($C68&lt;=Hidden!DP$46,$D68&gt;=Hidden!DP$46),IF($G68="","x","y"),"")))</f>
        <v/>
      </c>
      <c r="DX68" s="164" t="str">
        <f aca="false">IF(Hidden!DQ$47="Yes","H",IF($B68="","",IF(AND($C68&lt;=Hidden!DQ$46,$D68&gt;=Hidden!DQ$46),IF($G68="","x","y"),"")))</f>
        <v/>
      </c>
      <c r="DY68" s="163" t="str">
        <f aca="false">IF(Hidden!DR$47="Yes","H",IF($B68="","",IF(AND($C68&lt;=Hidden!DR$46,$D68&gt;=Hidden!DR$46),IF($G68="","x","y"),"")))</f>
        <v/>
      </c>
      <c r="DZ68" s="161" t="str">
        <f aca="false">IF(Hidden!DS$47="Yes","H",IF($B68="","",IF(AND($C68&lt;=Hidden!DS$46,$D68&gt;=Hidden!DS$46),IF($G68="","x","y"),"")))</f>
        <v/>
      </c>
      <c r="EA68" s="161" t="str">
        <f aca="false">IF(Hidden!DT$47="Yes","H",IF($B68="","",IF(AND($C68&lt;=Hidden!DT$46,$D68&gt;=Hidden!DT$46),IF($G68="","x","y"),"")))</f>
        <v/>
      </c>
      <c r="EB68" s="161" t="str">
        <f aca="false">IF(Hidden!DU$47="Yes","H",IF($B68="","",IF(AND($C68&lt;=Hidden!DU$46,$D68&gt;=Hidden!DU$46),IF($G68="","x","y"),"")))</f>
        <v/>
      </c>
      <c r="EC68" s="164" t="str">
        <f aca="false">IF(Hidden!DV$47="Yes","H",IF($B68="","",IF(AND($C68&lt;=Hidden!DV$46,$D68&gt;=Hidden!DV$46),IF($G68="","x","y"),"")))</f>
        <v/>
      </c>
      <c r="ED68" s="165" t="str">
        <f aca="false">IF(Hidden!DW$47="Yes","H",IF($B68="","",IF(AND($C68&lt;=Hidden!DW$46,$D68&gt;=Hidden!DW$46),IF($G68="","x","y"),"")))</f>
        <v/>
      </c>
      <c r="EE68" s="161" t="str">
        <f aca="false">IF(Hidden!DX$47="Yes","H",IF($B68="","",IF(AND($C68&lt;=Hidden!DX$46,$D68&gt;=Hidden!DX$46),IF($G68="","x","y"),"")))</f>
        <v/>
      </c>
      <c r="EF68" s="161" t="str">
        <f aca="false">IF(Hidden!DY$47="Yes","H",IF($B68="","",IF(AND($C68&lt;=Hidden!DY$46,$D68&gt;=Hidden!DY$46),IF($G68="","x","y"),"")))</f>
        <v/>
      </c>
      <c r="EG68" s="161" t="str">
        <f aca="false">IF(Hidden!DZ$47="Yes","H",IF($B68="","",IF(AND($C68&lt;=Hidden!DZ$46,$D68&gt;=Hidden!DZ$46),IF($G68="","x","y"),"")))</f>
        <v>H</v>
      </c>
      <c r="EH68" s="166" t="str">
        <f aca="false">IF(Hidden!EA$47="Yes","H",IF($B68="","",IF(AND($C68&lt;=Hidden!EA$46,$D68&gt;=Hidden!EA$46),IF($G68="","x","y"),"")))</f>
        <v/>
      </c>
    </row>
    <row r="69" customFormat="false" ht="15" hidden="false" customHeight="true" outlineLevel="0" collapsed="false">
      <c r="B69" s="95"/>
      <c r="C69" s="88"/>
      <c r="D69" s="85"/>
      <c r="E69" s="77"/>
      <c r="F69" s="167"/>
      <c r="G69" s="158"/>
      <c r="H69" s="159"/>
      <c r="I69" s="160" t="str">
        <f aca="false">IF(Hidden!B$47="Yes","H",IF($B69="","",IF(AND($C69&lt;=Hidden!B$46,$D69&gt;=Hidden!B$46),IF($G69="","x","y"),"")))</f>
        <v/>
      </c>
      <c r="J69" s="161" t="str">
        <f aca="false">IF(Hidden!C$47="Yes","H",IF($B69="","",IF(AND($C69&lt;=Hidden!C$46,$D69&gt;=Hidden!C$46),IF($G69="","x","y"),"")))</f>
        <v/>
      </c>
      <c r="K69" s="161" t="str">
        <f aca="false">IF(Hidden!D$47="Yes","H",IF($B69="","",IF(AND($C69&lt;=Hidden!D$46,$D69&gt;=Hidden!D$46),IF($G69="","x","y"),"")))</f>
        <v/>
      </c>
      <c r="L69" s="161" t="str">
        <f aca="false">IF(Hidden!E$47="Yes","H",IF($B69="","",IF(AND($C69&lt;=Hidden!E$46,$D69&gt;=Hidden!E$46),IF($G69="","x","y"),"")))</f>
        <v/>
      </c>
      <c r="M69" s="162" t="str">
        <f aca="false">IF(Hidden!F$47="Yes","H",IF($B69="","",IF(AND($C69&lt;=Hidden!F$46,$D69&gt;=Hidden!F$46),IF($G69="","x","y"),"")))</f>
        <v/>
      </c>
      <c r="N69" s="163" t="str">
        <f aca="false">IF(Hidden!G$47="Yes","H",IF($B69="","",IF(AND($C69&lt;=Hidden!G$46,$D69&gt;=Hidden!G$46),IF($G69="","x","y"),"")))</f>
        <v/>
      </c>
      <c r="O69" s="161" t="str">
        <f aca="false">IF(Hidden!H$47="Yes","H",IF($B69="","",IF(AND($C69&lt;=Hidden!H$46,$D69&gt;=Hidden!H$46),IF($G69="","x","y"),"")))</f>
        <v/>
      </c>
      <c r="P69" s="161" t="str">
        <f aca="false">IF(Hidden!I$47="Yes","H",IF($B69="","",IF(AND($C69&lt;=Hidden!I$46,$D69&gt;=Hidden!I$46),IF($G69="","x","y"),"")))</f>
        <v/>
      </c>
      <c r="Q69" s="161" t="str">
        <f aca="false">IF(Hidden!J$47="Yes","H",IF($B69="","",IF(AND($C69&lt;=Hidden!J$46,$D69&gt;=Hidden!J$46),IF($G69="","x","y"),"")))</f>
        <v/>
      </c>
      <c r="R69" s="164" t="str">
        <f aca="false">IF(Hidden!K$47="Yes","H",IF($B69="","",IF(AND($C69&lt;=Hidden!K$46,$D69&gt;=Hidden!K$46),IF($G69="","x","y"),"")))</f>
        <v/>
      </c>
      <c r="S69" s="165" t="str">
        <f aca="false">IF(Hidden!L$47="Yes","H",IF($B69="","",IF(AND($C69&lt;=Hidden!L$46,$D69&gt;=Hidden!L$46),IF($G69="","x","y"),"")))</f>
        <v/>
      </c>
      <c r="T69" s="161" t="str">
        <f aca="false">IF(Hidden!M$47="Yes","H",IF($B69="","",IF(AND($C69&lt;=Hidden!M$46,$D69&gt;=Hidden!M$46),IF($G69="","x","y"),"")))</f>
        <v/>
      </c>
      <c r="U69" s="161" t="str">
        <f aca="false">IF(Hidden!N$47="Yes","H",IF($B69="","",IF(AND($C69&lt;=Hidden!N$46,$D69&gt;=Hidden!N$46),IF($G69="","x","y"),"")))</f>
        <v/>
      </c>
      <c r="V69" s="161" t="str">
        <f aca="false">IF(Hidden!O$47="Yes","H",IF($B69="","",IF(AND($C69&lt;=Hidden!O$46,$D69&gt;=Hidden!O$46),IF($G69="","x","y"),"")))</f>
        <v/>
      </c>
      <c r="W69" s="162" t="str">
        <f aca="false">IF(Hidden!P$47="Yes","H",IF($B69="","",IF(AND($C69&lt;=Hidden!P$46,$D69&gt;=Hidden!P$46),IF($G69="","x","y"),"")))</f>
        <v/>
      </c>
      <c r="X69" s="163" t="str">
        <f aca="false">IF(Hidden!Q$47="Yes","H",IF($B69="","",IF(AND($C69&lt;=Hidden!Q$46,$D69&gt;=Hidden!Q$46),IF($G69="","x","y"),"")))</f>
        <v/>
      </c>
      <c r="Y69" s="161" t="str">
        <f aca="false">IF(Hidden!R$47="Yes","H",IF($B69="","",IF(AND($C69&lt;=Hidden!R$46,$D69&gt;=Hidden!R$46),IF($G69="","x","y"),"")))</f>
        <v/>
      </c>
      <c r="Z69" s="161" t="str">
        <f aca="false">IF(Hidden!S$47="Yes","H",IF($B69="","",IF(AND($C69&lt;=Hidden!S$46,$D69&gt;=Hidden!S$46),IF($G69="","x","y"),"")))</f>
        <v/>
      </c>
      <c r="AA69" s="161" t="str">
        <f aca="false">IF(Hidden!T$47="Yes","H",IF($B69="","",IF(AND($C69&lt;=Hidden!T$46,$D69&gt;=Hidden!T$46),IF($G69="","x","y"),"")))</f>
        <v/>
      </c>
      <c r="AB69" s="164" t="str">
        <f aca="false">IF(Hidden!U$47="Yes","H",IF($B69="","",IF(AND($C69&lt;=Hidden!U$46,$D69&gt;=Hidden!U$46),IF($G69="","x","y"),"")))</f>
        <v/>
      </c>
      <c r="AC69" s="165" t="str">
        <f aca="false">IF(Hidden!V$47="Yes","H",IF($B69="","",IF(AND($C69&lt;=Hidden!V$46,$D69&gt;=Hidden!V$46),IF($G69="","x","y"),"")))</f>
        <v/>
      </c>
      <c r="AD69" s="161" t="str">
        <f aca="false">IF(Hidden!W$47="Yes","H",IF($B69="","",IF(AND($C69&lt;=Hidden!W$46,$D69&gt;=Hidden!W$46),IF($G69="","x","y"),"")))</f>
        <v/>
      </c>
      <c r="AE69" s="161" t="str">
        <f aca="false">IF(Hidden!X$47="Yes","H",IF($B69="","",IF(AND($C69&lt;=Hidden!X$46,$D69&gt;=Hidden!X$46),IF($G69="","x","y"),"")))</f>
        <v/>
      </c>
      <c r="AF69" s="161" t="str">
        <f aca="false">IF(Hidden!Y$47="Yes","H",IF($B69="","",IF(AND($C69&lt;=Hidden!Y$46,$D69&gt;=Hidden!Y$46),IF($G69="","x","y"),"")))</f>
        <v/>
      </c>
      <c r="AG69" s="162" t="str">
        <f aca="false">IF(Hidden!Z$47="Yes","H",IF($B69="","",IF(AND($C69&lt;=Hidden!Z$46,$D69&gt;=Hidden!Z$46),IF($G69="","x","y"),"")))</f>
        <v>H</v>
      </c>
      <c r="AH69" s="163" t="str">
        <f aca="false">IF(Hidden!AA$47="Yes","H",IF($B69="","",IF(AND($C69&lt;=Hidden!AA$46,$D69&gt;=Hidden!AA$46),IF($G69="","x","y"),"")))</f>
        <v/>
      </c>
      <c r="AI69" s="161" t="str">
        <f aca="false">IF(Hidden!AB$47="Yes","H",IF($B69="","",IF(AND($C69&lt;=Hidden!AB$46,$D69&gt;=Hidden!AB$46),IF($G69="","x","y"),"")))</f>
        <v/>
      </c>
      <c r="AJ69" s="161" t="str">
        <f aca="false">IF(Hidden!AC$47="Yes","H",IF($B69="","",IF(AND($C69&lt;=Hidden!AC$46,$D69&gt;=Hidden!AC$46),IF($G69="","x","y"),"")))</f>
        <v/>
      </c>
      <c r="AK69" s="161" t="str">
        <f aca="false">IF(Hidden!AD$47="Yes","H",IF($B69="","",IF(AND($C69&lt;=Hidden!AD$46,$D69&gt;=Hidden!AD$46),IF($G69="","x","y"),"")))</f>
        <v/>
      </c>
      <c r="AL69" s="164" t="str">
        <f aca="false">IF(Hidden!AE$47="Yes","H",IF($B69="","",IF(AND($C69&lt;=Hidden!AE$46,$D69&gt;=Hidden!AE$46),IF($G69="","x","y"),"")))</f>
        <v/>
      </c>
      <c r="AM69" s="165" t="str">
        <f aca="false">IF(Hidden!AF$47="Yes","H",IF($B69="","",IF(AND($C69&lt;=Hidden!AF$46,$D69&gt;=Hidden!AF$46),IF($G69="","x","y"),"")))</f>
        <v/>
      </c>
      <c r="AN69" s="161" t="str">
        <f aca="false">IF(Hidden!AG$47="Yes","H",IF($B69="","",IF(AND($C69&lt;=Hidden!AG$46,$D69&gt;=Hidden!AG$46),IF($G69="","x","y"),"")))</f>
        <v/>
      </c>
      <c r="AO69" s="161" t="str">
        <f aca="false">IF(Hidden!AH$47="Yes","H",IF($B69="","",IF(AND($C69&lt;=Hidden!AH$46,$D69&gt;=Hidden!AH$46),IF($G69="","x","y"),"")))</f>
        <v/>
      </c>
      <c r="AP69" s="161" t="str">
        <f aca="false">IF(Hidden!AI$47="Yes","H",IF($B69="","",IF(AND($C69&lt;=Hidden!AI$46,$D69&gt;=Hidden!AI$46),IF($G69="","x","y"),"")))</f>
        <v/>
      </c>
      <c r="AQ69" s="162" t="str">
        <f aca="false">IF(Hidden!AJ$47="Yes","H",IF($B69="","",IF(AND($C69&lt;=Hidden!AJ$46,$D69&gt;=Hidden!AJ$46),IF($G69="","x","y"),"")))</f>
        <v/>
      </c>
      <c r="AR69" s="163" t="str">
        <f aca="false">IF(Hidden!AK$47="Yes","H",IF($B69="","",IF(AND($C69&lt;=Hidden!AK$46,$D69&gt;=Hidden!AK$46),IF($G69="","x","y"),"")))</f>
        <v/>
      </c>
      <c r="AS69" s="161" t="str">
        <f aca="false">IF(Hidden!AL$47="Yes","H",IF($B69="","",IF(AND($C69&lt;=Hidden!AL$46,$D69&gt;=Hidden!AL$46),IF($G69="","x","y"),"")))</f>
        <v/>
      </c>
      <c r="AT69" s="161" t="str">
        <f aca="false">IF(Hidden!AM$47="Yes","H",IF($B69="","",IF(AND($C69&lt;=Hidden!AM$46,$D69&gt;=Hidden!AM$46),IF($G69="","x","y"),"")))</f>
        <v/>
      </c>
      <c r="AU69" s="161" t="str">
        <f aca="false">IF(Hidden!AN$47="Yes","H",IF($B69="","",IF(AND($C69&lt;=Hidden!AN$46,$D69&gt;=Hidden!AN$46),IF($G69="","x","y"),"")))</f>
        <v/>
      </c>
      <c r="AV69" s="164" t="str">
        <f aca="false">IF(Hidden!AO$47="Yes","H",IF($B69="","",IF(AND($C69&lt;=Hidden!AO$46,$D69&gt;=Hidden!AO$46),IF($G69="","x","y"),"")))</f>
        <v/>
      </c>
      <c r="AW69" s="165" t="str">
        <f aca="false">IF(Hidden!AP$47="Yes","H",IF($B69="","",IF(AND($C69&lt;=Hidden!AP$46,$D69&gt;=Hidden!AP$46),IF($G69="","x","y"),"")))</f>
        <v/>
      </c>
      <c r="AX69" s="161" t="str">
        <f aca="false">IF(Hidden!AQ$47="Yes","H",IF($B69="","",IF(AND($C69&lt;=Hidden!AQ$46,$D69&gt;=Hidden!AQ$46),IF($G69="","x","y"),"")))</f>
        <v/>
      </c>
      <c r="AY69" s="161" t="str">
        <f aca="false">IF(Hidden!AR$47="Yes","H",IF($B69="","",IF(AND($C69&lt;=Hidden!AR$46,$D69&gt;=Hidden!AR$46),IF($G69="","x","y"),"")))</f>
        <v/>
      </c>
      <c r="AZ69" s="161" t="str">
        <f aca="false">IF(Hidden!AS$47="Yes","H",IF($B69="","",IF(AND($C69&lt;=Hidden!AS$46,$D69&gt;=Hidden!AS$46),IF($G69="","x","y"),"")))</f>
        <v/>
      </c>
      <c r="BA69" s="162" t="str">
        <f aca="false">IF(Hidden!AT$47="Yes","H",IF($B69="","",IF(AND($C69&lt;=Hidden!AT$46,$D69&gt;=Hidden!AT$46),IF($G69="","x","y"),"")))</f>
        <v/>
      </c>
      <c r="BB69" s="163" t="str">
        <f aca="false">IF(Hidden!AU$47="Yes","H",IF($B69="","",IF(AND($C69&lt;=Hidden!AU$46,$D69&gt;=Hidden!AU$46),IF($G69="","x","y"),"")))</f>
        <v/>
      </c>
      <c r="BC69" s="161" t="str">
        <f aca="false">IF(Hidden!AV$47="Yes","H",IF($B69="","",IF(AND($C69&lt;=Hidden!AV$46,$D69&gt;=Hidden!AV$46),IF($G69="","x","y"),"")))</f>
        <v/>
      </c>
      <c r="BD69" s="161" t="str">
        <f aca="false">IF(Hidden!AW$47="Yes","H",IF($B69="","",IF(AND($C69&lt;=Hidden!AW$46,$D69&gt;=Hidden!AW$46),IF($G69="","x","y"),"")))</f>
        <v/>
      </c>
      <c r="BE69" s="161" t="str">
        <f aca="false">IF(Hidden!AX$47="Yes","H",IF($B69="","",IF(AND($C69&lt;=Hidden!AX$46,$D69&gt;=Hidden!AX$46),IF($G69="","x","y"),"")))</f>
        <v/>
      </c>
      <c r="BF69" s="164" t="str">
        <f aca="false">IF(Hidden!AY$47="Yes","H",IF($B69="","",IF(AND($C69&lt;=Hidden!AY$46,$D69&gt;=Hidden!AY$46),IF($G69="","x","y"),"")))</f>
        <v/>
      </c>
      <c r="BG69" s="165" t="str">
        <f aca="false">IF(Hidden!AZ$47="Yes","H",IF($B69="","",IF(AND($C69&lt;=Hidden!AZ$46,$D69&gt;=Hidden!AZ$46),IF($G69="","x","y"),"")))</f>
        <v/>
      </c>
      <c r="BH69" s="161" t="str">
        <f aca="false">IF(Hidden!BA$47="Yes","H",IF($B69="","",IF(AND($C69&lt;=Hidden!BA$46,$D69&gt;=Hidden!BA$46),IF($G69="","x","y"),"")))</f>
        <v/>
      </c>
      <c r="BI69" s="161" t="str">
        <f aca="false">IF(Hidden!BB$47="Yes","H",IF($B69="","",IF(AND($C69&lt;=Hidden!BB$46,$D69&gt;=Hidden!BB$46),IF($G69="","x","y"),"")))</f>
        <v/>
      </c>
      <c r="BJ69" s="161" t="str">
        <f aca="false">IF(Hidden!BC$47="Yes","H",IF($B69="","",IF(AND($C69&lt;=Hidden!BC$46,$D69&gt;=Hidden!BC$46),IF($G69="","x","y"),"")))</f>
        <v/>
      </c>
      <c r="BK69" s="162" t="str">
        <f aca="false">IF(Hidden!BD$47="Yes","H",IF($B69="","",IF(AND($C69&lt;=Hidden!BD$46,$D69&gt;=Hidden!BD$46),IF($G69="","x","y"),"")))</f>
        <v/>
      </c>
      <c r="BL69" s="163" t="str">
        <f aca="false">IF(Hidden!BE$47="Yes","H",IF($B69="","",IF(AND($C69&lt;=Hidden!BE$46,$D69&gt;=Hidden!BE$46),IF($G69="","x","y"),"")))</f>
        <v/>
      </c>
      <c r="BM69" s="161" t="str">
        <f aca="false">IF(Hidden!BF$47="Yes","H",IF($B69="","",IF(AND($C69&lt;=Hidden!BF$46,$D69&gt;=Hidden!BF$46),IF($G69="","x","y"),"")))</f>
        <v/>
      </c>
      <c r="BN69" s="161" t="str">
        <f aca="false">IF(Hidden!BG$47="Yes","H",IF($B69="","",IF(AND($C69&lt;=Hidden!BG$46,$D69&gt;=Hidden!BG$46),IF($G69="","x","y"),"")))</f>
        <v/>
      </c>
      <c r="BO69" s="161" t="str">
        <f aca="false">IF(Hidden!BH$47="Yes","H",IF($B69="","",IF(AND($C69&lt;=Hidden!BH$46,$D69&gt;=Hidden!BH$46),IF($G69="","x","y"),"")))</f>
        <v/>
      </c>
      <c r="BP69" s="164" t="str">
        <f aca="false">IF(Hidden!BI$47="Yes","H",IF($B69="","",IF(AND($C69&lt;=Hidden!BI$46,$D69&gt;=Hidden!BI$46),IF($G69="","x","y"),"")))</f>
        <v/>
      </c>
      <c r="BQ69" s="165" t="str">
        <f aca="false">IF(Hidden!BJ$47="Yes","H",IF($B69="","",IF(AND($C69&lt;=Hidden!BJ$46,$D69&gt;=Hidden!BJ$46),IF($G69="","x","y"),"")))</f>
        <v/>
      </c>
      <c r="BR69" s="161" t="str">
        <f aca="false">IF(Hidden!BK$47="Yes","H",IF($B69="","",IF(AND($C69&lt;=Hidden!BK$46,$D69&gt;=Hidden!BK$46),IF($G69="","x","y"),"")))</f>
        <v/>
      </c>
      <c r="BS69" s="161" t="str">
        <f aca="false">IF(Hidden!BL$47="Yes","H",IF($B69="","",IF(AND($C69&lt;=Hidden!BL$46,$D69&gt;=Hidden!BL$46),IF($G69="","x","y"),"")))</f>
        <v/>
      </c>
      <c r="BT69" s="161" t="str">
        <f aca="false">IF(Hidden!BM$47="Yes","H",IF($B69="","",IF(AND($C69&lt;=Hidden!BM$46,$D69&gt;=Hidden!BM$46),IF($G69="","x","y"),"")))</f>
        <v/>
      </c>
      <c r="BU69" s="162" t="str">
        <f aca="false">IF(Hidden!BN$47="Yes","H",IF($B69="","",IF(AND($C69&lt;=Hidden!BN$46,$D69&gt;=Hidden!BN$46),IF($G69="","x","y"),"")))</f>
        <v/>
      </c>
      <c r="BV69" s="163" t="str">
        <f aca="false">IF(Hidden!BO$47="Yes","H",IF($B69="","",IF(AND($C69&lt;=Hidden!BO$46,$D69&gt;=Hidden!BO$46),IF($G69="","x","y"),"")))</f>
        <v/>
      </c>
      <c r="BW69" s="161" t="str">
        <f aca="false">IF(Hidden!BP$47="Yes","H",IF($B69="","",IF(AND($C69&lt;=Hidden!BP$46,$D69&gt;=Hidden!BP$46),IF($G69="","x","y"),"")))</f>
        <v/>
      </c>
      <c r="BX69" s="161" t="str">
        <f aca="false">IF(Hidden!BQ$47="Yes","H",IF($B69="","",IF(AND($C69&lt;=Hidden!BQ$46,$D69&gt;=Hidden!BQ$46),IF($G69="","x","y"),"")))</f>
        <v/>
      </c>
      <c r="BY69" s="161" t="str">
        <f aca="false">IF(Hidden!BR$47="Yes","H",IF($B69="","",IF(AND($C69&lt;=Hidden!BR$46,$D69&gt;=Hidden!BR$46),IF($G69="","x","y"),"")))</f>
        <v/>
      </c>
      <c r="BZ69" s="164" t="str">
        <f aca="false">IF(Hidden!BS$47="Yes","H",IF($B69="","",IF(AND($C69&lt;=Hidden!BS$46,$D69&gt;=Hidden!BS$46),IF($G69="","x","y"),"")))</f>
        <v/>
      </c>
      <c r="CA69" s="165" t="str">
        <f aca="false">IF(Hidden!BT$47="Yes","H",IF($B69="","",IF(AND($C69&lt;=Hidden!BT$46,$D69&gt;=Hidden!BT$46),IF($G69="","x","y"),"")))</f>
        <v/>
      </c>
      <c r="CB69" s="161" t="str">
        <f aca="false">IF(Hidden!BU$47="Yes","H",IF($B69="","",IF(AND($C69&lt;=Hidden!BU$46,$D69&gt;=Hidden!BU$46),IF($G69="","x","y"),"")))</f>
        <v/>
      </c>
      <c r="CC69" s="161" t="str">
        <f aca="false">IF(Hidden!BV$47="Yes","H",IF($B69="","",IF(AND($C69&lt;=Hidden!BV$46,$D69&gt;=Hidden!BV$46),IF($G69="","x","y"),"")))</f>
        <v/>
      </c>
      <c r="CD69" s="161" t="str">
        <f aca="false">IF(Hidden!BW$47="Yes","H",IF($B69="","",IF(AND($C69&lt;=Hidden!BW$46,$D69&gt;=Hidden!BW$46),IF($G69="","x","y"),"")))</f>
        <v/>
      </c>
      <c r="CE69" s="162" t="str">
        <f aca="false">IF(Hidden!BX$47="Yes","H",IF($B69="","",IF(AND($C69&lt;=Hidden!BX$46,$D69&gt;=Hidden!BX$46),IF($G69="","x","y"),"")))</f>
        <v/>
      </c>
      <c r="CF69" s="163" t="str">
        <f aca="false">IF(Hidden!BY$47="Yes","H",IF($B69="","",IF(AND($C69&lt;=Hidden!BY$46,$D69&gt;=Hidden!BY$46),IF($G69="","x","y"),"")))</f>
        <v/>
      </c>
      <c r="CG69" s="161" t="str">
        <f aca="false">IF(Hidden!BZ$47="Yes","H",IF($B69="","",IF(AND($C69&lt;=Hidden!BZ$46,$D69&gt;=Hidden!BZ$46),IF($G69="","x","y"),"")))</f>
        <v/>
      </c>
      <c r="CH69" s="161" t="str">
        <f aca="false">IF(Hidden!CA$47="Yes","H",IF($B69="","",IF(AND($C69&lt;=Hidden!CA$46,$D69&gt;=Hidden!CA$46),IF($G69="","x","y"),"")))</f>
        <v/>
      </c>
      <c r="CI69" s="161" t="str">
        <f aca="false">IF(Hidden!CB$47="Yes","H",IF($B69="","",IF(AND($C69&lt;=Hidden!CB$46,$D69&gt;=Hidden!CB$46),IF($G69="","x","y"),"")))</f>
        <v/>
      </c>
      <c r="CJ69" s="164" t="str">
        <f aca="false">IF(Hidden!CC$47="Yes","H",IF($B69="","",IF(AND($C69&lt;=Hidden!CC$46,$D69&gt;=Hidden!CC$46),IF($G69="","x","y"),"")))</f>
        <v/>
      </c>
      <c r="CK69" s="165" t="str">
        <f aca="false">IF(Hidden!CD$47="Yes","H",IF($B69="","",IF(AND($C69&lt;=Hidden!CD$46,$D69&gt;=Hidden!CD$46),IF($G69="","x","y"),"")))</f>
        <v/>
      </c>
      <c r="CL69" s="161" t="str">
        <f aca="false">IF(Hidden!CE$47="Yes","H",IF($B69="","",IF(AND($C69&lt;=Hidden!CE$46,$D69&gt;=Hidden!CE$46),IF($G69="","x","y"),"")))</f>
        <v/>
      </c>
      <c r="CM69" s="161" t="str">
        <f aca="false">IF(Hidden!CF$47="Yes","H",IF($B69="","",IF(AND($C69&lt;=Hidden!CF$46,$D69&gt;=Hidden!CF$46),IF($G69="","x","y"),"")))</f>
        <v/>
      </c>
      <c r="CN69" s="161" t="str">
        <f aca="false">IF(Hidden!CG$47="Yes","H",IF($B69="","",IF(AND($C69&lt;=Hidden!CG$46,$D69&gt;=Hidden!CG$46),IF($G69="","x","y"),"")))</f>
        <v/>
      </c>
      <c r="CO69" s="162" t="str">
        <f aca="false">IF(Hidden!CH$47="Yes","H",IF($B69="","",IF(AND($C69&lt;=Hidden!CH$46,$D69&gt;=Hidden!CH$46),IF($G69="","x","y"),"")))</f>
        <v/>
      </c>
      <c r="CP69" s="163" t="str">
        <f aca="false">IF(Hidden!CI$47="Yes","H",IF($B69="","",IF(AND($C69&lt;=Hidden!CI$46,$D69&gt;=Hidden!CI$46),IF($G69="","x","y"),"")))</f>
        <v/>
      </c>
      <c r="CQ69" s="161" t="str">
        <f aca="false">IF(Hidden!CJ$47="Yes","H",IF($B69="","",IF(AND($C69&lt;=Hidden!CJ$46,$D69&gt;=Hidden!CJ$46),IF($G69="","x","y"),"")))</f>
        <v/>
      </c>
      <c r="CR69" s="161" t="str">
        <f aca="false">IF(Hidden!CK$47="Yes","H",IF($B69="","",IF(AND($C69&lt;=Hidden!CK$46,$D69&gt;=Hidden!CK$46),IF($G69="","x","y"),"")))</f>
        <v/>
      </c>
      <c r="CS69" s="161" t="str">
        <f aca="false">IF(Hidden!CL$47="Yes","H",IF($B69="","",IF(AND($C69&lt;=Hidden!CL$46,$D69&gt;=Hidden!CL$46),IF($G69="","x","y"),"")))</f>
        <v/>
      </c>
      <c r="CT69" s="164" t="str">
        <f aca="false">IF(Hidden!CM$47="Yes","H",IF($B69="","",IF(AND($C69&lt;=Hidden!CM$46,$D69&gt;=Hidden!CM$46),IF($G69="","x","y"),"")))</f>
        <v/>
      </c>
      <c r="CU69" s="165" t="str">
        <f aca="false">IF(Hidden!CN$47="Yes","H",IF($B69="","",IF(AND($C69&lt;=Hidden!CN$46,$D69&gt;=Hidden!CN$46),IF($G69="","x","y"),"")))</f>
        <v/>
      </c>
      <c r="CV69" s="161" t="str">
        <f aca="false">IF(Hidden!CO$47="Yes","H",IF($B69="","",IF(AND($C69&lt;=Hidden!CO$46,$D69&gt;=Hidden!CO$46),IF($G69="","x","y"),"")))</f>
        <v/>
      </c>
      <c r="CW69" s="161" t="str">
        <f aca="false">IF(Hidden!CP$47="Yes","H",IF($B69="","",IF(AND($C69&lt;=Hidden!CP$46,$D69&gt;=Hidden!CP$46),IF($G69="","x","y"),"")))</f>
        <v/>
      </c>
      <c r="CX69" s="161" t="str">
        <f aca="false">IF(Hidden!CQ$47="Yes","H",IF($B69="","",IF(AND($C69&lt;=Hidden!CQ$46,$D69&gt;=Hidden!CQ$46),IF($G69="","x","y"),"")))</f>
        <v/>
      </c>
      <c r="CY69" s="162" t="str">
        <f aca="false">IF(Hidden!CR$47="Yes","H",IF($B69="","",IF(AND($C69&lt;=Hidden!CR$46,$D69&gt;=Hidden!CR$46),IF($G69="","x","y"),"")))</f>
        <v/>
      </c>
      <c r="CZ69" s="163" t="str">
        <f aca="false">IF(Hidden!CS$47="Yes","H",IF($B69="","",IF(AND($C69&lt;=Hidden!CS$46,$D69&gt;=Hidden!CS$46),IF($G69="","x","y"),"")))</f>
        <v>H</v>
      </c>
      <c r="DA69" s="161" t="str">
        <f aca="false">IF(Hidden!CT$47="Yes","H",IF($B69="","",IF(AND($C69&lt;=Hidden!CT$46,$D69&gt;=Hidden!CT$46),IF($G69="","x","y"),"")))</f>
        <v/>
      </c>
      <c r="DB69" s="161" t="str">
        <f aca="false">IF(Hidden!CU$47="Yes","H",IF($B69="","",IF(AND($C69&lt;=Hidden!CU$46,$D69&gt;=Hidden!CU$46),IF($G69="","x","y"),"")))</f>
        <v/>
      </c>
      <c r="DC69" s="161" t="str">
        <f aca="false">IF(Hidden!CV$47="Yes","H",IF($B69="","",IF(AND($C69&lt;=Hidden!CV$46,$D69&gt;=Hidden!CV$46),IF($G69="","x","y"),"")))</f>
        <v/>
      </c>
      <c r="DD69" s="164" t="str">
        <f aca="false">IF(Hidden!CW$47="Yes","H",IF($B69="","",IF(AND($C69&lt;=Hidden!CW$46,$D69&gt;=Hidden!CW$46),IF($G69="","x","y"),"")))</f>
        <v/>
      </c>
      <c r="DE69" s="165" t="str">
        <f aca="false">IF(Hidden!CX$47="Yes","H",IF($B69="","",IF(AND($C69&lt;=Hidden!CX$46,$D69&gt;=Hidden!CX$46),IF($G69="","x","y"),"")))</f>
        <v/>
      </c>
      <c r="DF69" s="161" t="str">
        <f aca="false">IF(Hidden!CY$47="Yes","H",IF($B69="","",IF(AND($C69&lt;=Hidden!CY$46,$D69&gt;=Hidden!CY$46),IF($G69="","x","y"),"")))</f>
        <v/>
      </c>
      <c r="DG69" s="161" t="str">
        <f aca="false">IF(Hidden!CZ$47="Yes","H",IF($B69="","",IF(AND($C69&lt;=Hidden!CZ$46,$D69&gt;=Hidden!CZ$46),IF($G69="","x","y"),"")))</f>
        <v/>
      </c>
      <c r="DH69" s="161" t="str">
        <f aca="false">IF(Hidden!DA$47="Yes","H",IF($B69="","",IF(AND($C69&lt;=Hidden!DA$46,$D69&gt;=Hidden!DA$46),IF($G69="","x","y"),"")))</f>
        <v/>
      </c>
      <c r="DI69" s="162" t="str">
        <f aca="false">IF(Hidden!DB$47="Yes","H",IF($B69="","",IF(AND($C69&lt;=Hidden!DB$46,$D69&gt;=Hidden!DB$46),IF($G69="","x","y"),"")))</f>
        <v/>
      </c>
      <c r="DJ69" s="163" t="str">
        <f aca="false">IF(Hidden!DC$47="Yes","H",IF($B69="","",IF(AND($C69&lt;=Hidden!DC$46,$D69&gt;=Hidden!DC$46),IF($G69="","x","y"),"")))</f>
        <v/>
      </c>
      <c r="DK69" s="161" t="str">
        <f aca="false">IF(Hidden!DD$47="Yes","H",IF($B69="","",IF(AND($C69&lt;=Hidden!DD$46,$D69&gt;=Hidden!DD$46),IF($G69="","x","y"),"")))</f>
        <v/>
      </c>
      <c r="DL69" s="161" t="str">
        <f aca="false">IF(Hidden!DE$47="Yes","H",IF($B69="","",IF(AND($C69&lt;=Hidden!DE$46,$D69&gt;=Hidden!DE$46),IF($G69="","x","y"),"")))</f>
        <v/>
      </c>
      <c r="DM69" s="161" t="str">
        <f aca="false">IF(Hidden!DF$47="Yes","H",IF($B69="","",IF(AND($C69&lt;=Hidden!DF$46,$D69&gt;=Hidden!DF$46),IF($G69="","x","y"),"")))</f>
        <v/>
      </c>
      <c r="DN69" s="164" t="str">
        <f aca="false">IF(Hidden!DG$47="Yes","H",IF($B69="","",IF(AND($C69&lt;=Hidden!DG$46,$D69&gt;=Hidden!DG$46),IF($G69="","x","y"),"")))</f>
        <v/>
      </c>
      <c r="DO69" s="165" t="str">
        <f aca="false">IF(Hidden!DH$47="Yes","H",IF($B69="","",IF(AND($C69&lt;=Hidden!DH$46,$D69&gt;=Hidden!DH$46),IF($G69="","x","y"),"")))</f>
        <v/>
      </c>
      <c r="DP69" s="161" t="str">
        <f aca="false">IF(Hidden!DI$47="Yes","H",IF($B69="","",IF(AND($C69&lt;=Hidden!DI$46,$D69&gt;=Hidden!DI$46),IF($G69="","x","y"),"")))</f>
        <v/>
      </c>
      <c r="DQ69" s="161" t="str">
        <f aca="false">IF(Hidden!DJ$47="Yes","H",IF($B69="","",IF(AND($C69&lt;=Hidden!DJ$46,$D69&gt;=Hidden!DJ$46),IF($G69="","x","y"),"")))</f>
        <v/>
      </c>
      <c r="DR69" s="161" t="str">
        <f aca="false">IF(Hidden!DK$47="Yes","H",IF($B69="","",IF(AND($C69&lt;=Hidden!DK$46,$D69&gt;=Hidden!DK$46),IF($G69="","x","y"),"")))</f>
        <v/>
      </c>
      <c r="DS69" s="162" t="str">
        <f aca="false">IF(Hidden!DL$47="Yes","H",IF($B69="","",IF(AND($C69&lt;=Hidden!DL$46,$D69&gt;=Hidden!DL$46),IF($G69="","x","y"),"")))</f>
        <v/>
      </c>
      <c r="DT69" s="163" t="str">
        <f aca="false">IF(Hidden!DM$47="Yes","H",IF($B69="","",IF(AND($C69&lt;=Hidden!DM$46,$D69&gt;=Hidden!DM$46),IF($G69="","x","y"),"")))</f>
        <v/>
      </c>
      <c r="DU69" s="161" t="str">
        <f aca="false">IF(Hidden!DN$47="Yes","H",IF($B69="","",IF(AND($C69&lt;=Hidden!DN$46,$D69&gt;=Hidden!DN$46),IF($G69="","x","y"),"")))</f>
        <v/>
      </c>
      <c r="DV69" s="161" t="str">
        <f aca="false">IF(Hidden!DO$47="Yes","H",IF($B69="","",IF(AND($C69&lt;=Hidden!DO$46,$D69&gt;=Hidden!DO$46),IF($G69="","x","y"),"")))</f>
        <v/>
      </c>
      <c r="DW69" s="161" t="str">
        <f aca="false">IF(Hidden!DP$47="Yes","H",IF($B69="","",IF(AND($C69&lt;=Hidden!DP$46,$D69&gt;=Hidden!DP$46),IF($G69="","x","y"),"")))</f>
        <v/>
      </c>
      <c r="DX69" s="164" t="str">
        <f aca="false">IF(Hidden!DQ$47="Yes","H",IF($B69="","",IF(AND($C69&lt;=Hidden!DQ$46,$D69&gt;=Hidden!DQ$46),IF($G69="","x","y"),"")))</f>
        <v/>
      </c>
      <c r="DY69" s="163" t="str">
        <f aca="false">IF(Hidden!DR$47="Yes","H",IF($B69="","",IF(AND($C69&lt;=Hidden!DR$46,$D69&gt;=Hidden!DR$46),IF($G69="","x","y"),"")))</f>
        <v/>
      </c>
      <c r="DZ69" s="161" t="str">
        <f aca="false">IF(Hidden!DS$47="Yes","H",IF($B69="","",IF(AND($C69&lt;=Hidden!DS$46,$D69&gt;=Hidden!DS$46),IF($G69="","x","y"),"")))</f>
        <v/>
      </c>
      <c r="EA69" s="161" t="str">
        <f aca="false">IF(Hidden!DT$47="Yes","H",IF($B69="","",IF(AND($C69&lt;=Hidden!DT$46,$D69&gt;=Hidden!DT$46),IF($G69="","x","y"),"")))</f>
        <v/>
      </c>
      <c r="EB69" s="161" t="str">
        <f aca="false">IF(Hidden!DU$47="Yes","H",IF($B69="","",IF(AND($C69&lt;=Hidden!DU$46,$D69&gt;=Hidden!DU$46),IF($G69="","x","y"),"")))</f>
        <v/>
      </c>
      <c r="EC69" s="164" t="str">
        <f aca="false">IF(Hidden!DV$47="Yes","H",IF($B69="","",IF(AND($C69&lt;=Hidden!DV$46,$D69&gt;=Hidden!DV$46),IF($G69="","x","y"),"")))</f>
        <v/>
      </c>
      <c r="ED69" s="165" t="str">
        <f aca="false">IF(Hidden!DW$47="Yes","H",IF($B69="","",IF(AND($C69&lt;=Hidden!DW$46,$D69&gt;=Hidden!DW$46),IF($G69="","x","y"),"")))</f>
        <v/>
      </c>
      <c r="EE69" s="161" t="str">
        <f aca="false">IF(Hidden!DX$47="Yes","H",IF($B69="","",IF(AND($C69&lt;=Hidden!DX$46,$D69&gt;=Hidden!DX$46),IF($G69="","x","y"),"")))</f>
        <v/>
      </c>
      <c r="EF69" s="161" t="str">
        <f aca="false">IF(Hidden!DY$47="Yes","H",IF($B69="","",IF(AND($C69&lt;=Hidden!DY$46,$D69&gt;=Hidden!DY$46),IF($G69="","x","y"),"")))</f>
        <v/>
      </c>
      <c r="EG69" s="161" t="str">
        <f aca="false">IF(Hidden!DZ$47="Yes","H",IF($B69="","",IF(AND($C69&lt;=Hidden!DZ$46,$D69&gt;=Hidden!DZ$46),IF($G69="","x","y"),"")))</f>
        <v>H</v>
      </c>
      <c r="EH69" s="166" t="str">
        <f aca="false">IF(Hidden!EA$47="Yes","H",IF($B69="","",IF(AND($C69&lt;=Hidden!EA$46,$D69&gt;=Hidden!EA$46),IF($G69="","x","y"),"")))</f>
        <v/>
      </c>
    </row>
    <row r="70" customFormat="false" ht="15" hidden="false" customHeight="true" outlineLevel="0" collapsed="false">
      <c r="B70" s="172"/>
      <c r="C70" s="88"/>
      <c r="D70" s="85"/>
      <c r="E70" s="77"/>
      <c r="F70" s="167"/>
      <c r="G70" s="158"/>
      <c r="H70" s="159"/>
      <c r="I70" s="160" t="str">
        <f aca="false">IF(Hidden!B$47="Yes","H",IF($B70="","",IF(AND($C70&lt;=Hidden!B$46,$D70&gt;=Hidden!B$46),IF($G70="","x","y"),"")))</f>
        <v/>
      </c>
      <c r="J70" s="161" t="str">
        <f aca="false">IF(Hidden!C$47="Yes","H",IF($B70="","",IF(AND($C70&lt;=Hidden!C$46,$D70&gt;=Hidden!C$46),IF($G70="","x","y"),"")))</f>
        <v/>
      </c>
      <c r="K70" s="161" t="str">
        <f aca="false">IF(Hidden!D$47="Yes","H",IF($B70="","",IF(AND($C70&lt;=Hidden!D$46,$D70&gt;=Hidden!D$46),IF($G70="","x","y"),"")))</f>
        <v/>
      </c>
      <c r="L70" s="161" t="str">
        <f aca="false">IF(Hidden!E$47="Yes","H",IF($B70="","",IF(AND($C70&lt;=Hidden!E$46,$D70&gt;=Hidden!E$46),IF($G70="","x","y"),"")))</f>
        <v/>
      </c>
      <c r="M70" s="162" t="str">
        <f aca="false">IF(Hidden!F$47="Yes","H",IF($B70="","",IF(AND($C70&lt;=Hidden!F$46,$D70&gt;=Hidden!F$46),IF($G70="","x","y"),"")))</f>
        <v/>
      </c>
      <c r="N70" s="163" t="str">
        <f aca="false">IF(Hidden!G$47="Yes","H",IF($B70="","",IF(AND($C70&lt;=Hidden!G$46,$D70&gt;=Hidden!G$46),IF($G70="","x","y"),"")))</f>
        <v/>
      </c>
      <c r="O70" s="161" t="str">
        <f aca="false">IF(Hidden!H$47="Yes","H",IF($B70="","",IF(AND($C70&lt;=Hidden!H$46,$D70&gt;=Hidden!H$46),IF($G70="","x","y"),"")))</f>
        <v/>
      </c>
      <c r="P70" s="161" t="str">
        <f aca="false">IF(Hidden!I$47="Yes","H",IF($B70="","",IF(AND($C70&lt;=Hidden!I$46,$D70&gt;=Hidden!I$46),IF($G70="","x","y"),"")))</f>
        <v/>
      </c>
      <c r="Q70" s="161" t="str">
        <f aca="false">IF(Hidden!J$47="Yes","H",IF($B70="","",IF(AND($C70&lt;=Hidden!J$46,$D70&gt;=Hidden!J$46),IF($G70="","x","y"),"")))</f>
        <v/>
      </c>
      <c r="R70" s="164" t="str">
        <f aca="false">IF(Hidden!K$47="Yes","H",IF($B70="","",IF(AND($C70&lt;=Hidden!K$46,$D70&gt;=Hidden!K$46),IF($G70="","x","y"),"")))</f>
        <v/>
      </c>
      <c r="S70" s="165" t="str">
        <f aca="false">IF(Hidden!L$47="Yes","H",IF($B70="","",IF(AND($C70&lt;=Hidden!L$46,$D70&gt;=Hidden!L$46),IF($G70="","x","y"),"")))</f>
        <v/>
      </c>
      <c r="T70" s="161" t="str">
        <f aca="false">IF(Hidden!M$47="Yes","H",IF($B70="","",IF(AND($C70&lt;=Hidden!M$46,$D70&gt;=Hidden!M$46),IF($G70="","x","y"),"")))</f>
        <v/>
      </c>
      <c r="U70" s="161" t="str">
        <f aca="false">IF(Hidden!N$47="Yes","H",IF($B70="","",IF(AND($C70&lt;=Hidden!N$46,$D70&gt;=Hidden!N$46),IF($G70="","x","y"),"")))</f>
        <v/>
      </c>
      <c r="V70" s="161" t="str">
        <f aca="false">IF(Hidden!O$47="Yes","H",IF($B70="","",IF(AND($C70&lt;=Hidden!O$46,$D70&gt;=Hidden!O$46),IF($G70="","x","y"),"")))</f>
        <v/>
      </c>
      <c r="W70" s="162" t="str">
        <f aca="false">IF(Hidden!P$47="Yes","H",IF($B70="","",IF(AND($C70&lt;=Hidden!P$46,$D70&gt;=Hidden!P$46),IF($G70="","x","y"),"")))</f>
        <v/>
      </c>
      <c r="X70" s="163" t="str">
        <f aca="false">IF(Hidden!Q$47="Yes","H",IF($B70="","",IF(AND($C70&lt;=Hidden!Q$46,$D70&gt;=Hidden!Q$46),IF($G70="","x","y"),"")))</f>
        <v/>
      </c>
      <c r="Y70" s="161" t="str">
        <f aca="false">IF(Hidden!R$47="Yes","H",IF($B70="","",IF(AND($C70&lt;=Hidden!R$46,$D70&gt;=Hidden!R$46),IF($G70="","x","y"),"")))</f>
        <v/>
      </c>
      <c r="Z70" s="161" t="str">
        <f aca="false">IF(Hidden!S$47="Yes","H",IF($B70="","",IF(AND($C70&lt;=Hidden!S$46,$D70&gt;=Hidden!S$46),IF($G70="","x","y"),"")))</f>
        <v/>
      </c>
      <c r="AA70" s="161" t="str">
        <f aca="false">IF(Hidden!T$47="Yes","H",IF($B70="","",IF(AND($C70&lt;=Hidden!T$46,$D70&gt;=Hidden!T$46),IF($G70="","x","y"),"")))</f>
        <v/>
      </c>
      <c r="AB70" s="164" t="str">
        <f aca="false">IF(Hidden!U$47="Yes","H",IF($B70="","",IF(AND($C70&lt;=Hidden!U$46,$D70&gt;=Hidden!U$46),IF($G70="","x","y"),"")))</f>
        <v/>
      </c>
      <c r="AC70" s="165" t="str">
        <f aca="false">IF(Hidden!V$47="Yes","H",IF($B70="","",IF(AND($C70&lt;=Hidden!V$46,$D70&gt;=Hidden!V$46),IF($G70="","x","y"),"")))</f>
        <v/>
      </c>
      <c r="AD70" s="161" t="str">
        <f aca="false">IF(Hidden!W$47="Yes","H",IF($B70="","",IF(AND($C70&lt;=Hidden!W$46,$D70&gt;=Hidden!W$46),IF($G70="","x","y"),"")))</f>
        <v/>
      </c>
      <c r="AE70" s="161" t="str">
        <f aca="false">IF(Hidden!X$47="Yes","H",IF($B70="","",IF(AND($C70&lt;=Hidden!X$46,$D70&gt;=Hidden!X$46),IF($G70="","x","y"),"")))</f>
        <v/>
      </c>
      <c r="AF70" s="161" t="str">
        <f aca="false">IF(Hidden!Y$47="Yes","H",IF($B70="","",IF(AND($C70&lt;=Hidden!Y$46,$D70&gt;=Hidden!Y$46),IF($G70="","x","y"),"")))</f>
        <v/>
      </c>
      <c r="AG70" s="162" t="str">
        <f aca="false">IF(Hidden!Z$47="Yes","H",IF($B70="","",IF(AND($C70&lt;=Hidden!Z$46,$D70&gt;=Hidden!Z$46),IF($G70="","x","y"),"")))</f>
        <v>H</v>
      </c>
      <c r="AH70" s="163" t="str">
        <f aca="false">IF(Hidden!AA$47="Yes","H",IF($B70="","",IF(AND($C70&lt;=Hidden!AA$46,$D70&gt;=Hidden!AA$46),IF($G70="","x","y"),"")))</f>
        <v/>
      </c>
      <c r="AI70" s="161" t="str">
        <f aca="false">IF(Hidden!AB$47="Yes","H",IF($B70="","",IF(AND($C70&lt;=Hidden!AB$46,$D70&gt;=Hidden!AB$46),IF($G70="","x","y"),"")))</f>
        <v/>
      </c>
      <c r="AJ70" s="161" t="str">
        <f aca="false">IF(Hidden!AC$47="Yes","H",IF($B70="","",IF(AND($C70&lt;=Hidden!AC$46,$D70&gt;=Hidden!AC$46),IF($G70="","x","y"),"")))</f>
        <v/>
      </c>
      <c r="AK70" s="161" t="str">
        <f aca="false">IF(Hidden!AD$47="Yes","H",IF($B70="","",IF(AND($C70&lt;=Hidden!AD$46,$D70&gt;=Hidden!AD$46),IF($G70="","x","y"),"")))</f>
        <v/>
      </c>
      <c r="AL70" s="164" t="str">
        <f aca="false">IF(Hidden!AE$47="Yes","H",IF($B70="","",IF(AND($C70&lt;=Hidden!AE$46,$D70&gt;=Hidden!AE$46),IF($G70="","x","y"),"")))</f>
        <v/>
      </c>
      <c r="AM70" s="165" t="str">
        <f aca="false">IF(Hidden!AF$47="Yes","H",IF($B70="","",IF(AND($C70&lt;=Hidden!AF$46,$D70&gt;=Hidden!AF$46),IF($G70="","x","y"),"")))</f>
        <v/>
      </c>
      <c r="AN70" s="161" t="str">
        <f aca="false">IF(Hidden!AG$47="Yes","H",IF($B70="","",IF(AND($C70&lt;=Hidden!AG$46,$D70&gt;=Hidden!AG$46),IF($G70="","x","y"),"")))</f>
        <v/>
      </c>
      <c r="AO70" s="161" t="str">
        <f aca="false">IF(Hidden!AH$47="Yes","H",IF($B70="","",IF(AND($C70&lt;=Hidden!AH$46,$D70&gt;=Hidden!AH$46),IF($G70="","x","y"),"")))</f>
        <v/>
      </c>
      <c r="AP70" s="161" t="str">
        <f aca="false">IF(Hidden!AI$47="Yes","H",IF($B70="","",IF(AND($C70&lt;=Hidden!AI$46,$D70&gt;=Hidden!AI$46),IF($G70="","x","y"),"")))</f>
        <v/>
      </c>
      <c r="AQ70" s="162" t="str">
        <f aca="false">IF(Hidden!AJ$47="Yes","H",IF($B70="","",IF(AND($C70&lt;=Hidden!AJ$46,$D70&gt;=Hidden!AJ$46),IF($G70="","x","y"),"")))</f>
        <v/>
      </c>
      <c r="AR70" s="163" t="str">
        <f aca="false">IF(Hidden!AK$47="Yes","H",IF($B70="","",IF(AND($C70&lt;=Hidden!AK$46,$D70&gt;=Hidden!AK$46),IF($G70="","x","y"),"")))</f>
        <v/>
      </c>
      <c r="AS70" s="161" t="str">
        <f aca="false">IF(Hidden!AL$47="Yes","H",IF($B70="","",IF(AND($C70&lt;=Hidden!AL$46,$D70&gt;=Hidden!AL$46),IF($G70="","x","y"),"")))</f>
        <v/>
      </c>
      <c r="AT70" s="161" t="str">
        <f aca="false">IF(Hidden!AM$47="Yes","H",IF($B70="","",IF(AND($C70&lt;=Hidden!AM$46,$D70&gt;=Hidden!AM$46),IF($G70="","x","y"),"")))</f>
        <v/>
      </c>
      <c r="AU70" s="161" t="str">
        <f aca="false">IF(Hidden!AN$47="Yes","H",IF($B70="","",IF(AND($C70&lt;=Hidden!AN$46,$D70&gt;=Hidden!AN$46),IF($G70="","x","y"),"")))</f>
        <v/>
      </c>
      <c r="AV70" s="164" t="str">
        <f aca="false">IF(Hidden!AO$47="Yes","H",IF($B70="","",IF(AND($C70&lt;=Hidden!AO$46,$D70&gt;=Hidden!AO$46),IF($G70="","x","y"),"")))</f>
        <v/>
      </c>
      <c r="AW70" s="165" t="str">
        <f aca="false">IF(Hidden!AP$47="Yes","H",IF($B70="","",IF(AND($C70&lt;=Hidden!AP$46,$D70&gt;=Hidden!AP$46),IF($G70="","x","y"),"")))</f>
        <v/>
      </c>
      <c r="AX70" s="161" t="str">
        <f aca="false">IF(Hidden!AQ$47="Yes","H",IF($B70="","",IF(AND($C70&lt;=Hidden!AQ$46,$D70&gt;=Hidden!AQ$46),IF($G70="","x","y"),"")))</f>
        <v/>
      </c>
      <c r="AY70" s="161" t="str">
        <f aca="false">IF(Hidden!AR$47="Yes","H",IF($B70="","",IF(AND($C70&lt;=Hidden!AR$46,$D70&gt;=Hidden!AR$46),IF($G70="","x","y"),"")))</f>
        <v/>
      </c>
      <c r="AZ70" s="161" t="str">
        <f aca="false">IF(Hidden!AS$47="Yes","H",IF($B70="","",IF(AND($C70&lt;=Hidden!AS$46,$D70&gt;=Hidden!AS$46),IF($G70="","x","y"),"")))</f>
        <v/>
      </c>
      <c r="BA70" s="162" t="str">
        <f aca="false">IF(Hidden!AT$47="Yes","H",IF($B70="","",IF(AND($C70&lt;=Hidden!AT$46,$D70&gt;=Hidden!AT$46),IF($G70="","x","y"),"")))</f>
        <v/>
      </c>
      <c r="BB70" s="163" t="str">
        <f aca="false">IF(Hidden!AU$47="Yes","H",IF($B70="","",IF(AND($C70&lt;=Hidden!AU$46,$D70&gt;=Hidden!AU$46),IF($G70="","x","y"),"")))</f>
        <v/>
      </c>
      <c r="BC70" s="161" t="str">
        <f aca="false">IF(Hidden!AV$47="Yes","H",IF($B70="","",IF(AND($C70&lt;=Hidden!AV$46,$D70&gt;=Hidden!AV$46),IF($G70="","x","y"),"")))</f>
        <v/>
      </c>
      <c r="BD70" s="161" t="str">
        <f aca="false">IF(Hidden!AW$47="Yes","H",IF($B70="","",IF(AND($C70&lt;=Hidden!AW$46,$D70&gt;=Hidden!AW$46),IF($G70="","x","y"),"")))</f>
        <v/>
      </c>
      <c r="BE70" s="161" t="str">
        <f aca="false">IF(Hidden!AX$47="Yes","H",IF($B70="","",IF(AND($C70&lt;=Hidden!AX$46,$D70&gt;=Hidden!AX$46),IF($G70="","x","y"),"")))</f>
        <v/>
      </c>
      <c r="BF70" s="164" t="str">
        <f aca="false">IF(Hidden!AY$47="Yes","H",IF($B70="","",IF(AND($C70&lt;=Hidden!AY$46,$D70&gt;=Hidden!AY$46),IF($G70="","x","y"),"")))</f>
        <v/>
      </c>
      <c r="BG70" s="165" t="str">
        <f aca="false">IF(Hidden!AZ$47="Yes","H",IF($B70="","",IF(AND($C70&lt;=Hidden!AZ$46,$D70&gt;=Hidden!AZ$46),IF($G70="","x","y"),"")))</f>
        <v/>
      </c>
      <c r="BH70" s="161" t="str">
        <f aca="false">IF(Hidden!BA$47="Yes","H",IF($B70="","",IF(AND($C70&lt;=Hidden!BA$46,$D70&gt;=Hidden!BA$46),IF($G70="","x","y"),"")))</f>
        <v/>
      </c>
      <c r="BI70" s="161" t="str">
        <f aca="false">IF(Hidden!BB$47="Yes","H",IF($B70="","",IF(AND($C70&lt;=Hidden!BB$46,$D70&gt;=Hidden!BB$46),IF($G70="","x","y"),"")))</f>
        <v/>
      </c>
      <c r="BJ70" s="161" t="str">
        <f aca="false">IF(Hidden!BC$47="Yes","H",IF($B70="","",IF(AND($C70&lt;=Hidden!BC$46,$D70&gt;=Hidden!BC$46),IF($G70="","x","y"),"")))</f>
        <v/>
      </c>
      <c r="BK70" s="162" t="str">
        <f aca="false">IF(Hidden!BD$47="Yes","H",IF($B70="","",IF(AND($C70&lt;=Hidden!BD$46,$D70&gt;=Hidden!BD$46),IF($G70="","x","y"),"")))</f>
        <v/>
      </c>
      <c r="BL70" s="163" t="str">
        <f aca="false">IF(Hidden!BE$47="Yes","H",IF($B70="","",IF(AND($C70&lt;=Hidden!BE$46,$D70&gt;=Hidden!BE$46),IF($G70="","x","y"),"")))</f>
        <v/>
      </c>
      <c r="BM70" s="161" t="str">
        <f aca="false">IF(Hidden!BF$47="Yes","H",IF($B70="","",IF(AND($C70&lt;=Hidden!BF$46,$D70&gt;=Hidden!BF$46),IF($G70="","x","y"),"")))</f>
        <v/>
      </c>
      <c r="BN70" s="161" t="str">
        <f aca="false">IF(Hidden!BG$47="Yes","H",IF($B70="","",IF(AND($C70&lt;=Hidden!BG$46,$D70&gt;=Hidden!BG$46),IF($G70="","x","y"),"")))</f>
        <v/>
      </c>
      <c r="BO70" s="161" t="str">
        <f aca="false">IF(Hidden!BH$47="Yes","H",IF($B70="","",IF(AND($C70&lt;=Hidden!BH$46,$D70&gt;=Hidden!BH$46),IF($G70="","x","y"),"")))</f>
        <v/>
      </c>
      <c r="BP70" s="164" t="str">
        <f aca="false">IF(Hidden!BI$47="Yes","H",IF($B70="","",IF(AND($C70&lt;=Hidden!BI$46,$D70&gt;=Hidden!BI$46),IF($G70="","x","y"),"")))</f>
        <v/>
      </c>
      <c r="BQ70" s="165" t="str">
        <f aca="false">IF(Hidden!BJ$47="Yes","H",IF($B70="","",IF(AND($C70&lt;=Hidden!BJ$46,$D70&gt;=Hidden!BJ$46),IF($G70="","x","y"),"")))</f>
        <v/>
      </c>
      <c r="BR70" s="161" t="str">
        <f aca="false">IF(Hidden!BK$47="Yes","H",IF($B70="","",IF(AND($C70&lt;=Hidden!BK$46,$D70&gt;=Hidden!BK$46),IF($G70="","x","y"),"")))</f>
        <v/>
      </c>
      <c r="BS70" s="161" t="str">
        <f aca="false">IF(Hidden!BL$47="Yes","H",IF($B70="","",IF(AND($C70&lt;=Hidden!BL$46,$D70&gt;=Hidden!BL$46),IF($G70="","x","y"),"")))</f>
        <v/>
      </c>
      <c r="BT70" s="161" t="str">
        <f aca="false">IF(Hidden!BM$47="Yes","H",IF($B70="","",IF(AND($C70&lt;=Hidden!BM$46,$D70&gt;=Hidden!BM$46),IF($G70="","x","y"),"")))</f>
        <v/>
      </c>
      <c r="BU70" s="162" t="str">
        <f aca="false">IF(Hidden!BN$47="Yes","H",IF($B70="","",IF(AND($C70&lt;=Hidden!BN$46,$D70&gt;=Hidden!BN$46),IF($G70="","x","y"),"")))</f>
        <v/>
      </c>
      <c r="BV70" s="163" t="str">
        <f aca="false">IF(Hidden!BO$47="Yes","H",IF($B70="","",IF(AND($C70&lt;=Hidden!BO$46,$D70&gt;=Hidden!BO$46),IF($G70="","x","y"),"")))</f>
        <v/>
      </c>
      <c r="BW70" s="161" t="str">
        <f aca="false">IF(Hidden!BP$47="Yes","H",IF($B70="","",IF(AND($C70&lt;=Hidden!BP$46,$D70&gt;=Hidden!BP$46),IF($G70="","x","y"),"")))</f>
        <v/>
      </c>
      <c r="BX70" s="161" t="str">
        <f aca="false">IF(Hidden!BQ$47="Yes","H",IF($B70="","",IF(AND($C70&lt;=Hidden!BQ$46,$D70&gt;=Hidden!BQ$46),IF($G70="","x","y"),"")))</f>
        <v/>
      </c>
      <c r="BY70" s="161" t="str">
        <f aca="false">IF(Hidden!BR$47="Yes","H",IF($B70="","",IF(AND($C70&lt;=Hidden!BR$46,$D70&gt;=Hidden!BR$46),IF($G70="","x","y"),"")))</f>
        <v/>
      </c>
      <c r="BZ70" s="164" t="str">
        <f aca="false">IF(Hidden!BS$47="Yes","H",IF($B70="","",IF(AND($C70&lt;=Hidden!BS$46,$D70&gt;=Hidden!BS$46),IF($G70="","x","y"),"")))</f>
        <v/>
      </c>
      <c r="CA70" s="165" t="str">
        <f aca="false">IF(Hidden!BT$47="Yes","H",IF($B70="","",IF(AND($C70&lt;=Hidden!BT$46,$D70&gt;=Hidden!BT$46),IF($G70="","x","y"),"")))</f>
        <v/>
      </c>
      <c r="CB70" s="161" t="str">
        <f aca="false">IF(Hidden!BU$47="Yes","H",IF($B70="","",IF(AND($C70&lt;=Hidden!BU$46,$D70&gt;=Hidden!BU$46),IF($G70="","x","y"),"")))</f>
        <v/>
      </c>
      <c r="CC70" s="161" t="str">
        <f aca="false">IF(Hidden!BV$47="Yes","H",IF($B70="","",IF(AND($C70&lt;=Hidden!BV$46,$D70&gt;=Hidden!BV$46),IF($G70="","x","y"),"")))</f>
        <v/>
      </c>
      <c r="CD70" s="161" t="str">
        <f aca="false">IF(Hidden!BW$47="Yes","H",IF($B70="","",IF(AND($C70&lt;=Hidden!BW$46,$D70&gt;=Hidden!BW$46),IF($G70="","x","y"),"")))</f>
        <v/>
      </c>
      <c r="CE70" s="162" t="str">
        <f aca="false">IF(Hidden!BX$47="Yes","H",IF($B70="","",IF(AND($C70&lt;=Hidden!BX$46,$D70&gt;=Hidden!BX$46),IF($G70="","x","y"),"")))</f>
        <v/>
      </c>
      <c r="CF70" s="163" t="str">
        <f aca="false">IF(Hidden!BY$47="Yes","H",IF($B70="","",IF(AND($C70&lt;=Hidden!BY$46,$D70&gt;=Hidden!BY$46),IF($G70="","x","y"),"")))</f>
        <v/>
      </c>
      <c r="CG70" s="161" t="str">
        <f aca="false">IF(Hidden!BZ$47="Yes","H",IF($B70="","",IF(AND($C70&lt;=Hidden!BZ$46,$D70&gt;=Hidden!BZ$46),IF($G70="","x","y"),"")))</f>
        <v/>
      </c>
      <c r="CH70" s="161" t="str">
        <f aca="false">IF(Hidden!CA$47="Yes","H",IF($B70="","",IF(AND($C70&lt;=Hidden!CA$46,$D70&gt;=Hidden!CA$46),IF($G70="","x","y"),"")))</f>
        <v/>
      </c>
      <c r="CI70" s="161" t="str">
        <f aca="false">IF(Hidden!CB$47="Yes","H",IF($B70="","",IF(AND($C70&lt;=Hidden!CB$46,$D70&gt;=Hidden!CB$46),IF($G70="","x","y"),"")))</f>
        <v/>
      </c>
      <c r="CJ70" s="164" t="str">
        <f aca="false">IF(Hidden!CC$47="Yes","H",IF($B70="","",IF(AND($C70&lt;=Hidden!CC$46,$D70&gt;=Hidden!CC$46),IF($G70="","x","y"),"")))</f>
        <v/>
      </c>
      <c r="CK70" s="165" t="str">
        <f aca="false">IF(Hidden!CD$47="Yes","H",IF($B70="","",IF(AND($C70&lt;=Hidden!CD$46,$D70&gt;=Hidden!CD$46),IF($G70="","x","y"),"")))</f>
        <v/>
      </c>
      <c r="CL70" s="161" t="str">
        <f aca="false">IF(Hidden!CE$47="Yes","H",IF($B70="","",IF(AND($C70&lt;=Hidden!CE$46,$D70&gt;=Hidden!CE$46),IF($G70="","x","y"),"")))</f>
        <v/>
      </c>
      <c r="CM70" s="161" t="str">
        <f aca="false">IF(Hidden!CF$47="Yes","H",IF($B70="","",IF(AND($C70&lt;=Hidden!CF$46,$D70&gt;=Hidden!CF$46),IF($G70="","x","y"),"")))</f>
        <v/>
      </c>
      <c r="CN70" s="161" t="str">
        <f aca="false">IF(Hidden!CG$47="Yes","H",IF($B70="","",IF(AND($C70&lt;=Hidden!CG$46,$D70&gt;=Hidden!CG$46),IF($G70="","x","y"),"")))</f>
        <v/>
      </c>
      <c r="CO70" s="162" t="str">
        <f aca="false">IF(Hidden!CH$47="Yes","H",IF($B70="","",IF(AND($C70&lt;=Hidden!CH$46,$D70&gt;=Hidden!CH$46),IF($G70="","x","y"),"")))</f>
        <v/>
      </c>
      <c r="CP70" s="163" t="str">
        <f aca="false">IF(Hidden!CI$47="Yes","H",IF($B70="","",IF(AND($C70&lt;=Hidden!CI$46,$D70&gt;=Hidden!CI$46),IF($G70="","x","y"),"")))</f>
        <v/>
      </c>
      <c r="CQ70" s="161" t="str">
        <f aca="false">IF(Hidden!CJ$47="Yes","H",IF($B70="","",IF(AND($C70&lt;=Hidden!CJ$46,$D70&gt;=Hidden!CJ$46),IF($G70="","x","y"),"")))</f>
        <v/>
      </c>
      <c r="CR70" s="161" t="str">
        <f aca="false">IF(Hidden!CK$47="Yes","H",IF($B70="","",IF(AND($C70&lt;=Hidden!CK$46,$D70&gt;=Hidden!CK$46),IF($G70="","x","y"),"")))</f>
        <v/>
      </c>
      <c r="CS70" s="161" t="str">
        <f aca="false">IF(Hidden!CL$47="Yes","H",IF($B70="","",IF(AND($C70&lt;=Hidden!CL$46,$D70&gt;=Hidden!CL$46),IF($G70="","x","y"),"")))</f>
        <v/>
      </c>
      <c r="CT70" s="164" t="str">
        <f aca="false">IF(Hidden!CM$47="Yes","H",IF($B70="","",IF(AND($C70&lt;=Hidden!CM$46,$D70&gt;=Hidden!CM$46),IF($G70="","x","y"),"")))</f>
        <v/>
      </c>
      <c r="CU70" s="165" t="str">
        <f aca="false">IF(Hidden!CN$47="Yes","H",IF($B70="","",IF(AND($C70&lt;=Hidden!CN$46,$D70&gt;=Hidden!CN$46),IF($G70="","x","y"),"")))</f>
        <v/>
      </c>
      <c r="CV70" s="161" t="str">
        <f aca="false">IF(Hidden!CO$47="Yes","H",IF($B70="","",IF(AND($C70&lt;=Hidden!CO$46,$D70&gt;=Hidden!CO$46),IF($G70="","x","y"),"")))</f>
        <v/>
      </c>
      <c r="CW70" s="161" t="str">
        <f aca="false">IF(Hidden!CP$47="Yes","H",IF($B70="","",IF(AND($C70&lt;=Hidden!CP$46,$D70&gt;=Hidden!CP$46),IF($G70="","x","y"),"")))</f>
        <v/>
      </c>
      <c r="CX70" s="161" t="str">
        <f aca="false">IF(Hidden!CQ$47="Yes","H",IF($B70="","",IF(AND($C70&lt;=Hidden!CQ$46,$D70&gt;=Hidden!CQ$46),IF($G70="","x","y"),"")))</f>
        <v/>
      </c>
      <c r="CY70" s="162" t="str">
        <f aca="false">IF(Hidden!CR$47="Yes","H",IF($B70="","",IF(AND($C70&lt;=Hidden!CR$46,$D70&gt;=Hidden!CR$46),IF($G70="","x","y"),"")))</f>
        <v/>
      </c>
      <c r="CZ70" s="163" t="str">
        <f aca="false">IF(Hidden!CS$47="Yes","H",IF($B70="","",IF(AND($C70&lt;=Hidden!CS$46,$D70&gt;=Hidden!CS$46),IF($G70="","x","y"),"")))</f>
        <v>H</v>
      </c>
      <c r="DA70" s="161" t="str">
        <f aca="false">IF(Hidden!CT$47="Yes","H",IF($B70="","",IF(AND($C70&lt;=Hidden!CT$46,$D70&gt;=Hidden!CT$46),IF($G70="","x","y"),"")))</f>
        <v/>
      </c>
      <c r="DB70" s="161" t="str">
        <f aca="false">IF(Hidden!CU$47="Yes","H",IF($B70="","",IF(AND($C70&lt;=Hidden!CU$46,$D70&gt;=Hidden!CU$46),IF($G70="","x","y"),"")))</f>
        <v/>
      </c>
      <c r="DC70" s="161" t="str">
        <f aca="false">IF(Hidden!CV$47="Yes","H",IF($B70="","",IF(AND($C70&lt;=Hidden!CV$46,$D70&gt;=Hidden!CV$46),IF($G70="","x","y"),"")))</f>
        <v/>
      </c>
      <c r="DD70" s="164" t="str">
        <f aca="false">IF(Hidden!CW$47="Yes","H",IF($B70="","",IF(AND($C70&lt;=Hidden!CW$46,$D70&gt;=Hidden!CW$46),IF($G70="","x","y"),"")))</f>
        <v/>
      </c>
      <c r="DE70" s="165" t="str">
        <f aca="false">IF(Hidden!CX$47="Yes","H",IF($B70="","",IF(AND($C70&lt;=Hidden!CX$46,$D70&gt;=Hidden!CX$46),IF($G70="","x","y"),"")))</f>
        <v/>
      </c>
      <c r="DF70" s="161" t="str">
        <f aca="false">IF(Hidden!CY$47="Yes","H",IF($B70="","",IF(AND($C70&lt;=Hidden!CY$46,$D70&gt;=Hidden!CY$46),IF($G70="","x","y"),"")))</f>
        <v/>
      </c>
      <c r="DG70" s="161" t="str">
        <f aca="false">IF(Hidden!CZ$47="Yes","H",IF($B70="","",IF(AND($C70&lt;=Hidden!CZ$46,$D70&gt;=Hidden!CZ$46),IF($G70="","x","y"),"")))</f>
        <v/>
      </c>
      <c r="DH70" s="161" t="str">
        <f aca="false">IF(Hidden!DA$47="Yes","H",IF($B70="","",IF(AND($C70&lt;=Hidden!DA$46,$D70&gt;=Hidden!DA$46),IF($G70="","x","y"),"")))</f>
        <v/>
      </c>
      <c r="DI70" s="162" t="str">
        <f aca="false">IF(Hidden!DB$47="Yes","H",IF($B70="","",IF(AND($C70&lt;=Hidden!DB$46,$D70&gt;=Hidden!DB$46),IF($G70="","x","y"),"")))</f>
        <v/>
      </c>
      <c r="DJ70" s="163" t="str">
        <f aca="false">IF(Hidden!DC$47="Yes","H",IF($B70="","",IF(AND($C70&lt;=Hidden!DC$46,$D70&gt;=Hidden!DC$46),IF($G70="","x","y"),"")))</f>
        <v/>
      </c>
      <c r="DK70" s="161" t="str">
        <f aca="false">IF(Hidden!DD$47="Yes","H",IF($B70="","",IF(AND($C70&lt;=Hidden!DD$46,$D70&gt;=Hidden!DD$46),IF($G70="","x","y"),"")))</f>
        <v/>
      </c>
      <c r="DL70" s="161" t="str">
        <f aca="false">IF(Hidden!DE$47="Yes","H",IF($B70="","",IF(AND($C70&lt;=Hidden!DE$46,$D70&gt;=Hidden!DE$46),IF($G70="","x","y"),"")))</f>
        <v/>
      </c>
      <c r="DM70" s="161" t="str">
        <f aca="false">IF(Hidden!DF$47="Yes","H",IF($B70="","",IF(AND($C70&lt;=Hidden!DF$46,$D70&gt;=Hidden!DF$46),IF($G70="","x","y"),"")))</f>
        <v/>
      </c>
      <c r="DN70" s="164" t="str">
        <f aca="false">IF(Hidden!DG$47="Yes","H",IF($B70="","",IF(AND($C70&lt;=Hidden!DG$46,$D70&gt;=Hidden!DG$46),IF($G70="","x","y"),"")))</f>
        <v/>
      </c>
      <c r="DO70" s="165" t="str">
        <f aca="false">IF(Hidden!DH$47="Yes","H",IF($B70="","",IF(AND($C70&lt;=Hidden!DH$46,$D70&gt;=Hidden!DH$46),IF($G70="","x","y"),"")))</f>
        <v/>
      </c>
      <c r="DP70" s="161" t="str">
        <f aca="false">IF(Hidden!DI$47="Yes","H",IF($B70="","",IF(AND($C70&lt;=Hidden!DI$46,$D70&gt;=Hidden!DI$46),IF($G70="","x","y"),"")))</f>
        <v/>
      </c>
      <c r="DQ70" s="161" t="str">
        <f aca="false">IF(Hidden!DJ$47="Yes","H",IF($B70="","",IF(AND($C70&lt;=Hidden!DJ$46,$D70&gt;=Hidden!DJ$46),IF($G70="","x","y"),"")))</f>
        <v/>
      </c>
      <c r="DR70" s="161" t="str">
        <f aca="false">IF(Hidden!DK$47="Yes","H",IF($B70="","",IF(AND($C70&lt;=Hidden!DK$46,$D70&gt;=Hidden!DK$46),IF($G70="","x","y"),"")))</f>
        <v/>
      </c>
      <c r="DS70" s="162" t="str">
        <f aca="false">IF(Hidden!DL$47="Yes","H",IF($B70="","",IF(AND($C70&lt;=Hidden!DL$46,$D70&gt;=Hidden!DL$46),IF($G70="","x","y"),"")))</f>
        <v/>
      </c>
      <c r="DT70" s="163" t="str">
        <f aca="false">IF(Hidden!DM$47="Yes","H",IF($B70="","",IF(AND($C70&lt;=Hidden!DM$46,$D70&gt;=Hidden!DM$46),IF($G70="","x","y"),"")))</f>
        <v/>
      </c>
      <c r="DU70" s="161" t="str">
        <f aca="false">IF(Hidden!DN$47="Yes","H",IF($B70="","",IF(AND($C70&lt;=Hidden!DN$46,$D70&gt;=Hidden!DN$46),IF($G70="","x","y"),"")))</f>
        <v/>
      </c>
      <c r="DV70" s="161" t="str">
        <f aca="false">IF(Hidden!DO$47="Yes","H",IF($B70="","",IF(AND($C70&lt;=Hidden!DO$46,$D70&gt;=Hidden!DO$46),IF($G70="","x","y"),"")))</f>
        <v/>
      </c>
      <c r="DW70" s="161" t="str">
        <f aca="false">IF(Hidden!DP$47="Yes","H",IF($B70="","",IF(AND($C70&lt;=Hidden!DP$46,$D70&gt;=Hidden!DP$46),IF($G70="","x","y"),"")))</f>
        <v/>
      </c>
      <c r="DX70" s="164" t="str">
        <f aca="false">IF(Hidden!DQ$47="Yes","H",IF($B70="","",IF(AND($C70&lt;=Hidden!DQ$46,$D70&gt;=Hidden!DQ$46),IF($G70="","x","y"),"")))</f>
        <v/>
      </c>
      <c r="DY70" s="163" t="str">
        <f aca="false">IF(Hidden!DR$47="Yes","H",IF($B70="","",IF(AND($C70&lt;=Hidden!DR$46,$D70&gt;=Hidden!DR$46),IF($G70="","x","y"),"")))</f>
        <v/>
      </c>
      <c r="DZ70" s="161" t="str">
        <f aca="false">IF(Hidden!DS$47="Yes","H",IF($B70="","",IF(AND($C70&lt;=Hidden!DS$46,$D70&gt;=Hidden!DS$46),IF($G70="","x","y"),"")))</f>
        <v/>
      </c>
      <c r="EA70" s="161" t="str">
        <f aca="false">IF(Hidden!DT$47="Yes","H",IF($B70="","",IF(AND($C70&lt;=Hidden!DT$46,$D70&gt;=Hidden!DT$46),IF($G70="","x","y"),"")))</f>
        <v/>
      </c>
      <c r="EB70" s="161" t="str">
        <f aca="false">IF(Hidden!DU$47="Yes","H",IF($B70="","",IF(AND($C70&lt;=Hidden!DU$46,$D70&gt;=Hidden!DU$46),IF($G70="","x","y"),"")))</f>
        <v/>
      </c>
      <c r="EC70" s="164" t="str">
        <f aca="false">IF(Hidden!DV$47="Yes","H",IF($B70="","",IF(AND($C70&lt;=Hidden!DV$46,$D70&gt;=Hidden!DV$46),IF($G70="","x","y"),"")))</f>
        <v/>
      </c>
      <c r="ED70" s="165" t="str">
        <f aca="false">IF(Hidden!DW$47="Yes","H",IF($B70="","",IF(AND($C70&lt;=Hidden!DW$46,$D70&gt;=Hidden!DW$46),IF($G70="","x","y"),"")))</f>
        <v/>
      </c>
      <c r="EE70" s="161" t="str">
        <f aca="false">IF(Hidden!DX$47="Yes","H",IF($B70="","",IF(AND($C70&lt;=Hidden!DX$46,$D70&gt;=Hidden!DX$46),IF($G70="","x","y"),"")))</f>
        <v/>
      </c>
      <c r="EF70" s="161" t="str">
        <f aca="false">IF(Hidden!DY$47="Yes","H",IF($B70="","",IF(AND($C70&lt;=Hidden!DY$46,$D70&gt;=Hidden!DY$46),IF($G70="","x","y"),"")))</f>
        <v/>
      </c>
      <c r="EG70" s="161" t="str">
        <f aca="false">IF(Hidden!DZ$47="Yes","H",IF($B70="","",IF(AND($C70&lt;=Hidden!DZ$46,$D70&gt;=Hidden!DZ$46),IF($G70="","x","y"),"")))</f>
        <v>H</v>
      </c>
      <c r="EH70" s="166" t="str">
        <f aca="false">IF(Hidden!EA$47="Yes","H",IF($B70="","",IF(AND($C70&lt;=Hidden!EA$46,$D70&gt;=Hidden!EA$46),IF($G70="","x","y"),"")))</f>
        <v/>
      </c>
    </row>
    <row r="71" customFormat="false" ht="15" hidden="false" customHeight="true" outlineLevel="0" collapsed="false">
      <c r="B71" s="80"/>
      <c r="C71" s="89"/>
      <c r="D71" s="78"/>
      <c r="E71" s="66"/>
      <c r="F71" s="148"/>
      <c r="G71" s="158"/>
      <c r="H71" s="159"/>
      <c r="I71" s="160" t="str">
        <f aca="false">IF(Hidden!B$47="Yes","H",IF($B71="","",IF(AND($C71&lt;=Hidden!B$46,$D71&gt;=Hidden!B$46),IF($G71="","x","y"),"")))</f>
        <v/>
      </c>
      <c r="J71" s="161" t="str">
        <f aca="false">IF(Hidden!C$47="Yes","H",IF($B71="","",IF(AND($C71&lt;=Hidden!C$46,$D71&gt;=Hidden!C$46),IF($G71="","x","y"),"")))</f>
        <v/>
      </c>
      <c r="K71" s="161" t="str">
        <f aca="false">IF(Hidden!D$47="Yes","H",IF($B71="","",IF(AND($C71&lt;=Hidden!D$46,$D71&gt;=Hidden!D$46),IF($G71="","x","y"),"")))</f>
        <v/>
      </c>
      <c r="L71" s="161" t="str">
        <f aca="false">IF(Hidden!E$47="Yes","H",IF($B71="","",IF(AND($C71&lt;=Hidden!E$46,$D71&gt;=Hidden!E$46),IF($G71="","x","y"),"")))</f>
        <v/>
      </c>
      <c r="M71" s="162" t="str">
        <f aca="false">IF(Hidden!F$47="Yes","H",IF($B71="","",IF(AND($C71&lt;=Hidden!F$46,$D71&gt;=Hidden!F$46),IF($G71="","x","y"),"")))</f>
        <v/>
      </c>
      <c r="N71" s="163" t="str">
        <f aca="false">IF(Hidden!G$47="Yes","H",IF($B71="","",IF(AND($C71&lt;=Hidden!G$46,$D71&gt;=Hidden!G$46),IF($G71="","x","y"),"")))</f>
        <v/>
      </c>
      <c r="O71" s="161" t="str">
        <f aca="false">IF(Hidden!H$47="Yes","H",IF($B71="","",IF(AND($C71&lt;=Hidden!H$46,$D71&gt;=Hidden!H$46),IF($G71="","x","y"),"")))</f>
        <v/>
      </c>
      <c r="P71" s="161" t="str">
        <f aca="false">IF(Hidden!I$47="Yes","H",IF($B71="","",IF(AND($C71&lt;=Hidden!I$46,$D71&gt;=Hidden!I$46),IF($G71="","x","y"),"")))</f>
        <v/>
      </c>
      <c r="Q71" s="161" t="str">
        <f aca="false">IF(Hidden!J$47="Yes","H",IF($B71="","",IF(AND($C71&lt;=Hidden!J$46,$D71&gt;=Hidden!J$46),IF($G71="","x","y"),"")))</f>
        <v/>
      </c>
      <c r="R71" s="164" t="str">
        <f aca="false">IF(Hidden!K$47="Yes","H",IF($B71="","",IF(AND($C71&lt;=Hidden!K$46,$D71&gt;=Hidden!K$46),IF($G71="","x","y"),"")))</f>
        <v/>
      </c>
      <c r="S71" s="165" t="str">
        <f aca="false">IF(Hidden!L$47="Yes","H",IF($B71="","",IF(AND($C71&lt;=Hidden!L$46,$D71&gt;=Hidden!L$46),IF($G71="","x","y"),"")))</f>
        <v/>
      </c>
      <c r="T71" s="161" t="str">
        <f aca="false">IF(Hidden!M$47="Yes","H",IF($B71="","",IF(AND($C71&lt;=Hidden!M$46,$D71&gt;=Hidden!M$46),IF($G71="","x","y"),"")))</f>
        <v/>
      </c>
      <c r="U71" s="161" t="str">
        <f aca="false">IF(Hidden!N$47="Yes","H",IF($B71="","",IF(AND($C71&lt;=Hidden!N$46,$D71&gt;=Hidden!N$46),IF($G71="","x","y"),"")))</f>
        <v/>
      </c>
      <c r="V71" s="161" t="str">
        <f aca="false">IF(Hidden!O$47="Yes","H",IF($B71="","",IF(AND($C71&lt;=Hidden!O$46,$D71&gt;=Hidden!O$46),IF($G71="","x","y"),"")))</f>
        <v/>
      </c>
      <c r="W71" s="162" t="str">
        <f aca="false">IF(Hidden!P$47="Yes","H",IF($B71="","",IF(AND($C71&lt;=Hidden!P$46,$D71&gt;=Hidden!P$46),IF($G71="","x","y"),"")))</f>
        <v/>
      </c>
      <c r="X71" s="163" t="str">
        <f aca="false">IF(Hidden!Q$47="Yes","H",IF($B71="","",IF(AND($C71&lt;=Hidden!Q$46,$D71&gt;=Hidden!Q$46),IF($G71="","x","y"),"")))</f>
        <v/>
      </c>
      <c r="Y71" s="161" t="str">
        <f aca="false">IF(Hidden!R$47="Yes","H",IF($B71="","",IF(AND($C71&lt;=Hidden!R$46,$D71&gt;=Hidden!R$46),IF($G71="","x","y"),"")))</f>
        <v/>
      </c>
      <c r="Z71" s="161" t="str">
        <f aca="false">IF(Hidden!S$47="Yes","H",IF($B71="","",IF(AND($C71&lt;=Hidden!S$46,$D71&gt;=Hidden!S$46),IF($G71="","x","y"),"")))</f>
        <v/>
      </c>
      <c r="AA71" s="161" t="str">
        <f aca="false">IF(Hidden!T$47="Yes","H",IF($B71="","",IF(AND($C71&lt;=Hidden!T$46,$D71&gt;=Hidden!T$46),IF($G71="","x","y"),"")))</f>
        <v/>
      </c>
      <c r="AB71" s="164" t="str">
        <f aca="false">IF(Hidden!U$47="Yes","H",IF($B71="","",IF(AND($C71&lt;=Hidden!U$46,$D71&gt;=Hidden!U$46),IF($G71="","x","y"),"")))</f>
        <v/>
      </c>
      <c r="AC71" s="165" t="str">
        <f aca="false">IF(Hidden!V$47="Yes","H",IF($B71="","",IF(AND($C71&lt;=Hidden!V$46,$D71&gt;=Hidden!V$46),IF($G71="","x","y"),"")))</f>
        <v/>
      </c>
      <c r="AD71" s="161" t="str">
        <f aca="false">IF(Hidden!W$47="Yes","H",IF($B71="","",IF(AND($C71&lt;=Hidden!W$46,$D71&gt;=Hidden!W$46),IF($G71="","x","y"),"")))</f>
        <v/>
      </c>
      <c r="AE71" s="161" t="str">
        <f aca="false">IF(Hidden!X$47="Yes","H",IF($B71="","",IF(AND($C71&lt;=Hidden!X$46,$D71&gt;=Hidden!X$46),IF($G71="","x","y"),"")))</f>
        <v/>
      </c>
      <c r="AF71" s="161" t="str">
        <f aca="false">IF(Hidden!Y$47="Yes","H",IF($B71="","",IF(AND($C71&lt;=Hidden!Y$46,$D71&gt;=Hidden!Y$46),IF($G71="","x","y"),"")))</f>
        <v/>
      </c>
      <c r="AG71" s="162" t="str">
        <f aca="false">IF(Hidden!Z$47="Yes","H",IF($B71="","",IF(AND($C71&lt;=Hidden!Z$46,$D71&gt;=Hidden!Z$46),IF($G71="","x","y"),"")))</f>
        <v>H</v>
      </c>
      <c r="AH71" s="163" t="str">
        <f aca="false">IF(Hidden!AA$47="Yes","H",IF($B71="","",IF(AND($C71&lt;=Hidden!AA$46,$D71&gt;=Hidden!AA$46),IF($G71="","x","y"),"")))</f>
        <v/>
      </c>
      <c r="AI71" s="161" t="str">
        <f aca="false">IF(Hidden!AB$47="Yes","H",IF($B71="","",IF(AND($C71&lt;=Hidden!AB$46,$D71&gt;=Hidden!AB$46),IF($G71="","x","y"),"")))</f>
        <v/>
      </c>
      <c r="AJ71" s="161" t="str">
        <f aca="false">IF(Hidden!AC$47="Yes","H",IF($B71="","",IF(AND($C71&lt;=Hidden!AC$46,$D71&gt;=Hidden!AC$46),IF($G71="","x","y"),"")))</f>
        <v/>
      </c>
      <c r="AK71" s="161" t="str">
        <f aca="false">IF(Hidden!AD$47="Yes","H",IF($B71="","",IF(AND($C71&lt;=Hidden!AD$46,$D71&gt;=Hidden!AD$46),IF($G71="","x","y"),"")))</f>
        <v/>
      </c>
      <c r="AL71" s="164" t="str">
        <f aca="false">IF(Hidden!AE$47="Yes","H",IF($B71="","",IF(AND($C71&lt;=Hidden!AE$46,$D71&gt;=Hidden!AE$46),IF($G71="","x","y"),"")))</f>
        <v/>
      </c>
      <c r="AM71" s="165" t="str">
        <f aca="false">IF(Hidden!AF$47="Yes","H",IF($B71="","",IF(AND($C71&lt;=Hidden!AF$46,$D71&gt;=Hidden!AF$46),IF($G71="","x","y"),"")))</f>
        <v/>
      </c>
      <c r="AN71" s="161" t="str">
        <f aca="false">IF(Hidden!AG$47="Yes","H",IF($B71="","",IF(AND($C71&lt;=Hidden!AG$46,$D71&gt;=Hidden!AG$46),IF($G71="","x","y"),"")))</f>
        <v/>
      </c>
      <c r="AO71" s="161" t="str">
        <f aca="false">IF(Hidden!AH$47="Yes","H",IF($B71="","",IF(AND($C71&lt;=Hidden!AH$46,$D71&gt;=Hidden!AH$46),IF($G71="","x","y"),"")))</f>
        <v/>
      </c>
      <c r="AP71" s="161" t="str">
        <f aca="false">IF(Hidden!AI$47="Yes","H",IF($B71="","",IF(AND($C71&lt;=Hidden!AI$46,$D71&gt;=Hidden!AI$46),IF($G71="","x","y"),"")))</f>
        <v/>
      </c>
      <c r="AQ71" s="162" t="str">
        <f aca="false">IF(Hidden!AJ$47="Yes","H",IF($B71="","",IF(AND($C71&lt;=Hidden!AJ$46,$D71&gt;=Hidden!AJ$46),IF($G71="","x","y"),"")))</f>
        <v/>
      </c>
      <c r="AR71" s="163" t="str">
        <f aca="false">IF(Hidden!AK$47="Yes","H",IF($B71="","",IF(AND($C71&lt;=Hidden!AK$46,$D71&gt;=Hidden!AK$46),IF($G71="","x","y"),"")))</f>
        <v/>
      </c>
      <c r="AS71" s="161" t="str">
        <f aca="false">IF(Hidden!AL$47="Yes","H",IF($B71="","",IF(AND($C71&lt;=Hidden!AL$46,$D71&gt;=Hidden!AL$46),IF($G71="","x","y"),"")))</f>
        <v/>
      </c>
      <c r="AT71" s="161" t="str">
        <f aca="false">IF(Hidden!AM$47="Yes","H",IF($B71="","",IF(AND($C71&lt;=Hidden!AM$46,$D71&gt;=Hidden!AM$46),IF($G71="","x","y"),"")))</f>
        <v/>
      </c>
      <c r="AU71" s="161" t="str">
        <f aca="false">IF(Hidden!AN$47="Yes","H",IF($B71="","",IF(AND($C71&lt;=Hidden!AN$46,$D71&gt;=Hidden!AN$46),IF($G71="","x","y"),"")))</f>
        <v/>
      </c>
      <c r="AV71" s="164" t="str">
        <f aca="false">IF(Hidden!AO$47="Yes","H",IF($B71="","",IF(AND($C71&lt;=Hidden!AO$46,$D71&gt;=Hidden!AO$46),IF($G71="","x","y"),"")))</f>
        <v/>
      </c>
      <c r="AW71" s="165" t="str">
        <f aca="false">IF(Hidden!AP$47="Yes","H",IF($B71="","",IF(AND($C71&lt;=Hidden!AP$46,$D71&gt;=Hidden!AP$46),IF($G71="","x","y"),"")))</f>
        <v/>
      </c>
      <c r="AX71" s="161" t="str">
        <f aca="false">IF(Hidden!AQ$47="Yes","H",IF($B71="","",IF(AND($C71&lt;=Hidden!AQ$46,$D71&gt;=Hidden!AQ$46),IF($G71="","x","y"),"")))</f>
        <v/>
      </c>
      <c r="AY71" s="161" t="str">
        <f aca="false">IF(Hidden!AR$47="Yes","H",IF($B71="","",IF(AND($C71&lt;=Hidden!AR$46,$D71&gt;=Hidden!AR$46),IF($G71="","x","y"),"")))</f>
        <v/>
      </c>
      <c r="AZ71" s="161" t="str">
        <f aca="false">IF(Hidden!AS$47="Yes","H",IF($B71="","",IF(AND($C71&lt;=Hidden!AS$46,$D71&gt;=Hidden!AS$46),IF($G71="","x","y"),"")))</f>
        <v/>
      </c>
      <c r="BA71" s="162" t="str">
        <f aca="false">IF(Hidden!AT$47="Yes","H",IF($B71="","",IF(AND($C71&lt;=Hidden!AT$46,$D71&gt;=Hidden!AT$46),IF($G71="","x","y"),"")))</f>
        <v/>
      </c>
      <c r="BB71" s="163" t="str">
        <f aca="false">IF(Hidden!AU$47="Yes","H",IF($B71="","",IF(AND($C71&lt;=Hidden!AU$46,$D71&gt;=Hidden!AU$46),IF($G71="","x","y"),"")))</f>
        <v/>
      </c>
      <c r="BC71" s="161" t="str">
        <f aca="false">IF(Hidden!AV$47="Yes","H",IF($B71="","",IF(AND($C71&lt;=Hidden!AV$46,$D71&gt;=Hidden!AV$46),IF($G71="","x","y"),"")))</f>
        <v/>
      </c>
      <c r="BD71" s="161" t="str">
        <f aca="false">IF(Hidden!AW$47="Yes","H",IF($B71="","",IF(AND($C71&lt;=Hidden!AW$46,$D71&gt;=Hidden!AW$46),IF($G71="","x","y"),"")))</f>
        <v/>
      </c>
      <c r="BE71" s="161" t="str">
        <f aca="false">IF(Hidden!AX$47="Yes","H",IF($B71="","",IF(AND($C71&lt;=Hidden!AX$46,$D71&gt;=Hidden!AX$46),IF($G71="","x","y"),"")))</f>
        <v/>
      </c>
      <c r="BF71" s="164" t="str">
        <f aca="false">IF(Hidden!AY$47="Yes","H",IF($B71="","",IF(AND($C71&lt;=Hidden!AY$46,$D71&gt;=Hidden!AY$46),IF($G71="","x","y"),"")))</f>
        <v/>
      </c>
      <c r="BG71" s="165" t="str">
        <f aca="false">IF(Hidden!AZ$47="Yes","H",IF($B71="","",IF(AND($C71&lt;=Hidden!AZ$46,$D71&gt;=Hidden!AZ$46),IF($G71="","x","y"),"")))</f>
        <v/>
      </c>
      <c r="BH71" s="161" t="str">
        <f aca="false">IF(Hidden!BA$47="Yes","H",IF($B71="","",IF(AND($C71&lt;=Hidden!BA$46,$D71&gt;=Hidden!BA$46),IF($G71="","x","y"),"")))</f>
        <v/>
      </c>
      <c r="BI71" s="161" t="str">
        <f aca="false">IF(Hidden!BB$47="Yes","H",IF($B71="","",IF(AND($C71&lt;=Hidden!BB$46,$D71&gt;=Hidden!BB$46),IF($G71="","x","y"),"")))</f>
        <v/>
      </c>
      <c r="BJ71" s="161" t="str">
        <f aca="false">IF(Hidden!BC$47="Yes","H",IF($B71="","",IF(AND($C71&lt;=Hidden!BC$46,$D71&gt;=Hidden!BC$46),IF($G71="","x","y"),"")))</f>
        <v/>
      </c>
      <c r="BK71" s="162" t="str">
        <f aca="false">IF(Hidden!BD$47="Yes","H",IF($B71="","",IF(AND($C71&lt;=Hidden!BD$46,$D71&gt;=Hidden!BD$46),IF($G71="","x","y"),"")))</f>
        <v/>
      </c>
      <c r="BL71" s="163" t="str">
        <f aca="false">IF(Hidden!BE$47="Yes","H",IF($B71="","",IF(AND($C71&lt;=Hidden!BE$46,$D71&gt;=Hidden!BE$46),IF($G71="","x","y"),"")))</f>
        <v/>
      </c>
      <c r="BM71" s="161" t="str">
        <f aca="false">IF(Hidden!BF$47="Yes","H",IF($B71="","",IF(AND($C71&lt;=Hidden!BF$46,$D71&gt;=Hidden!BF$46),IF($G71="","x","y"),"")))</f>
        <v/>
      </c>
      <c r="BN71" s="161" t="str">
        <f aca="false">IF(Hidden!BG$47="Yes","H",IF($B71="","",IF(AND($C71&lt;=Hidden!BG$46,$D71&gt;=Hidden!BG$46),IF($G71="","x","y"),"")))</f>
        <v/>
      </c>
      <c r="BO71" s="161" t="str">
        <f aca="false">IF(Hidden!BH$47="Yes","H",IF($B71="","",IF(AND($C71&lt;=Hidden!BH$46,$D71&gt;=Hidden!BH$46),IF($G71="","x","y"),"")))</f>
        <v/>
      </c>
      <c r="BP71" s="164" t="str">
        <f aca="false">IF(Hidden!BI$47="Yes","H",IF($B71="","",IF(AND($C71&lt;=Hidden!BI$46,$D71&gt;=Hidden!BI$46),IF($G71="","x","y"),"")))</f>
        <v/>
      </c>
      <c r="BQ71" s="165" t="str">
        <f aca="false">IF(Hidden!BJ$47="Yes","H",IF($B71="","",IF(AND($C71&lt;=Hidden!BJ$46,$D71&gt;=Hidden!BJ$46),IF($G71="","x","y"),"")))</f>
        <v/>
      </c>
      <c r="BR71" s="161" t="str">
        <f aca="false">IF(Hidden!BK$47="Yes","H",IF($B71="","",IF(AND($C71&lt;=Hidden!BK$46,$D71&gt;=Hidden!BK$46),IF($G71="","x","y"),"")))</f>
        <v/>
      </c>
      <c r="BS71" s="161" t="str">
        <f aca="false">IF(Hidden!BL$47="Yes","H",IF($B71="","",IF(AND($C71&lt;=Hidden!BL$46,$D71&gt;=Hidden!BL$46),IF($G71="","x","y"),"")))</f>
        <v/>
      </c>
      <c r="BT71" s="161" t="str">
        <f aca="false">IF(Hidden!BM$47="Yes","H",IF($B71="","",IF(AND($C71&lt;=Hidden!BM$46,$D71&gt;=Hidden!BM$46),IF($G71="","x","y"),"")))</f>
        <v/>
      </c>
      <c r="BU71" s="162" t="str">
        <f aca="false">IF(Hidden!BN$47="Yes","H",IF($B71="","",IF(AND($C71&lt;=Hidden!BN$46,$D71&gt;=Hidden!BN$46),IF($G71="","x","y"),"")))</f>
        <v/>
      </c>
      <c r="BV71" s="163" t="str">
        <f aca="false">IF(Hidden!BO$47="Yes","H",IF($B71="","",IF(AND($C71&lt;=Hidden!BO$46,$D71&gt;=Hidden!BO$46),IF($G71="","x","y"),"")))</f>
        <v/>
      </c>
      <c r="BW71" s="161" t="str">
        <f aca="false">IF(Hidden!BP$47="Yes","H",IF($B71="","",IF(AND($C71&lt;=Hidden!BP$46,$D71&gt;=Hidden!BP$46),IF($G71="","x","y"),"")))</f>
        <v/>
      </c>
      <c r="BX71" s="161" t="str">
        <f aca="false">IF(Hidden!BQ$47="Yes","H",IF($B71="","",IF(AND($C71&lt;=Hidden!BQ$46,$D71&gt;=Hidden!BQ$46),IF($G71="","x","y"),"")))</f>
        <v/>
      </c>
      <c r="BY71" s="161" t="str">
        <f aca="false">IF(Hidden!BR$47="Yes","H",IF($B71="","",IF(AND($C71&lt;=Hidden!BR$46,$D71&gt;=Hidden!BR$46),IF($G71="","x","y"),"")))</f>
        <v/>
      </c>
      <c r="BZ71" s="164" t="str">
        <f aca="false">IF(Hidden!BS$47="Yes","H",IF($B71="","",IF(AND($C71&lt;=Hidden!BS$46,$D71&gt;=Hidden!BS$46),IF($G71="","x","y"),"")))</f>
        <v/>
      </c>
      <c r="CA71" s="165" t="str">
        <f aca="false">IF(Hidden!BT$47="Yes","H",IF($B71="","",IF(AND($C71&lt;=Hidden!BT$46,$D71&gt;=Hidden!BT$46),IF($G71="","x","y"),"")))</f>
        <v/>
      </c>
      <c r="CB71" s="161" t="str">
        <f aca="false">IF(Hidden!BU$47="Yes","H",IF($B71="","",IF(AND($C71&lt;=Hidden!BU$46,$D71&gt;=Hidden!BU$46),IF($G71="","x","y"),"")))</f>
        <v/>
      </c>
      <c r="CC71" s="161" t="str">
        <f aca="false">IF(Hidden!BV$47="Yes","H",IF($B71="","",IF(AND($C71&lt;=Hidden!BV$46,$D71&gt;=Hidden!BV$46),IF($G71="","x","y"),"")))</f>
        <v/>
      </c>
      <c r="CD71" s="161" t="str">
        <f aca="false">IF(Hidden!BW$47="Yes","H",IF($B71="","",IF(AND($C71&lt;=Hidden!BW$46,$D71&gt;=Hidden!BW$46),IF($G71="","x","y"),"")))</f>
        <v/>
      </c>
      <c r="CE71" s="162" t="str">
        <f aca="false">IF(Hidden!BX$47="Yes","H",IF($B71="","",IF(AND($C71&lt;=Hidden!BX$46,$D71&gt;=Hidden!BX$46),IF($G71="","x","y"),"")))</f>
        <v/>
      </c>
      <c r="CF71" s="163" t="str">
        <f aca="false">IF(Hidden!BY$47="Yes","H",IF($B71="","",IF(AND($C71&lt;=Hidden!BY$46,$D71&gt;=Hidden!BY$46),IF($G71="","x","y"),"")))</f>
        <v/>
      </c>
      <c r="CG71" s="161" t="str">
        <f aca="false">IF(Hidden!BZ$47="Yes","H",IF($B71="","",IF(AND($C71&lt;=Hidden!BZ$46,$D71&gt;=Hidden!BZ$46),IF($G71="","x","y"),"")))</f>
        <v/>
      </c>
      <c r="CH71" s="161" t="str">
        <f aca="false">IF(Hidden!CA$47="Yes","H",IF($B71="","",IF(AND($C71&lt;=Hidden!CA$46,$D71&gt;=Hidden!CA$46),IF($G71="","x","y"),"")))</f>
        <v/>
      </c>
      <c r="CI71" s="161" t="str">
        <f aca="false">IF(Hidden!CB$47="Yes","H",IF($B71="","",IF(AND($C71&lt;=Hidden!CB$46,$D71&gt;=Hidden!CB$46),IF($G71="","x","y"),"")))</f>
        <v/>
      </c>
      <c r="CJ71" s="164" t="str">
        <f aca="false">IF(Hidden!CC$47="Yes","H",IF($B71="","",IF(AND($C71&lt;=Hidden!CC$46,$D71&gt;=Hidden!CC$46),IF($G71="","x","y"),"")))</f>
        <v/>
      </c>
      <c r="CK71" s="165" t="str">
        <f aca="false">IF(Hidden!CD$47="Yes","H",IF($B71="","",IF(AND($C71&lt;=Hidden!CD$46,$D71&gt;=Hidden!CD$46),IF($G71="","x","y"),"")))</f>
        <v/>
      </c>
      <c r="CL71" s="161" t="str">
        <f aca="false">IF(Hidden!CE$47="Yes","H",IF($B71="","",IF(AND($C71&lt;=Hidden!CE$46,$D71&gt;=Hidden!CE$46),IF($G71="","x","y"),"")))</f>
        <v/>
      </c>
      <c r="CM71" s="161" t="str">
        <f aca="false">IF(Hidden!CF$47="Yes","H",IF($B71="","",IF(AND($C71&lt;=Hidden!CF$46,$D71&gt;=Hidden!CF$46),IF($G71="","x","y"),"")))</f>
        <v/>
      </c>
      <c r="CN71" s="161" t="str">
        <f aca="false">IF(Hidden!CG$47="Yes","H",IF($B71="","",IF(AND($C71&lt;=Hidden!CG$46,$D71&gt;=Hidden!CG$46),IF($G71="","x","y"),"")))</f>
        <v/>
      </c>
      <c r="CO71" s="162" t="str">
        <f aca="false">IF(Hidden!CH$47="Yes","H",IF($B71="","",IF(AND($C71&lt;=Hidden!CH$46,$D71&gt;=Hidden!CH$46),IF($G71="","x","y"),"")))</f>
        <v/>
      </c>
      <c r="CP71" s="163" t="str">
        <f aca="false">IF(Hidden!CI$47="Yes","H",IF($B71="","",IF(AND($C71&lt;=Hidden!CI$46,$D71&gt;=Hidden!CI$46),IF($G71="","x","y"),"")))</f>
        <v/>
      </c>
      <c r="CQ71" s="161" t="str">
        <f aca="false">IF(Hidden!CJ$47="Yes","H",IF($B71="","",IF(AND($C71&lt;=Hidden!CJ$46,$D71&gt;=Hidden!CJ$46),IF($G71="","x","y"),"")))</f>
        <v/>
      </c>
      <c r="CR71" s="161" t="str">
        <f aca="false">IF(Hidden!CK$47="Yes","H",IF($B71="","",IF(AND($C71&lt;=Hidden!CK$46,$D71&gt;=Hidden!CK$46),IF($G71="","x","y"),"")))</f>
        <v/>
      </c>
      <c r="CS71" s="161" t="str">
        <f aca="false">IF(Hidden!CL$47="Yes","H",IF($B71="","",IF(AND($C71&lt;=Hidden!CL$46,$D71&gt;=Hidden!CL$46),IF($G71="","x","y"),"")))</f>
        <v/>
      </c>
      <c r="CT71" s="164" t="str">
        <f aca="false">IF(Hidden!CM$47="Yes","H",IF($B71="","",IF(AND($C71&lt;=Hidden!CM$46,$D71&gt;=Hidden!CM$46),IF($G71="","x","y"),"")))</f>
        <v/>
      </c>
      <c r="CU71" s="165" t="str">
        <f aca="false">IF(Hidden!CN$47="Yes","H",IF($B71="","",IF(AND($C71&lt;=Hidden!CN$46,$D71&gt;=Hidden!CN$46),IF($G71="","x","y"),"")))</f>
        <v/>
      </c>
      <c r="CV71" s="161" t="str">
        <f aca="false">IF(Hidden!CO$47="Yes","H",IF($B71="","",IF(AND($C71&lt;=Hidden!CO$46,$D71&gt;=Hidden!CO$46),IF($G71="","x","y"),"")))</f>
        <v/>
      </c>
      <c r="CW71" s="161" t="str">
        <f aca="false">IF(Hidden!CP$47="Yes","H",IF($B71="","",IF(AND($C71&lt;=Hidden!CP$46,$D71&gt;=Hidden!CP$46),IF($G71="","x","y"),"")))</f>
        <v/>
      </c>
      <c r="CX71" s="161" t="str">
        <f aca="false">IF(Hidden!CQ$47="Yes","H",IF($B71="","",IF(AND($C71&lt;=Hidden!CQ$46,$D71&gt;=Hidden!CQ$46),IF($G71="","x","y"),"")))</f>
        <v/>
      </c>
      <c r="CY71" s="162" t="str">
        <f aca="false">IF(Hidden!CR$47="Yes","H",IF($B71="","",IF(AND($C71&lt;=Hidden!CR$46,$D71&gt;=Hidden!CR$46),IF($G71="","x","y"),"")))</f>
        <v/>
      </c>
      <c r="CZ71" s="163" t="str">
        <f aca="false">IF(Hidden!CS$47="Yes","H",IF($B71="","",IF(AND($C71&lt;=Hidden!CS$46,$D71&gt;=Hidden!CS$46),IF($G71="","x","y"),"")))</f>
        <v>H</v>
      </c>
      <c r="DA71" s="161" t="str">
        <f aca="false">IF(Hidden!CT$47="Yes","H",IF($B71="","",IF(AND($C71&lt;=Hidden!CT$46,$D71&gt;=Hidden!CT$46),IF($G71="","x","y"),"")))</f>
        <v/>
      </c>
      <c r="DB71" s="161" t="str">
        <f aca="false">IF(Hidden!CU$47="Yes","H",IF($B71="","",IF(AND($C71&lt;=Hidden!CU$46,$D71&gt;=Hidden!CU$46),IF($G71="","x","y"),"")))</f>
        <v/>
      </c>
      <c r="DC71" s="161" t="str">
        <f aca="false">IF(Hidden!CV$47="Yes","H",IF($B71="","",IF(AND($C71&lt;=Hidden!CV$46,$D71&gt;=Hidden!CV$46),IF($G71="","x","y"),"")))</f>
        <v/>
      </c>
      <c r="DD71" s="164" t="str">
        <f aca="false">IF(Hidden!CW$47="Yes","H",IF($B71="","",IF(AND($C71&lt;=Hidden!CW$46,$D71&gt;=Hidden!CW$46),IF($G71="","x","y"),"")))</f>
        <v/>
      </c>
      <c r="DE71" s="165" t="str">
        <f aca="false">IF(Hidden!CX$47="Yes","H",IF($B71="","",IF(AND($C71&lt;=Hidden!CX$46,$D71&gt;=Hidden!CX$46),IF($G71="","x","y"),"")))</f>
        <v/>
      </c>
      <c r="DF71" s="161" t="str">
        <f aca="false">IF(Hidden!CY$47="Yes","H",IF($B71="","",IF(AND($C71&lt;=Hidden!CY$46,$D71&gt;=Hidden!CY$46),IF($G71="","x","y"),"")))</f>
        <v/>
      </c>
      <c r="DG71" s="161" t="str">
        <f aca="false">IF(Hidden!CZ$47="Yes","H",IF($B71="","",IF(AND($C71&lt;=Hidden!CZ$46,$D71&gt;=Hidden!CZ$46),IF($G71="","x","y"),"")))</f>
        <v/>
      </c>
      <c r="DH71" s="161" t="str">
        <f aca="false">IF(Hidden!DA$47="Yes","H",IF($B71="","",IF(AND($C71&lt;=Hidden!DA$46,$D71&gt;=Hidden!DA$46),IF($G71="","x","y"),"")))</f>
        <v/>
      </c>
      <c r="DI71" s="162" t="str">
        <f aca="false">IF(Hidden!DB$47="Yes","H",IF($B71="","",IF(AND($C71&lt;=Hidden!DB$46,$D71&gt;=Hidden!DB$46),IF($G71="","x","y"),"")))</f>
        <v/>
      </c>
      <c r="DJ71" s="163" t="str">
        <f aca="false">IF(Hidden!DC$47="Yes","H",IF($B71="","",IF(AND($C71&lt;=Hidden!DC$46,$D71&gt;=Hidden!DC$46),IF($G71="","x","y"),"")))</f>
        <v/>
      </c>
      <c r="DK71" s="161" t="str">
        <f aca="false">IF(Hidden!DD$47="Yes","H",IF($B71="","",IF(AND($C71&lt;=Hidden!DD$46,$D71&gt;=Hidden!DD$46),IF($G71="","x","y"),"")))</f>
        <v/>
      </c>
      <c r="DL71" s="161" t="str">
        <f aca="false">IF(Hidden!DE$47="Yes","H",IF($B71="","",IF(AND($C71&lt;=Hidden!DE$46,$D71&gt;=Hidden!DE$46),IF($G71="","x","y"),"")))</f>
        <v/>
      </c>
      <c r="DM71" s="161" t="str">
        <f aca="false">IF(Hidden!DF$47="Yes","H",IF($B71="","",IF(AND($C71&lt;=Hidden!DF$46,$D71&gt;=Hidden!DF$46),IF($G71="","x","y"),"")))</f>
        <v/>
      </c>
      <c r="DN71" s="164" t="str">
        <f aca="false">IF(Hidden!DG$47="Yes","H",IF($B71="","",IF(AND($C71&lt;=Hidden!DG$46,$D71&gt;=Hidden!DG$46),IF($G71="","x","y"),"")))</f>
        <v/>
      </c>
      <c r="DO71" s="165" t="str">
        <f aca="false">IF(Hidden!DH$47="Yes","H",IF($B71="","",IF(AND($C71&lt;=Hidden!DH$46,$D71&gt;=Hidden!DH$46),IF($G71="","x","y"),"")))</f>
        <v/>
      </c>
      <c r="DP71" s="161" t="str">
        <f aca="false">IF(Hidden!DI$47="Yes","H",IF($B71="","",IF(AND($C71&lt;=Hidden!DI$46,$D71&gt;=Hidden!DI$46),IF($G71="","x","y"),"")))</f>
        <v/>
      </c>
      <c r="DQ71" s="161" t="str">
        <f aca="false">IF(Hidden!DJ$47="Yes","H",IF($B71="","",IF(AND($C71&lt;=Hidden!DJ$46,$D71&gt;=Hidden!DJ$46),IF($G71="","x","y"),"")))</f>
        <v/>
      </c>
      <c r="DR71" s="161" t="str">
        <f aca="false">IF(Hidden!DK$47="Yes","H",IF($B71="","",IF(AND($C71&lt;=Hidden!DK$46,$D71&gt;=Hidden!DK$46),IF($G71="","x","y"),"")))</f>
        <v/>
      </c>
      <c r="DS71" s="162" t="str">
        <f aca="false">IF(Hidden!DL$47="Yes","H",IF($B71="","",IF(AND($C71&lt;=Hidden!DL$46,$D71&gt;=Hidden!DL$46),IF($G71="","x","y"),"")))</f>
        <v/>
      </c>
      <c r="DT71" s="163" t="str">
        <f aca="false">IF(Hidden!DM$47="Yes","H",IF($B71="","",IF(AND($C71&lt;=Hidden!DM$46,$D71&gt;=Hidden!DM$46),IF($G71="","x","y"),"")))</f>
        <v/>
      </c>
      <c r="DU71" s="161" t="str">
        <f aca="false">IF(Hidden!DN$47="Yes","H",IF($B71="","",IF(AND($C71&lt;=Hidden!DN$46,$D71&gt;=Hidden!DN$46),IF($G71="","x","y"),"")))</f>
        <v/>
      </c>
      <c r="DV71" s="161" t="str">
        <f aca="false">IF(Hidden!DO$47="Yes","H",IF($B71="","",IF(AND($C71&lt;=Hidden!DO$46,$D71&gt;=Hidden!DO$46),IF($G71="","x","y"),"")))</f>
        <v/>
      </c>
      <c r="DW71" s="161" t="str">
        <f aca="false">IF(Hidden!DP$47="Yes","H",IF($B71="","",IF(AND($C71&lt;=Hidden!DP$46,$D71&gt;=Hidden!DP$46),IF($G71="","x","y"),"")))</f>
        <v/>
      </c>
      <c r="DX71" s="164" t="str">
        <f aca="false">IF(Hidden!DQ$47="Yes","H",IF($B71="","",IF(AND($C71&lt;=Hidden!DQ$46,$D71&gt;=Hidden!DQ$46),IF($G71="","x","y"),"")))</f>
        <v/>
      </c>
      <c r="DY71" s="163" t="str">
        <f aca="false">IF(Hidden!DR$47="Yes","H",IF($B71="","",IF(AND($C71&lt;=Hidden!DR$46,$D71&gt;=Hidden!DR$46),IF($G71="","x","y"),"")))</f>
        <v/>
      </c>
      <c r="DZ71" s="161" t="str">
        <f aca="false">IF(Hidden!DS$47="Yes","H",IF($B71="","",IF(AND($C71&lt;=Hidden!DS$46,$D71&gt;=Hidden!DS$46),IF($G71="","x","y"),"")))</f>
        <v/>
      </c>
      <c r="EA71" s="161" t="str">
        <f aca="false">IF(Hidden!DT$47="Yes","H",IF($B71="","",IF(AND($C71&lt;=Hidden!DT$46,$D71&gt;=Hidden!DT$46),IF($G71="","x","y"),"")))</f>
        <v/>
      </c>
      <c r="EB71" s="161" t="str">
        <f aca="false">IF(Hidden!DU$47="Yes","H",IF($B71="","",IF(AND($C71&lt;=Hidden!DU$46,$D71&gt;=Hidden!DU$46),IF($G71="","x","y"),"")))</f>
        <v/>
      </c>
      <c r="EC71" s="164" t="str">
        <f aca="false">IF(Hidden!DV$47="Yes","H",IF($B71="","",IF(AND($C71&lt;=Hidden!DV$46,$D71&gt;=Hidden!DV$46),IF($G71="","x","y"),"")))</f>
        <v/>
      </c>
      <c r="ED71" s="165" t="str">
        <f aca="false">IF(Hidden!DW$47="Yes","H",IF($B71="","",IF(AND($C71&lt;=Hidden!DW$46,$D71&gt;=Hidden!DW$46),IF($G71="","x","y"),"")))</f>
        <v/>
      </c>
      <c r="EE71" s="161" t="str">
        <f aca="false">IF(Hidden!DX$47="Yes","H",IF($B71="","",IF(AND($C71&lt;=Hidden!DX$46,$D71&gt;=Hidden!DX$46),IF($G71="","x","y"),"")))</f>
        <v/>
      </c>
      <c r="EF71" s="161" t="str">
        <f aca="false">IF(Hidden!DY$47="Yes","H",IF($B71="","",IF(AND($C71&lt;=Hidden!DY$46,$D71&gt;=Hidden!DY$46),IF($G71="","x","y"),"")))</f>
        <v/>
      </c>
      <c r="EG71" s="161" t="str">
        <f aca="false">IF(Hidden!DZ$47="Yes","H",IF($B71="","",IF(AND($C71&lt;=Hidden!DZ$46,$D71&gt;=Hidden!DZ$46),IF($G71="","x","y"),"")))</f>
        <v>H</v>
      </c>
      <c r="EH71" s="166" t="str">
        <f aca="false">IF(Hidden!EA$47="Yes","H",IF($B71="","",IF(AND($C71&lt;=Hidden!EA$46,$D71&gt;=Hidden!EA$46),IF($G71="","x","y"),"")))</f>
        <v/>
      </c>
    </row>
    <row r="72" customFormat="false" ht="15" hidden="false" customHeight="true" outlineLevel="0" collapsed="false">
      <c r="B72" s="90"/>
      <c r="C72" s="91"/>
      <c r="D72" s="78"/>
      <c r="E72" s="66"/>
      <c r="F72" s="148"/>
      <c r="G72" s="158"/>
      <c r="H72" s="159"/>
      <c r="I72" s="160" t="str">
        <f aca="false">IF(Hidden!B$47="Yes","H",IF($B72="","",IF(AND($C72&lt;=Hidden!B$46,$D72&gt;=Hidden!B$46),IF($G72="","x","y"),"")))</f>
        <v/>
      </c>
      <c r="J72" s="161" t="str">
        <f aca="false">IF(Hidden!C$47="Yes","H",IF($B72="","",IF(AND($C72&lt;=Hidden!C$46,$D72&gt;=Hidden!C$46),IF($G72="","x","y"),"")))</f>
        <v/>
      </c>
      <c r="K72" s="161" t="str">
        <f aca="false">IF(Hidden!D$47="Yes","H",IF($B72="","",IF(AND($C72&lt;=Hidden!D$46,$D72&gt;=Hidden!D$46),IF($G72="","x","y"),"")))</f>
        <v/>
      </c>
      <c r="L72" s="161" t="str">
        <f aca="false">IF(Hidden!E$47="Yes","H",IF($B72="","",IF(AND($C72&lt;=Hidden!E$46,$D72&gt;=Hidden!E$46),IF($G72="","x","y"),"")))</f>
        <v/>
      </c>
      <c r="M72" s="162" t="str">
        <f aca="false">IF(Hidden!F$47="Yes","H",IF($B72="","",IF(AND($C72&lt;=Hidden!F$46,$D72&gt;=Hidden!F$46),IF($G72="","x","y"),"")))</f>
        <v/>
      </c>
      <c r="N72" s="163" t="str">
        <f aca="false">IF(Hidden!G$47="Yes","H",IF($B72="","",IF(AND($C72&lt;=Hidden!G$46,$D72&gt;=Hidden!G$46),IF($G72="","x","y"),"")))</f>
        <v/>
      </c>
      <c r="O72" s="161" t="str">
        <f aca="false">IF(Hidden!H$47="Yes","H",IF($B72="","",IF(AND($C72&lt;=Hidden!H$46,$D72&gt;=Hidden!H$46),IF($G72="","x","y"),"")))</f>
        <v/>
      </c>
      <c r="P72" s="161" t="str">
        <f aca="false">IF(Hidden!I$47="Yes","H",IF($B72="","",IF(AND($C72&lt;=Hidden!I$46,$D72&gt;=Hidden!I$46),IF($G72="","x","y"),"")))</f>
        <v/>
      </c>
      <c r="Q72" s="161" t="str">
        <f aca="false">IF(Hidden!J$47="Yes","H",IF($B72="","",IF(AND($C72&lt;=Hidden!J$46,$D72&gt;=Hidden!J$46),IF($G72="","x","y"),"")))</f>
        <v/>
      </c>
      <c r="R72" s="164" t="str">
        <f aca="false">IF(Hidden!K$47="Yes","H",IF($B72="","",IF(AND($C72&lt;=Hidden!K$46,$D72&gt;=Hidden!K$46),IF($G72="","x","y"),"")))</f>
        <v/>
      </c>
      <c r="S72" s="165" t="str">
        <f aca="false">IF(Hidden!L$47="Yes","H",IF($B72="","",IF(AND($C72&lt;=Hidden!L$46,$D72&gt;=Hidden!L$46),IF($G72="","x","y"),"")))</f>
        <v/>
      </c>
      <c r="T72" s="161" t="str">
        <f aca="false">IF(Hidden!M$47="Yes","H",IF($B72="","",IF(AND($C72&lt;=Hidden!M$46,$D72&gt;=Hidden!M$46),IF($G72="","x","y"),"")))</f>
        <v/>
      </c>
      <c r="U72" s="161" t="str">
        <f aca="false">IF(Hidden!N$47="Yes","H",IF($B72="","",IF(AND($C72&lt;=Hidden!N$46,$D72&gt;=Hidden!N$46),IF($G72="","x","y"),"")))</f>
        <v/>
      </c>
      <c r="V72" s="161" t="str">
        <f aca="false">IF(Hidden!O$47="Yes","H",IF($B72="","",IF(AND($C72&lt;=Hidden!O$46,$D72&gt;=Hidden!O$46),IF($G72="","x","y"),"")))</f>
        <v/>
      </c>
      <c r="W72" s="162" t="str">
        <f aca="false">IF(Hidden!P$47="Yes","H",IF($B72="","",IF(AND($C72&lt;=Hidden!P$46,$D72&gt;=Hidden!P$46),IF($G72="","x","y"),"")))</f>
        <v/>
      </c>
      <c r="X72" s="163" t="str">
        <f aca="false">IF(Hidden!Q$47="Yes","H",IF($B72="","",IF(AND($C72&lt;=Hidden!Q$46,$D72&gt;=Hidden!Q$46),IF($G72="","x","y"),"")))</f>
        <v/>
      </c>
      <c r="Y72" s="161" t="str">
        <f aca="false">IF(Hidden!R$47="Yes","H",IF($B72="","",IF(AND($C72&lt;=Hidden!R$46,$D72&gt;=Hidden!R$46),IF($G72="","x","y"),"")))</f>
        <v/>
      </c>
      <c r="Z72" s="161" t="str">
        <f aca="false">IF(Hidden!S$47="Yes","H",IF($B72="","",IF(AND($C72&lt;=Hidden!S$46,$D72&gt;=Hidden!S$46),IF($G72="","x","y"),"")))</f>
        <v/>
      </c>
      <c r="AA72" s="161" t="str">
        <f aca="false">IF(Hidden!T$47="Yes","H",IF($B72="","",IF(AND($C72&lt;=Hidden!T$46,$D72&gt;=Hidden!T$46),IF($G72="","x","y"),"")))</f>
        <v/>
      </c>
      <c r="AB72" s="164" t="str">
        <f aca="false">IF(Hidden!U$47="Yes","H",IF($B72="","",IF(AND($C72&lt;=Hidden!U$46,$D72&gt;=Hidden!U$46),IF($G72="","x","y"),"")))</f>
        <v/>
      </c>
      <c r="AC72" s="165" t="str">
        <f aca="false">IF(Hidden!V$47="Yes","H",IF($B72="","",IF(AND($C72&lt;=Hidden!V$46,$D72&gt;=Hidden!V$46),IF($G72="","x","y"),"")))</f>
        <v/>
      </c>
      <c r="AD72" s="161" t="str">
        <f aca="false">IF(Hidden!W$47="Yes","H",IF($B72="","",IF(AND($C72&lt;=Hidden!W$46,$D72&gt;=Hidden!W$46),IF($G72="","x","y"),"")))</f>
        <v/>
      </c>
      <c r="AE72" s="161" t="str">
        <f aca="false">IF(Hidden!X$47="Yes","H",IF($B72="","",IF(AND($C72&lt;=Hidden!X$46,$D72&gt;=Hidden!X$46),IF($G72="","x","y"),"")))</f>
        <v/>
      </c>
      <c r="AF72" s="161" t="str">
        <f aca="false">IF(Hidden!Y$47="Yes","H",IF($B72="","",IF(AND($C72&lt;=Hidden!Y$46,$D72&gt;=Hidden!Y$46),IF($G72="","x","y"),"")))</f>
        <v/>
      </c>
      <c r="AG72" s="162" t="str">
        <f aca="false">IF(Hidden!Z$47="Yes","H",IF($B72="","",IF(AND($C72&lt;=Hidden!Z$46,$D72&gt;=Hidden!Z$46),IF($G72="","x","y"),"")))</f>
        <v>H</v>
      </c>
      <c r="AH72" s="163" t="str">
        <f aca="false">IF(Hidden!AA$47="Yes","H",IF($B72="","",IF(AND($C72&lt;=Hidden!AA$46,$D72&gt;=Hidden!AA$46),IF($G72="","x","y"),"")))</f>
        <v/>
      </c>
      <c r="AI72" s="161" t="str">
        <f aca="false">IF(Hidden!AB$47="Yes","H",IF($B72="","",IF(AND($C72&lt;=Hidden!AB$46,$D72&gt;=Hidden!AB$46),IF($G72="","x","y"),"")))</f>
        <v/>
      </c>
      <c r="AJ72" s="161" t="str">
        <f aca="false">IF(Hidden!AC$47="Yes","H",IF($B72="","",IF(AND($C72&lt;=Hidden!AC$46,$D72&gt;=Hidden!AC$46),IF($G72="","x","y"),"")))</f>
        <v/>
      </c>
      <c r="AK72" s="161" t="str">
        <f aca="false">IF(Hidden!AD$47="Yes","H",IF($B72="","",IF(AND($C72&lt;=Hidden!AD$46,$D72&gt;=Hidden!AD$46),IF($G72="","x","y"),"")))</f>
        <v/>
      </c>
      <c r="AL72" s="164" t="str">
        <f aca="false">IF(Hidden!AE$47="Yes","H",IF($B72="","",IF(AND($C72&lt;=Hidden!AE$46,$D72&gt;=Hidden!AE$46),IF($G72="","x","y"),"")))</f>
        <v/>
      </c>
      <c r="AM72" s="165" t="str">
        <f aca="false">IF(Hidden!AF$47="Yes","H",IF($B72="","",IF(AND($C72&lt;=Hidden!AF$46,$D72&gt;=Hidden!AF$46),IF($G72="","x","y"),"")))</f>
        <v/>
      </c>
      <c r="AN72" s="161" t="str">
        <f aca="false">IF(Hidden!AG$47="Yes","H",IF($B72="","",IF(AND($C72&lt;=Hidden!AG$46,$D72&gt;=Hidden!AG$46),IF($G72="","x","y"),"")))</f>
        <v/>
      </c>
      <c r="AO72" s="161" t="str">
        <f aca="false">IF(Hidden!AH$47="Yes","H",IF($B72="","",IF(AND($C72&lt;=Hidden!AH$46,$D72&gt;=Hidden!AH$46),IF($G72="","x","y"),"")))</f>
        <v/>
      </c>
      <c r="AP72" s="161" t="str">
        <f aca="false">IF(Hidden!AI$47="Yes","H",IF($B72="","",IF(AND($C72&lt;=Hidden!AI$46,$D72&gt;=Hidden!AI$46),IF($G72="","x","y"),"")))</f>
        <v/>
      </c>
      <c r="AQ72" s="162" t="str">
        <f aca="false">IF(Hidden!AJ$47="Yes","H",IF($B72="","",IF(AND($C72&lt;=Hidden!AJ$46,$D72&gt;=Hidden!AJ$46),IF($G72="","x","y"),"")))</f>
        <v/>
      </c>
      <c r="AR72" s="163" t="str">
        <f aca="false">IF(Hidden!AK$47="Yes","H",IF($B72="","",IF(AND($C72&lt;=Hidden!AK$46,$D72&gt;=Hidden!AK$46),IF($G72="","x","y"),"")))</f>
        <v/>
      </c>
      <c r="AS72" s="161" t="str">
        <f aca="false">IF(Hidden!AL$47="Yes","H",IF($B72="","",IF(AND($C72&lt;=Hidden!AL$46,$D72&gt;=Hidden!AL$46),IF($G72="","x","y"),"")))</f>
        <v/>
      </c>
      <c r="AT72" s="161" t="str">
        <f aca="false">IF(Hidden!AM$47="Yes","H",IF($B72="","",IF(AND($C72&lt;=Hidden!AM$46,$D72&gt;=Hidden!AM$46),IF($G72="","x","y"),"")))</f>
        <v/>
      </c>
      <c r="AU72" s="161" t="str">
        <f aca="false">IF(Hidden!AN$47="Yes","H",IF($B72="","",IF(AND($C72&lt;=Hidden!AN$46,$D72&gt;=Hidden!AN$46),IF($G72="","x","y"),"")))</f>
        <v/>
      </c>
      <c r="AV72" s="164" t="str">
        <f aca="false">IF(Hidden!AO$47="Yes","H",IF($B72="","",IF(AND($C72&lt;=Hidden!AO$46,$D72&gt;=Hidden!AO$46),IF($G72="","x","y"),"")))</f>
        <v/>
      </c>
      <c r="AW72" s="165" t="str">
        <f aca="false">IF(Hidden!AP$47="Yes","H",IF($B72="","",IF(AND($C72&lt;=Hidden!AP$46,$D72&gt;=Hidden!AP$46),IF($G72="","x","y"),"")))</f>
        <v/>
      </c>
      <c r="AX72" s="161" t="str">
        <f aca="false">IF(Hidden!AQ$47="Yes","H",IF($B72="","",IF(AND($C72&lt;=Hidden!AQ$46,$D72&gt;=Hidden!AQ$46),IF($G72="","x","y"),"")))</f>
        <v/>
      </c>
      <c r="AY72" s="161" t="str">
        <f aca="false">IF(Hidden!AR$47="Yes","H",IF($B72="","",IF(AND($C72&lt;=Hidden!AR$46,$D72&gt;=Hidden!AR$46),IF($G72="","x","y"),"")))</f>
        <v/>
      </c>
      <c r="AZ72" s="161" t="str">
        <f aca="false">IF(Hidden!AS$47="Yes","H",IF($B72="","",IF(AND($C72&lt;=Hidden!AS$46,$D72&gt;=Hidden!AS$46),IF($G72="","x","y"),"")))</f>
        <v/>
      </c>
      <c r="BA72" s="162" t="str">
        <f aca="false">IF(Hidden!AT$47="Yes","H",IF($B72="","",IF(AND($C72&lt;=Hidden!AT$46,$D72&gt;=Hidden!AT$46),IF($G72="","x","y"),"")))</f>
        <v/>
      </c>
      <c r="BB72" s="163" t="str">
        <f aca="false">IF(Hidden!AU$47="Yes","H",IF($B72="","",IF(AND($C72&lt;=Hidden!AU$46,$D72&gt;=Hidden!AU$46),IF($G72="","x","y"),"")))</f>
        <v/>
      </c>
      <c r="BC72" s="161" t="str">
        <f aca="false">IF(Hidden!AV$47="Yes","H",IF($B72="","",IF(AND($C72&lt;=Hidden!AV$46,$D72&gt;=Hidden!AV$46),IF($G72="","x","y"),"")))</f>
        <v/>
      </c>
      <c r="BD72" s="161" t="str">
        <f aca="false">IF(Hidden!AW$47="Yes","H",IF($B72="","",IF(AND($C72&lt;=Hidden!AW$46,$D72&gt;=Hidden!AW$46),IF($G72="","x","y"),"")))</f>
        <v/>
      </c>
      <c r="BE72" s="161" t="str">
        <f aca="false">IF(Hidden!AX$47="Yes","H",IF($B72="","",IF(AND($C72&lt;=Hidden!AX$46,$D72&gt;=Hidden!AX$46),IF($G72="","x","y"),"")))</f>
        <v/>
      </c>
      <c r="BF72" s="164" t="str">
        <f aca="false">IF(Hidden!AY$47="Yes","H",IF($B72="","",IF(AND($C72&lt;=Hidden!AY$46,$D72&gt;=Hidden!AY$46),IF($G72="","x","y"),"")))</f>
        <v/>
      </c>
      <c r="BG72" s="165" t="str">
        <f aca="false">IF(Hidden!AZ$47="Yes","H",IF($B72="","",IF(AND($C72&lt;=Hidden!AZ$46,$D72&gt;=Hidden!AZ$46),IF($G72="","x","y"),"")))</f>
        <v/>
      </c>
      <c r="BH72" s="161" t="str">
        <f aca="false">IF(Hidden!BA$47="Yes","H",IF($B72="","",IF(AND($C72&lt;=Hidden!BA$46,$D72&gt;=Hidden!BA$46),IF($G72="","x","y"),"")))</f>
        <v/>
      </c>
      <c r="BI72" s="161" t="str">
        <f aca="false">IF(Hidden!BB$47="Yes","H",IF($B72="","",IF(AND($C72&lt;=Hidden!BB$46,$D72&gt;=Hidden!BB$46),IF($G72="","x","y"),"")))</f>
        <v/>
      </c>
      <c r="BJ72" s="161" t="str">
        <f aca="false">IF(Hidden!BC$47="Yes","H",IF($B72="","",IF(AND($C72&lt;=Hidden!BC$46,$D72&gt;=Hidden!BC$46),IF($G72="","x","y"),"")))</f>
        <v/>
      </c>
      <c r="BK72" s="162" t="str">
        <f aca="false">IF(Hidden!BD$47="Yes","H",IF($B72="","",IF(AND($C72&lt;=Hidden!BD$46,$D72&gt;=Hidden!BD$46),IF($G72="","x","y"),"")))</f>
        <v/>
      </c>
      <c r="BL72" s="163" t="str">
        <f aca="false">IF(Hidden!BE$47="Yes","H",IF($B72="","",IF(AND($C72&lt;=Hidden!BE$46,$D72&gt;=Hidden!BE$46),IF($G72="","x","y"),"")))</f>
        <v/>
      </c>
      <c r="BM72" s="161" t="str">
        <f aca="false">IF(Hidden!BF$47="Yes","H",IF($B72="","",IF(AND($C72&lt;=Hidden!BF$46,$D72&gt;=Hidden!BF$46),IF($G72="","x","y"),"")))</f>
        <v/>
      </c>
      <c r="BN72" s="161" t="str">
        <f aca="false">IF(Hidden!BG$47="Yes","H",IF($B72="","",IF(AND($C72&lt;=Hidden!BG$46,$D72&gt;=Hidden!BG$46),IF($G72="","x","y"),"")))</f>
        <v/>
      </c>
      <c r="BO72" s="161" t="str">
        <f aca="false">IF(Hidden!BH$47="Yes","H",IF($B72="","",IF(AND($C72&lt;=Hidden!BH$46,$D72&gt;=Hidden!BH$46),IF($G72="","x","y"),"")))</f>
        <v/>
      </c>
      <c r="BP72" s="164" t="str">
        <f aca="false">IF(Hidden!BI$47="Yes","H",IF($B72="","",IF(AND($C72&lt;=Hidden!BI$46,$D72&gt;=Hidden!BI$46),IF($G72="","x","y"),"")))</f>
        <v/>
      </c>
      <c r="BQ72" s="165" t="str">
        <f aca="false">IF(Hidden!BJ$47="Yes","H",IF($B72="","",IF(AND($C72&lt;=Hidden!BJ$46,$D72&gt;=Hidden!BJ$46),IF($G72="","x","y"),"")))</f>
        <v/>
      </c>
      <c r="BR72" s="161" t="str">
        <f aca="false">IF(Hidden!BK$47="Yes","H",IF($B72="","",IF(AND($C72&lt;=Hidden!BK$46,$D72&gt;=Hidden!BK$46),IF($G72="","x","y"),"")))</f>
        <v/>
      </c>
      <c r="BS72" s="161" t="str">
        <f aca="false">IF(Hidden!BL$47="Yes","H",IF($B72="","",IF(AND($C72&lt;=Hidden!BL$46,$D72&gt;=Hidden!BL$46),IF($G72="","x","y"),"")))</f>
        <v/>
      </c>
      <c r="BT72" s="161" t="str">
        <f aca="false">IF(Hidden!BM$47="Yes","H",IF($B72="","",IF(AND($C72&lt;=Hidden!BM$46,$D72&gt;=Hidden!BM$46),IF($G72="","x","y"),"")))</f>
        <v/>
      </c>
      <c r="BU72" s="162" t="str">
        <f aca="false">IF(Hidden!BN$47="Yes","H",IF($B72="","",IF(AND($C72&lt;=Hidden!BN$46,$D72&gt;=Hidden!BN$46),IF($G72="","x","y"),"")))</f>
        <v/>
      </c>
      <c r="BV72" s="163" t="str">
        <f aca="false">IF(Hidden!BO$47="Yes","H",IF($B72="","",IF(AND($C72&lt;=Hidden!BO$46,$D72&gt;=Hidden!BO$46),IF($G72="","x","y"),"")))</f>
        <v/>
      </c>
      <c r="BW72" s="161" t="str">
        <f aca="false">IF(Hidden!BP$47="Yes","H",IF($B72="","",IF(AND($C72&lt;=Hidden!BP$46,$D72&gt;=Hidden!BP$46),IF($G72="","x","y"),"")))</f>
        <v/>
      </c>
      <c r="BX72" s="161" t="str">
        <f aca="false">IF(Hidden!BQ$47="Yes","H",IF($B72="","",IF(AND($C72&lt;=Hidden!BQ$46,$D72&gt;=Hidden!BQ$46),IF($G72="","x","y"),"")))</f>
        <v/>
      </c>
      <c r="BY72" s="161" t="str">
        <f aca="false">IF(Hidden!BR$47="Yes","H",IF($B72="","",IF(AND($C72&lt;=Hidden!BR$46,$D72&gt;=Hidden!BR$46),IF($G72="","x","y"),"")))</f>
        <v/>
      </c>
      <c r="BZ72" s="164" t="str">
        <f aca="false">IF(Hidden!BS$47="Yes","H",IF($B72="","",IF(AND($C72&lt;=Hidden!BS$46,$D72&gt;=Hidden!BS$46),IF($G72="","x","y"),"")))</f>
        <v/>
      </c>
      <c r="CA72" s="165" t="str">
        <f aca="false">IF(Hidden!BT$47="Yes","H",IF($B72="","",IF(AND($C72&lt;=Hidden!BT$46,$D72&gt;=Hidden!BT$46),IF($G72="","x","y"),"")))</f>
        <v/>
      </c>
      <c r="CB72" s="161" t="str">
        <f aca="false">IF(Hidden!BU$47="Yes","H",IF($B72="","",IF(AND($C72&lt;=Hidden!BU$46,$D72&gt;=Hidden!BU$46),IF($G72="","x","y"),"")))</f>
        <v/>
      </c>
      <c r="CC72" s="161" t="str">
        <f aca="false">IF(Hidden!BV$47="Yes","H",IF($B72="","",IF(AND($C72&lt;=Hidden!BV$46,$D72&gt;=Hidden!BV$46),IF($G72="","x","y"),"")))</f>
        <v/>
      </c>
      <c r="CD72" s="161" t="str">
        <f aca="false">IF(Hidden!BW$47="Yes","H",IF($B72="","",IF(AND($C72&lt;=Hidden!BW$46,$D72&gt;=Hidden!BW$46),IF($G72="","x","y"),"")))</f>
        <v/>
      </c>
      <c r="CE72" s="162" t="str">
        <f aca="false">IF(Hidden!BX$47="Yes","H",IF($B72="","",IF(AND($C72&lt;=Hidden!BX$46,$D72&gt;=Hidden!BX$46),IF($G72="","x","y"),"")))</f>
        <v/>
      </c>
      <c r="CF72" s="163" t="str">
        <f aca="false">IF(Hidden!BY$47="Yes","H",IF($B72="","",IF(AND($C72&lt;=Hidden!BY$46,$D72&gt;=Hidden!BY$46),IF($G72="","x","y"),"")))</f>
        <v/>
      </c>
      <c r="CG72" s="161" t="str">
        <f aca="false">IF(Hidden!BZ$47="Yes","H",IF($B72="","",IF(AND($C72&lt;=Hidden!BZ$46,$D72&gt;=Hidden!BZ$46),IF($G72="","x","y"),"")))</f>
        <v/>
      </c>
      <c r="CH72" s="161" t="str">
        <f aca="false">IF(Hidden!CA$47="Yes","H",IF($B72="","",IF(AND($C72&lt;=Hidden!CA$46,$D72&gt;=Hidden!CA$46),IF($G72="","x","y"),"")))</f>
        <v/>
      </c>
      <c r="CI72" s="161" t="str">
        <f aca="false">IF(Hidden!CB$47="Yes","H",IF($B72="","",IF(AND($C72&lt;=Hidden!CB$46,$D72&gt;=Hidden!CB$46),IF($G72="","x","y"),"")))</f>
        <v/>
      </c>
      <c r="CJ72" s="164" t="str">
        <f aca="false">IF(Hidden!CC$47="Yes","H",IF($B72="","",IF(AND($C72&lt;=Hidden!CC$46,$D72&gt;=Hidden!CC$46),IF($G72="","x","y"),"")))</f>
        <v/>
      </c>
      <c r="CK72" s="165" t="str">
        <f aca="false">IF(Hidden!CD$47="Yes","H",IF($B72="","",IF(AND($C72&lt;=Hidden!CD$46,$D72&gt;=Hidden!CD$46),IF($G72="","x","y"),"")))</f>
        <v/>
      </c>
      <c r="CL72" s="161" t="str">
        <f aca="false">IF(Hidden!CE$47="Yes","H",IF($B72="","",IF(AND($C72&lt;=Hidden!CE$46,$D72&gt;=Hidden!CE$46),IF($G72="","x","y"),"")))</f>
        <v/>
      </c>
      <c r="CM72" s="161" t="str">
        <f aca="false">IF(Hidden!CF$47="Yes","H",IF($B72="","",IF(AND($C72&lt;=Hidden!CF$46,$D72&gt;=Hidden!CF$46),IF($G72="","x","y"),"")))</f>
        <v/>
      </c>
      <c r="CN72" s="161" t="str">
        <f aca="false">IF(Hidden!CG$47="Yes","H",IF($B72="","",IF(AND($C72&lt;=Hidden!CG$46,$D72&gt;=Hidden!CG$46),IF($G72="","x","y"),"")))</f>
        <v/>
      </c>
      <c r="CO72" s="162" t="str">
        <f aca="false">IF(Hidden!CH$47="Yes","H",IF($B72="","",IF(AND($C72&lt;=Hidden!CH$46,$D72&gt;=Hidden!CH$46),IF($G72="","x","y"),"")))</f>
        <v/>
      </c>
      <c r="CP72" s="163" t="str">
        <f aca="false">IF(Hidden!CI$47="Yes","H",IF($B72="","",IF(AND($C72&lt;=Hidden!CI$46,$D72&gt;=Hidden!CI$46),IF($G72="","x","y"),"")))</f>
        <v/>
      </c>
      <c r="CQ72" s="161" t="str">
        <f aca="false">IF(Hidden!CJ$47="Yes","H",IF($B72="","",IF(AND($C72&lt;=Hidden!CJ$46,$D72&gt;=Hidden!CJ$46),IF($G72="","x","y"),"")))</f>
        <v/>
      </c>
      <c r="CR72" s="161" t="str">
        <f aca="false">IF(Hidden!CK$47="Yes","H",IF($B72="","",IF(AND($C72&lt;=Hidden!CK$46,$D72&gt;=Hidden!CK$46),IF($G72="","x","y"),"")))</f>
        <v/>
      </c>
      <c r="CS72" s="161" t="str">
        <f aca="false">IF(Hidden!CL$47="Yes","H",IF($B72="","",IF(AND($C72&lt;=Hidden!CL$46,$D72&gt;=Hidden!CL$46),IF($G72="","x","y"),"")))</f>
        <v/>
      </c>
      <c r="CT72" s="164" t="str">
        <f aca="false">IF(Hidden!CM$47="Yes","H",IF($B72="","",IF(AND($C72&lt;=Hidden!CM$46,$D72&gt;=Hidden!CM$46),IF($G72="","x","y"),"")))</f>
        <v/>
      </c>
      <c r="CU72" s="165" t="str">
        <f aca="false">IF(Hidden!CN$47="Yes","H",IF($B72="","",IF(AND($C72&lt;=Hidden!CN$46,$D72&gt;=Hidden!CN$46),IF($G72="","x","y"),"")))</f>
        <v/>
      </c>
      <c r="CV72" s="161" t="str">
        <f aca="false">IF(Hidden!CO$47="Yes","H",IF($B72="","",IF(AND($C72&lt;=Hidden!CO$46,$D72&gt;=Hidden!CO$46),IF($G72="","x","y"),"")))</f>
        <v/>
      </c>
      <c r="CW72" s="161" t="str">
        <f aca="false">IF(Hidden!CP$47="Yes","H",IF($B72="","",IF(AND($C72&lt;=Hidden!CP$46,$D72&gt;=Hidden!CP$46),IF($G72="","x","y"),"")))</f>
        <v/>
      </c>
      <c r="CX72" s="161" t="str">
        <f aca="false">IF(Hidden!CQ$47="Yes","H",IF($B72="","",IF(AND($C72&lt;=Hidden!CQ$46,$D72&gt;=Hidden!CQ$46),IF($G72="","x","y"),"")))</f>
        <v/>
      </c>
      <c r="CY72" s="162" t="str">
        <f aca="false">IF(Hidden!CR$47="Yes","H",IF($B72="","",IF(AND($C72&lt;=Hidden!CR$46,$D72&gt;=Hidden!CR$46),IF($G72="","x","y"),"")))</f>
        <v/>
      </c>
      <c r="CZ72" s="163" t="str">
        <f aca="false">IF(Hidden!CS$47="Yes","H",IF($B72="","",IF(AND($C72&lt;=Hidden!CS$46,$D72&gt;=Hidden!CS$46),IF($G72="","x","y"),"")))</f>
        <v>H</v>
      </c>
      <c r="DA72" s="161" t="str">
        <f aca="false">IF(Hidden!CT$47="Yes","H",IF($B72="","",IF(AND($C72&lt;=Hidden!CT$46,$D72&gt;=Hidden!CT$46),IF($G72="","x","y"),"")))</f>
        <v/>
      </c>
      <c r="DB72" s="161" t="str">
        <f aca="false">IF(Hidden!CU$47="Yes","H",IF($B72="","",IF(AND($C72&lt;=Hidden!CU$46,$D72&gt;=Hidden!CU$46),IF($G72="","x","y"),"")))</f>
        <v/>
      </c>
      <c r="DC72" s="161" t="str">
        <f aca="false">IF(Hidden!CV$47="Yes","H",IF($B72="","",IF(AND($C72&lt;=Hidden!CV$46,$D72&gt;=Hidden!CV$46),IF($G72="","x","y"),"")))</f>
        <v/>
      </c>
      <c r="DD72" s="164" t="str">
        <f aca="false">IF(Hidden!CW$47="Yes","H",IF($B72="","",IF(AND($C72&lt;=Hidden!CW$46,$D72&gt;=Hidden!CW$46),IF($G72="","x","y"),"")))</f>
        <v/>
      </c>
      <c r="DE72" s="165" t="str">
        <f aca="false">IF(Hidden!CX$47="Yes","H",IF($B72="","",IF(AND($C72&lt;=Hidden!CX$46,$D72&gt;=Hidden!CX$46),IF($G72="","x","y"),"")))</f>
        <v/>
      </c>
      <c r="DF72" s="161" t="str">
        <f aca="false">IF(Hidden!CY$47="Yes","H",IF($B72="","",IF(AND($C72&lt;=Hidden!CY$46,$D72&gt;=Hidden!CY$46),IF($G72="","x","y"),"")))</f>
        <v/>
      </c>
      <c r="DG72" s="161" t="str">
        <f aca="false">IF(Hidden!CZ$47="Yes","H",IF($B72="","",IF(AND($C72&lt;=Hidden!CZ$46,$D72&gt;=Hidden!CZ$46),IF($G72="","x","y"),"")))</f>
        <v/>
      </c>
      <c r="DH72" s="161" t="str">
        <f aca="false">IF(Hidden!DA$47="Yes","H",IF($B72="","",IF(AND($C72&lt;=Hidden!DA$46,$D72&gt;=Hidden!DA$46),IF($G72="","x","y"),"")))</f>
        <v/>
      </c>
      <c r="DI72" s="162" t="str">
        <f aca="false">IF(Hidden!DB$47="Yes","H",IF($B72="","",IF(AND($C72&lt;=Hidden!DB$46,$D72&gt;=Hidden!DB$46),IF($G72="","x","y"),"")))</f>
        <v/>
      </c>
      <c r="DJ72" s="163" t="str">
        <f aca="false">IF(Hidden!DC$47="Yes","H",IF($B72="","",IF(AND($C72&lt;=Hidden!DC$46,$D72&gt;=Hidden!DC$46),IF($G72="","x","y"),"")))</f>
        <v/>
      </c>
      <c r="DK72" s="161" t="str">
        <f aca="false">IF(Hidden!DD$47="Yes","H",IF($B72="","",IF(AND($C72&lt;=Hidden!DD$46,$D72&gt;=Hidden!DD$46),IF($G72="","x","y"),"")))</f>
        <v/>
      </c>
      <c r="DL72" s="161" t="str">
        <f aca="false">IF(Hidden!DE$47="Yes","H",IF($B72="","",IF(AND($C72&lt;=Hidden!DE$46,$D72&gt;=Hidden!DE$46),IF($G72="","x","y"),"")))</f>
        <v/>
      </c>
      <c r="DM72" s="161" t="str">
        <f aca="false">IF(Hidden!DF$47="Yes","H",IF($B72="","",IF(AND($C72&lt;=Hidden!DF$46,$D72&gt;=Hidden!DF$46),IF($G72="","x","y"),"")))</f>
        <v/>
      </c>
      <c r="DN72" s="164" t="str">
        <f aca="false">IF(Hidden!DG$47="Yes","H",IF($B72="","",IF(AND($C72&lt;=Hidden!DG$46,$D72&gt;=Hidden!DG$46),IF($G72="","x","y"),"")))</f>
        <v/>
      </c>
      <c r="DO72" s="165" t="str">
        <f aca="false">IF(Hidden!DH$47="Yes","H",IF($B72="","",IF(AND($C72&lt;=Hidden!DH$46,$D72&gt;=Hidden!DH$46),IF($G72="","x","y"),"")))</f>
        <v/>
      </c>
      <c r="DP72" s="161" t="str">
        <f aca="false">IF(Hidden!DI$47="Yes","H",IF($B72="","",IF(AND($C72&lt;=Hidden!DI$46,$D72&gt;=Hidden!DI$46),IF($G72="","x","y"),"")))</f>
        <v/>
      </c>
      <c r="DQ72" s="161" t="str">
        <f aca="false">IF(Hidden!DJ$47="Yes","H",IF($B72="","",IF(AND($C72&lt;=Hidden!DJ$46,$D72&gt;=Hidden!DJ$46),IF($G72="","x","y"),"")))</f>
        <v/>
      </c>
      <c r="DR72" s="161" t="str">
        <f aca="false">IF(Hidden!DK$47="Yes","H",IF($B72="","",IF(AND($C72&lt;=Hidden!DK$46,$D72&gt;=Hidden!DK$46),IF($G72="","x","y"),"")))</f>
        <v/>
      </c>
      <c r="DS72" s="162" t="str">
        <f aca="false">IF(Hidden!DL$47="Yes","H",IF($B72="","",IF(AND($C72&lt;=Hidden!DL$46,$D72&gt;=Hidden!DL$46),IF($G72="","x","y"),"")))</f>
        <v/>
      </c>
      <c r="DT72" s="163" t="str">
        <f aca="false">IF(Hidden!DM$47="Yes","H",IF($B72="","",IF(AND($C72&lt;=Hidden!DM$46,$D72&gt;=Hidden!DM$46),IF($G72="","x","y"),"")))</f>
        <v/>
      </c>
      <c r="DU72" s="161" t="str">
        <f aca="false">IF(Hidden!DN$47="Yes","H",IF($B72="","",IF(AND($C72&lt;=Hidden!DN$46,$D72&gt;=Hidden!DN$46),IF($G72="","x","y"),"")))</f>
        <v/>
      </c>
      <c r="DV72" s="161" t="str">
        <f aca="false">IF(Hidden!DO$47="Yes","H",IF($B72="","",IF(AND($C72&lt;=Hidden!DO$46,$D72&gt;=Hidden!DO$46),IF($G72="","x","y"),"")))</f>
        <v/>
      </c>
      <c r="DW72" s="161" t="str">
        <f aca="false">IF(Hidden!DP$47="Yes","H",IF($B72="","",IF(AND($C72&lt;=Hidden!DP$46,$D72&gt;=Hidden!DP$46),IF($G72="","x","y"),"")))</f>
        <v/>
      </c>
      <c r="DX72" s="164" t="str">
        <f aca="false">IF(Hidden!DQ$47="Yes","H",IF($B72="","",IF(AND($C72&lt;=Hidden!DQ$46,$D72&gt;=Hidden!DQ$46),IF($G72="","x","y"),"")))</f>
        <v/>
      </c>
      <c r="DY72" s="163" t="str">
        <f aca="false">IF(Hidden!DR$47="Yes","H",IF($B72="","",IF(AND($C72&lt;=Hidden!DR$46,$D72&gt;=Hidden!DR$46),IF($G72="","x","y"),"")))</f>
        <v/>
      </c>
      <c r="DZ72" s="161" t="str">
        <f aca="false">IF(Hidden!DS$47="Yes","H",IF($B72="","",IF(AND($C72&lt;=Hidden!DS$46,$D72&gt;=Hidden!DS$46),IF($G72="","x","y"),"")))</f>
        <v/>
      </c>
      <c r="EA72" s="161" t="str">
        <f aca="false">IF(Hidden!DT$47="Yes","H",IF($B72="","",IF(AND($C72&lt;=Hidden!DT$46,$D72&gt;=Hidden!DT$46),IF($G72="","x","y"),"")))</f>
        <v/>
      </c>
      <c r="EB72" s="161" t="str">
        <f aca="false">IF(Hidden!DU$47="Yes","H",IF($B72="","",IF(AND($C72&lt;=Hidden!DU$46,$D72&gt;=Hidden!DU$46),IF($G72="","x","y"),"")))</f>
        <v/>
      </c>
      <c r="EC72" s="164" t="str">
        <f aca="false">IF(Hidden!DV$47="Yes","H",IF($B72="","",IF(AND($C72&lt;=Hidden!DV$46,$D72&gt;=Hidden!DV$46),IF($G72="","x","y"),"")))</f>
        <v/>
      </c>
      <c r="ED72" s="165" t="str">
        <f aca="false">IF(Hidden!DW$47="Yes","H",IF($B72="","",IF(AND($C72&lt;=Hidden!DW$46,$D72&gt;=Hidden!DW$46),IF($G72="","x","y"),"")))</f>
        <v/>
      </c>
      <c r="EE72" s="161" t="str">
        <f aca="false">IF(Hidden!DX$47="Yes","H",IF($B72="","",IF(AND($C72&lt;=Hidden!DX$46,$D72&gt;=Hidden!DX$46),IF($G72="","x","y"),"")))</f>
        <v/>
      </c>
      <c r="EF72" s="161" t="str">
        <f aca="false">IF(Hidden!DY$47="Yes","H",IF($B72="","",IF(AND($C72&lt;=Hidden!DY$46,$D72&gt;=Hidden!DY$46),IF($G72="","x","y"),"")))</f>
        <v/>
      </c>
      <c r="EG72" s="161" t="str">
        <f aca="false">IF(Hidden!DZ$47="Yes","H",IF($B72="","",IF(AND($C72&lt;=Hidden!DZ$46,$D72&gt;=Hidden!DZ$46),IF($G72="","x","y"),"")))</f>
        <v>H</v>
      </c>
      <c r="EH72" s="166" t="str">
        <f aca="false">IF(Hidden!EA$47="Yes","H",IF($B72="","",IF(AND($C72&lt;=Hidden!EA$46,$D72&gt;=Hidden!EA$46),IF($G72="","x","y"),"")))</f>
        <v/>
      </c>
    </row>
    <row r="73" customFormat="false" ht="15" hidden="false" customHeight="true" outlineLevel="0" collapsed="false">
      <c r="B73" s="97"/>
      <c r="C73" s="89"/>
      <c r="D73" s="78"/>
      <c r="E73" s="66"/>
      <c r="F73" s="148"/>
      <c r="G73" s="158"/>
      <c r="H73" s="159"/>
      <c r="I73" s="160" t="str">
        <f aca="false">IF(Hidden!B$47="Yes","H",IF($B73="","",IF(AND($C73&lt;=Hidden!B$46,$D73&gt;=Hidden!B$46),IF($G73="","x","y"),"")))</f>
        <v/>
      </c>
      <c r="J73" s="161" t="str">
        <f aca="false">IF(Hidden!C$47="Yes","H",IF($B73="","",IF(AND($C73&lt;=Hidden!C$46,$D73&gt;=Hidden!C$46),IF($G73="","x","y"),"")))</f>
        <v/>
      </c>
      <c r="K73" s="161" t="str">
        <f aca="false">IF(Hidden!D$47="Yes","H",IF($B73="","",IF(AND($C73&lt;=Hidden!D$46,$D73&gt;=Hidden!D$46),IF($G73="","x","y"),"")))</f>
        <v/>
      </c>
      <c r="L73" s="161" t="str">
        <f aca="false">IF(Hidden!E$47="Yes","H",IF($B73="","",IF(AND($C73&lt;=Hidden!E$46,$D73&gt;=Hidden!E$46),IF($G73="","x","y"),"")))</f>
        <v/>
      </c>
      <c r="M73" s="162" t="str">
        <f aca="false">IF(Hidden!F$47="Yes","H",IF($B73="","",IF(AND($C73&lt;=Hidden!F$46,$D73&gt;=Hidden!F$46),IF($G73="","x","y"),"")))</f>
        <v/>
      </c>
      <c r="N73" s="163" t="str">
        <f aca="false">IF(Hidden!G$47="Yes","H",IF($B73="","",IF(AND($C73&lt;=Hidden!G$46,$D73&gt;=Hidden!G$46),IF($G73="","x","y"),"")))</f>
        <v/>
      </c>
      <c r="O73" s="161" t="str">
        <f aca="false">IF(Hidden!H$47="Yes","H",IF($B73="","",IF(AND($C73&lt;=Hidden!H$46,$D73&gt;=Hidden!H$46),IF($G73="","x","y"),"")))</f>
        <v/>
      </c>
      <c r="P73" s="161" t="str">
        <f aca="false">IF(Hidden!I$47="Yes","H",IF($B73="","",IF(AND($C73&lt;=Hidden!I$46,$D73&gt;=Hidden!I$46),IF($G73="","x","y"),"")))</f>
        <v/>
      </c>
      <c r="Q73" s="161" t="str">
        <f aca="false">IF(Hidden!J$47="Yes","H",IF($B73="","",IF(AND($C73&lt;=Hidden!J$46,$D73&gt;=Hidden!J$46),IF($G73="","x","y"),"")))</f>
        <v/>
      </c>
      <c r="R73" s="164" t="str">
        <f aca="false">IF(Hidden!K$47="Yes","H",IF($B73="","",IF(AND($C73&lt;=Hidden!K$46,$D73&gt;=Hidden!K$46),IF($G73="","x","y"),"")))</f>
        <v/>
      </c>
      <c r="S73" s="165" t="str">
        <f aca="false">IF(Hidden!L$47="Yes","H",IF($B73="","",IF(AND($C73&lt;=Hidden!L$46,$D73&gt;=Hidden!L$46),IF($G73="","x","y"),"")))</f>
        <v/>
      </c>
      <c r="T73" s="161" t="str">
        <f aca="false">IF(Hidden!M$47="Yes","H",IF($B73="","",IF(AND($C73&lt;=Hidden!M$46,$D73&gt;=Hidden!M$46),IF($G73="","x","y"),"")))</f>
        <v/>
      </c>
      <c r="U73" s="161" t="str">
        <f aca="false">IF(Hidden!N$47="Yes","H",IF($B73="","",IF(AND($C73&lt;=Hidden!N$46,$D73&gt;=Hidden!N$46),IF($G73="","x","y"),"")))</f>
        <v/>
      </c>
      <c r="V73" s="161" t="str">
        <f aca="false">IF(Hidden!O$47="Yes","H",IF($B73="","",IF(AND($C73&lt;=Hidden!O$46,$D73&gt;=Hidden!O$46),IF($G73="","x","y"),"")))</f>
        <v/>
      </c>
      <c r="W73" s="162" t="str">
        <f aca="false">IF(Hidden!P$47="Yes","H",IF($B73="","",IF(AND($C73&lt;=Hidden!P$46,$D73&gt;=Hidden!P$46),IF($G73="","x","y"),"")))</f>
        <v/>
      </c>
      <c r="X73" s="163" t="str">
        <f aca="false">IF(Hidden!Q$47="Yes","H",IF($B73="","",IF(AND($C73&lt;=Hidden!Q$46,$D73&gt;=Hidden!Q$46),IF($G73="","x","y"),"")))</f>
        <v/>
      </c>
      <c r="Y73" s="161" t="str">
        <f aca="false">IF(Hidden!R$47="Yes","H",IF($B73="","",IF(AND($C73&lt;=Hidden!R$46,$D73&gt;=Hidden!R$46),IF($G73="","x","y"),"")))</f>
        <v/>
      </c>
      <c r="Z73" s="161" t="str">
        <f aca="false">IF(Hidden!S$47="Yes","H",IF($B73="","",IF(AND($C73&lt;=Hidden!S$46,$D73&gt;=Hidden!S$46),IF($G73="","x","y"),"")))</f>
        <v/>
      </c>
      <c r="AA73" s="161" t="str">
        <f aca="false">IF(Hidden!T$47="Yes","H",IF($B73="","",IF(AND($C73&lt;=Hidden!T$46,$D73&gt;=Hidden!T$46),IF($G73="","x","y"),"")))</f>
        <v/>
      </c>
      <c r="AB73" s="164" t="str">
        <f aca="false">IF(Hidden!U$47="Yes","H",IF($B73="","",IF(AND($C73&lt;=Hidden!U$46,$D73&gt;=Hidden!U$46),IF($G73="","x","y"),"")))</f>
        <v/>
      </c>
      <c r="AC73" s="165" t="str">
        <f aca="false">IF(Hidden!V$47="Yes","H",IF($B73="","",IF(AND($C73&lt;=Hidden!V$46,$D73&gt;=Hidden!V$46),IF($G73="","x","y"),"")))</f>
        <v/>
      </c>
      <c r="AD73" s="161" t="str">
        <f aca="false">IF(Hidden!W$47="Yes","H",IF($B73="","",IF(AND($C73&lt;=Hidden!W$46,$D73&gt;=Hidden!W$46),IF($G73="","x","y"),"")))</f>
        <v/>
      </c>
      <c r="AE73" s="161" t="str">
        <f aca="false">IF(Hidden!X$47="Yes","H",IF($B73="","",IF(AND($C73&lt;=Hidden!X$46,$D73&gt;=Hidden!X$46),IF($G73="","x","y"),"")))</f>
        <v/>
      </c>
      <c r="AF73" s="161" t="str">
        <f aca="false">IF(Hidden!Y$47="Yes","H",IF($B73="","",IF(AND($C73&lt;=Hidden!Y$46,$D73&gt;=Hidden!Y$46),IF($G73="","x","y"),"")))</f>
        <v/>
      </c>
      <c r="AG73" s="162" t="str">
        <f aca="false">IF(Hidden!Z$47="Yes","H",IF($B73="","",IF(AND($C73&lt;=Hidden!Z$46,$D73&gt;=Hidden!Z$46),IF($G73="","x","y"),"")))</f>
        <v>H</v>
      </c>
      <c r="AH73" s="163" t="str">
        <f aca="false">IF(Hidden!AA$47="Yes","H",IF($B73="","",IF(AND($C73&lt;=Hidden!AA$46,$D73&gt;=Hidden!AA$46),IF($G73="","x","y"),"")))</f>
        <v/>
      </c>
      <c r="AI73" s="161" t="str">
        <f aca="false">IF(Hidden!AB$47="Yes","H",IF($B73="","",IF(AND($C73&lt;=Hidden!AB$46,$D73&gt;=Hidden!AB$46),IF($G73="","x","y"),"")))</f>
        <v/>
      </c>
      <c r="AJ73" s="161" t="str">
        <f aca="false">IF(Hidden!AC$47="Yes","H",IF($B73="","",IF(AND($C73&lt;=Hidden!AC$46,$D73&gt;=Hidden!AC$46),IF($G73="","x","y"),"")))</f>
        <v/>
      </c>
      <c r="AK73" s="161" t="str">
        <f aca="false">IF(Hidden!AD$47="Yes","H",IF($B73="","",IF(AND($C73&lt;=Hidden!AD$46,$D73&gt;=Hidden!AD$46),IF($G73="","x","y"),"")))</f>
        <v/>
      </c>
      <c r="AL73" s="164" t="str">
        <f aca="false">IF(Hidden!AE$47="Yes","H",IF($B73="","",IF(AND($C73&lt;=Hidden!AE$46,$D73&gt;=Hidden!AE$46),IF($G73="","x","y"),"")))</f>
        <v/>
      </c>
      <c r="AM73" s="165" t="str">
        <f aca="false">IF(Hidden!AF$47="Yes","H",IF($B73="","",IF(AND($C73&lt;=Hidden!AF$46,$D73&gt;=Hidden!AF$46),IF($G73="","x","y"),"")))</f>
        <v/>
      </c>
      <c r="AN73" s="161" t="str">
        <f aca="false">IF(Hidden!AG$47="Yes","H",IF($B73="","",IF(AND($C73&lt;=Hidden!AG$46,$D73&gt;=Hidden!AG$46),IF($G73="","x","y"),"")))</f>
        <v/>
      </c>
      <c r="AO73" s="161" t="str">
        <f aca="false">IF(Hidden!AH$47="Yes","H",IF($B73="","",IF(AND($C73&lt;=Hidden!AH$46,$D73&gt;=Hidden!AH$46),IF($G73="","x","y"),"")))</f>
        <v/>
      </c>
      <c r="AP73" s="161" t="str">
        <f aca="false">IF(Hidden!AI$47="Yes","H",IF($B73="","",IF(AND($C73&lt;=Hidden!AI$46,$D73&gt;=Hidden!AI$46),IF($G73="","x","y"),"")))</f>
        <v/>
      </c>
      <c r="AQ73" s="162" t="str">
        <f aca="false">IF(Hidden!AJ$47="Yes","H",IF($B73="","",IF(AND($C73&lt;=Hidden!AJ$46,$D73&gt;=Hidden!AJ$46),IF($G73="","x","y"),"")))</f>
        <v/>
      </c>
      <c r="AR73" s="163" t="str">
        <f aca="false">IF(Hidden!AK$47="Yes","H",IF($B73="","",IF(AND($C73&lt;=Hidden!AK$46,$D73&gt;=Hidden!AK$46),IF($G73="","x","y"),"")))</f>
        <v/>
      </c>
      <c r="AS73" s="161" t="str">
        <f aca="false">IF(Hidden!AL$47="Yes","H",IF($B73="","",IF(AND($C73&lt;=Hidden!AL$46,$D73&gt;=Hidden!AL$46),IF($G73="","x","y"),"")))</f>
        <v/>
      </c>
      <c r="AT73" s="161" t="str">
        <f aca="false">IF(Hidden!AM$47="Yes","H",IF($B73="","",IF(AND($C73&lt;=Hidden!AM$46,$D73&gt;=Hidden!AM$46),IF($G73="","x","y"),"")))</f>
        <v/>
      </c>
      <c r="AU73" s="161" t="str">
        <f aca="false">IF(Hidden!AN$47="Yes","H",IF($B73="","",IF(AND($C73&lt;=Hidden!AN$46,$D73&gt;=Hidden!AN$46),IF($G73="","x","y"),"")))</f>
        <v/>
      </c>
      <c r="AV73" s="164" t="str">
        <f aca="false">IF(Hidden!AO$47="Yes","H",IF($B73="","",IF(AND($C73&lt;=Hidden!AO$46,$D73&gt;=Hidden!AO$46),IF($G73="","x","y"),"")))</f>
        <v/>
      </c>
      <c r="AW73" s="165" t="str">
        <f aca="false">IF(Hidden!AP$47="Yes","H",IF($B73="","",IF(AND($C73&lt;=Hidden!AP$46,$D73&gt;=Hidden!AP$46),IF($G73="","x","y"),"")))</f>
        <v/>
      </c>
      <c r="AX73" s="161" t="str">
        <f aca="false">IF(Hidden!AQ$47="Yes","H",IF($B73="","",IF(AND($C73&lt;=Hidden!AQ$46,$D73&gt;=Hidden!AQ$46),IF($G73="","x","y"),"")))</f>
        <v/>
      </c>
      <c r="AY73" s="161" t="str">
        <f aca="false">IF(Hidden!AR$47="Yes","H",IF($B73="","",IF(AND($C73&lt;=Hidden!AR$46,$D73&gt;=Hidden!AR$46),IF($G73="","x","y"),"")))</f>
        <v/>
      </c>
      <c r="AZ73" s="161" t="str">
        <f aca="false">IF(Hidden!AS$47="Yes","H",IF($B73="","",IF(AND($C73&lt;=Hidden!AS$46,$D73&gt;=Hidden!AS$46),IF($G73="","x","y"),"")))</f>
        <v/>
      </c>
      <c r="BA73" s="162" t="str">
        <f aca="false">IF(Hidden!AT$47="Yes","H",IF($B73="","",IF(AND($C73&lt;=Hidden!AT$46,$D73&gt;=Hidden!AT$46),IF($G73="","x","y"),"")))</f>
        <v/>
      </c>
      <c r="BB73" s="163" t="str">
        <f aca="false">IF(Hidden!AU$47="Yes","H",IF($B73="","",IF(AND($C73&lt;=Hidden!AU$46,$D73&gt;=Hidden!AU$46),IF($G73="","x","y"),"")))</f>
        <v/>
      </c>
      <c r="BC73" s="161" t="str">
        <f aca="false">IF(Hidden!AV$47="Yes","H",IF($B73="","",IF(AND($C73&lt;=Hidden!AV$46,$D73&gt;=Hidden!AV$46),IF($G73="","x","y"),"")))</f>
        <v/>
      </c>
      <c r="BD73" s="161" t="str">
        <f aca="false">IF(Hidden!AW$47="Yes","H",IF($B73="","",IF(AND($C73&lt;=Hidden!AW$46,$D73&gt;=Hidden!AW$46),IF($G73="","x","y"),"")))</f>
        <v/>
      </c>
      <c r="BE73" s="161" t="str">
        <f aca="false">IF(Hidden!AX$47="Yes","H",IF($B73="","",IF(AND($C73&lt;=Hidden!AX$46,$D73&gt;=Hidden!AX$46),IF($G73="","x","y"),"")))</f>
        <v/>
      </c>
      <c r="BF73" s="164" t="str">
        <f aca="false">IF(Hidden!AY$47="Yes","H",IF($B73="","",IF(AND($C73&lt;=Hidden!AY$46,$D73&gt;=Hidden!AY$46),IF($G73="","x","y"),"")))</f>
        <v/>
      </c>
      <c r="BG73" s="165" t="str">
        <f aca="false">IF(Hidden!AZ$47="Yes","H",IF($B73="","",IF(AND($C73&lt;=Hidden!AZ$46,$D73&gt;=Hidden!AZ$46),IF($G73="","x","y"),"")))</f>
        <v/>
      </c>
      <c r="BH73" s="161" t="str">
        <f aca="false">IF(Hidden!BA$47="Yes","H",IF($B73="","",IF(AND($C73&lt;=Hidden!BA$46,$D73&gt;=Hidden!BA$46),IF($G73="","x","y"),"")))</f>
        <v/>
      </c>
      <c r="BI73" s="161" t="str">
        <f aca="false">IF(Hidden!BB$47="Yes","H",IF($B73="","",IF(AND($C73&lt;=Hidden!BB$46,$D73&gt;=Hidden!BB$46),IF($G73="","x","y"),"")))</f>
        <v/>
      </c>
      <c r="BJ73" s="161" t="str">
        <f aca="false">IF(Hidden!BC$47="Yes","H",IF($B73="","",IF(AND($C73&lt;=Hidden!BC$46,$D73&gt;=Hidden!BC$46),IF($G73="","x","y"),"")))</f>
        <v/>
      </c>
      <c r="BK73" s="162" t="str">
        <f aca="false">IF(Hidden!BD$47="Yes","H",IF($B73="","",IF(AND($C73&lt;=Hidden!BD$46,$D73&gt;=Hidden!BD$46),IF($G73="","x","y"),"")))</f>
        <v/>
      </c>
      <c r="BL73" s="163" t="str">
        <f aca="false">IF(Hidden!BE$47="Yes","H",IF($B73="","",IF(AND($C73&lt;=Hidden!BE$46,$D73&gt;=Hidden!BE$46),IF($G73="","x","y"),"")))</f>
        <v/>
      </c>
      <c r="BM73" s="161" t="str">
        <f aca="false">IF(Hidden!BF$47="Yes","H",IF($B73="","",IF(AND($C73&lt;=Hidden!BF$46,$D73&gt;=Hidden!BF$46),IF($G73="","x","y"),"")))</f>
        <v/>
      </c>
      <c r="BN73" s="161" t="str">
        <f aca="false">IF(Hidden!BG$47="Yes","H",IF($B73="","",IF(AND($C73&lt;=Hidden!BG$46,$D73&gt;=Hidden!BG$46),IF($G73="","x","y"),"")))</f>
        <v/>
      </c>
      <c r="BO73" s="161" t="str">
        <f aca="false">IF(Hidden!BH$47="Yes","H",IF($B73="","",IF(AND($C73&lt;=Hidden!BH$46,$D73&gt;=Hidden!BH$46),IF($G73="","x","y"),"")))</f>
        <v/>
      </c>
      <c r="BP73" s="164" t="str">
        <f aca="false">IF(Hidden!BI$47="Yes","H",IF($B73="","",IF(AND($C73&lt;=Hidden!BI$46,$D73&gt;=Hidden!BI$46),IF($G73="","x","y"),"")))</f>
        <v/>
      </c>
      <c r="BQ73" s="165" t="str">
        <f aca="false">IF(Hidden!BJ$47="Yes","H",IF($B73="","",IF(AND($C73&lt;=Hidden!BJ$46,$D73&gt;=Hidden!BJ$46),IF($G73="","x","y"),"")))</f>
        <v/>
      </c>
      <c r="BR73" s="161" t="str">
        <f aca="false">IF(Hidden!BK$47="Yes","H",IF($B73="","",IF(AND($C73&lt;=Hidden!BK$46,$D73&gt;=Hidden!BK$46),IF($G73="","x","y"),"")))</f>
        <v/>
      </c>
      <c r="BS73" s="161" t="str">
        <f aca="false">IF(Hidden!BL$47="Yes","H",IF($B73="","",IF(AND($C73&lt;=Hidden!BL$46,$D73&gt;=Hidden!BL$46),IF($G73="","x","y"),"")))</f>
        <v/>
      </c>
      <c r="BT73" s="161" t="str">
        <f aca="false">IF(Hidden!BM$47="Yes","H",IF($B73="","",IF(AND($C73&lt;=Hidden!BM$46,$D73&gt;=Hidden!BM$46),IF($G73="","x","y"),"")))</f>
        <v/>
      </c>
      <c r="BU73" s="162" t="str">
        <f aca="false">IF(Hidden!BN$47="Yes","H",IF($B73="","",IF(AND($C73&lt;=Hidden!BN$46,$D73&gt;=Hidden!BN$46),IF($G73="","x","y"),"")))</f>
        <v/>
      </c>
      <c r="BV73" s="163" t="str">
        <f aca="false">IF(Hidden!BO$47="Yes","H",IF($B73="","",IF(AND($C73&lt;=Hidden!BO$46,$D73&gt;=Hidden!BO$46),IF($G73="","x","y"),"")))</f>
        <v/>
      </c>
      <c r="BW73" s="161" t="str">
        <f aca="false">IF(Hidden!BP$47="Yes","H",IF($B73="","",IF(AND($C73&lt;=Hidden!BP$46,$D73&gt;=Hidden!BP$46),IF($G73="","x","y"),"")))</f>
        <v/>
      </c>
      <c r="BX73" s="161" t="str">
        <f aca="false">IF(Hidden!BQ$47="Yes","H",IF($B73="","",IF(AND($C73&lt;=Hidden!BQ$46,$D73&gt;=Hidden!BQ$46),IF($G73="","x","y"),"")))</f>
        <v/>
      </c>
      <c r="BY73" s="161" t="str">
        <f aca="false">IF(Hidden!BR$47="Yes","H",IF($B73="","",IF(AND($C73&lt;=Hidden!BR$46,$D73&gt;=Hidden!BR$46),IF($G73="","x","y"),"")))</f>
        <v/>
      </c>
      <c r="BZ73" s="164" t="str">
        <f aca="false">IF(Hidden!BS$47="Yes","H",IF($B73="","",IF(AND($C73&lt;=Hidden!BS$46,$D73&gt;=Hidden!BS$46),IF($G73="","x","y"),"")))</f>
        <v/>
      </c>
      <c r="CA73" s="165" t="str">
        <f aca="false">IF(Hidden!BT$47="Yes","H",IF($B73="","",IF(AND($C73&lt;=Hidden!BT$46,$D73&gt;=Hidden!BT$46),IF($G73="","x","y"),"")))</f>
        <v/>
      </c>
      <c r="CB73" s="161" t="str">
        <f aca="false">IF(Hidden!BU$47="Yes","H",IF($B73="","",IF(AND($C73&lt;=Hidden!BU$46,$D73&gt;=Hidden!BU$46),IF($G73="","x","y"),"")))</f>
        <v/>
      </c>
      <c r="CC73" s="161" t="str">
        <f aca="false">IF(Hidden!BV$47="Yes","H",IF($B73="","",IF(AND($C73&lt;=Hidden!BV$46,$D73&gt;=Hidden!BV$46),IF($G73="","x","y"),"")))</f>
        <v/>
      </c>
      <c r="CD73" s="161" t="str">
        <f aca="false">IF(Hidden!BW$47="Yes","H",IF($B73="","",IF(AND($C73&lt;=Hidden!BW$46,$D73&gt;=Hidden!BW$46),IF($G73="","x","y"),"")))</f>
        <v/>
      </c>
      <c r="CE73" s="162" t="str">
        <f aca="false">IF(Hidden!BX$47="Yes","H",IF($B73="","",IF(AND($C73&lt;=Hidden!BX$46,$D73&gt;=Hidden!BX$46),IF($G73="","x","y"),"")))</f>
        <v/>
      </c>
      <c r="CF73" s="163" t="str">
        <f aca="false">IF(Hidden!BY$47="Yes","H",IF($B73="","",IF(AND($C73&lt;=Hidden!BY$46,$D73&gt;=Hidden!BY$46),IF($G73="","x","y"),"")))</f>
        <v/>
      </c>
      <c r="CG73" s="161" t="str">
        <f aca="false">IF(Hidden!BZ$47="Yes","H",IF($B73="","",IF(AND($C73&lt;=Hidden!BZ$46,$D73&gt;=Hidden!BZ$46),IF($G73="","x","y"),"")))</f>
        <v/>
      </c>
      <c r="CH73" s="161" t="str">
        <f aca="false">IF(Hidden!CA$47="Yes","H",IF($B73="","",IF(AND($C73&lt;=Hidden!CA$46,$D73&gt;=Hidden!CA$46),IF($G73="","x","y"),"")))</f>
        <v/>
      </c>
      <c r="CI73" s="161" t="str">
        <f aca="false">IF(Hidden!CB$47="Yes","H",IF($B73="","",IF(AND($C73&lt;=Hidden!CB$46,$D73&gt;=Hidden!CB$46),IF($G73="","x","y"),"")))</f>
        <v/>
      </c>
      <c r="CJ73" s="164" t="str">
        <f aca="false">IF(Hidden!CC$47="Yes","H",IF($B73="","",IF(AND($C73&lt;=Hidden!CC$46,$D73&gt;=Hidden!CC$46),IF($G73="","x","y"),"")))</f>
        <v/>
      </c>
      <c r="CK73" s="165" t="str">
        <f aca="false">IF(Hidden!CD$47="Yes","H",IF($B73="","",IF(AND($C73&lt;=Hidden!CD$46,$D73&gt;=Hidden!CD$46),IF($G73="","x","y"),"")))</f>
        <v/>
      </c>
      <c r="CL73" s="161" t="str">
        <f aca="false">IF(Hidden!CE$47="Yes","H",IF($B73="","",IF(AND($C73&lt;=Hidden!CE$46,$D73&gt;=Hidden!CE$46),IF($G73="","x","y"),"")))</f>
        <v/>
      </c>
      <c r="CM73" s="161" t="str">
        <f aca="false">IF(Hidden!CF$47="Yes","H",IF($B73="","",IF(AND($C73&lt;=Hidden!CF$46,$D73&gt;=Hidden!CF$46),IF($G73="","x","y"),"")))</f>
        <v/>
      </c>
      <c r="CN73" s="161" t="str">
        <f aca="false">IF(Hidden!CG$47="Yes","H",IF($B73="","",IF(AND($C73&lt;=Hidden!CG$46,$D73&gt;=Hidden!CG$46),IF($G73="","x","y"),"")))</f>
        <v/>
      </c>
      <c r="CO73" s="162" t="str">
        <f aca="false">IF(Hidden!CH$47="Yes","H",IF($B73="","",IF(AND($C73&lt;=Hidden!CH$46,$D73&gt;=Hidden!CH$46),IF($G73="","x","y"),"")))</f>
        <v/>
      </c>
      <c r="CP73" s="163" t="str">
        <f aca="false">IF(Hidden!CI$47="Yes","H",IF($B73="","",IF(AND($C73&lt;=Hidden!CI$46,$D73&gt;=Hidden!CI$46),IF($G73="","x","y"),"")))</f>
        <v/>
      </c>
      <c r="CQ73" s="161" t="str">
        <f aca="false">IF(Hidden!CJ$47="Yes","H",IF($B73="","",IF(AND($C73&lt;=Hidden!CJ$46,$D73&gt;=Hidden!CJ$46),IF($G73="","x","y"),"")))</f>
        <v/>
      </c>
      <c r="CR73" s="161" t="str">
        <f aca="false">IF(Hidden!CK$47="Yes","H",IF($B73="","",IF(AND($C73&lt;=Hidden!CK$46,$D73&gt;=Hidden!CK$46),IF($G73="","x","y"),"")))</f>
        <v/>
      </c>
      <c r="CS73" s="161" t="str">
        <f aca="false">IF(Hidden!CL$47="Yes","H",IF($B73="","",IF(AND($C73&lt;=Hidden!CL$46,$D73&gt;=Hidden!CL$46),IF($G73="","x","y"),"")))</f>
        <v/>
      </c>
      <c r="CT73" s="164" t="str">
        <f aca="false">IF(Hidden!CM$47="Yes","H",IF($B73="","",IF(AND($C73&lt;=Hidden!CM$46,$D73&gt;=Hidden!CM$46),IF($G73="","x","y"),"")))</f>
        <v/>
      </c>
      <c r="CU73" s="165" t="str">
        <f aca="false">IF(Hidden!CN$47="Yes","H",IF($B73="","",IF(AND($C73&lt;=Hidden!CN$46,$D73&gt;=Hidden!CN$46),IF($G73="","x","y"),"")))</f>
        <v/>
      </c>
      <c r="CV73" s="161" t="str">
        <f aca="false">IF(Hidden!CO$47="Yes","H",IF($B73="","",IF(AND($C73&lt;=Hidden!CO$46,$D73&gt;=Hidden!CO$46),IF($G73="","x","y"),"")))</f>
        <v/>
      </c>
      <c r="CW73" s="161" t="str">
        <f aca="false">IF(Hidden!CP$47="Yes","H",IF($B73="","",IF(AND($C73&lt;=Hidden!CP$46,$D73&gt;=Hidden!CP$46),IF($G73="","x","y"),"")))</f>
        <v/>
      </c>
      <c r="CX73" s="161" t="str">
        <f aca="false">IF(Hidden!CQ$47="Yes","H",IF($B73="","",IF(AND($C73&lt;=Hidden!CQ$46,$D73&gt;=Hidden!CQ$46),IF($G73="","x","y"),"")))</f>
        <v/>
      </c>
      <c r="CY73" s="162" t="str">
        <f aca="false">IF(Hidden!CR$47="Yes","H",IF($B73="","",IF(AND($C73&lt;=Hidden!CR$46,$D73&gt;=Hidden!CR$46),IF($G73="","x","y"),"")))</f>
        <v/>
      </c>
      <c r="CZ73" s="163" t="str">
        <f aca="false">IF(Hidden!CS$47="Yes","H",IF($B73="","",IF(AND($C73&lt;=Hidden!CS$46,$D73&gt;=Hidden!CS$46),IF($G73="","x","y"),"")))</f>
        <v>H</v>
      </c>
      <c r="DA73" s="161" t="str">
        <f aca="false">IF(Hidden!CT$47="Yes","H",IF($B73="","",IF(AND($C73&lt;=Hidden!CT$46,$D73&gt;=Hidden!CT$46),IF($G73="","x","y"),"")))</f>
        <v/>
      </c>
      <c r="DB73" s="161" t="str">
        <f aca="false">IF(Hidden!CU$47="Yes","H",IF($B73="","",IF(AND($C73&lt;=Hidden!CU$46,$D73&gt;=Hidden!CU$46),IF($G73="","x","y"),"")))</f>
        <v/>
      </c>
      <c r="DC73" s="161" t="str">
        <f aca="false">IF(Hidden!CV$47="Yes","H",IF($B73="","",IF(AND($C73&lt;=Hidden!CV$46,$D73&gt;=Hidden!CV$46),IF($G73="","x","y"),"")))</f>
        <v/>
      </c>
      <c r="DD73" s="164" t="str">
        <f aca="false">IF(Hidden!CW$47="Yes","H",IF($B73="","",IF(AND($C73&lt;=Hidden!CW$46,$D73&gt;=Hidden!CW$46),IF($G73="","x","y"),"")))</f>
        <v/>
      </c>
      <c r="DE73" s="165" t="str">
        <f aca="false">IF(Hidden!CX$47="Yes","H",IF($B73="","",IF(AND($C73&lt;=Hidden!CX$46,$D73&gt;=Hidden!CX$46),IF($G73="","x","y"),"")))</f>
        <v/>
      </c>
      <c r="DF73" s="161" t="str">
        <f aca="false">IF(Hidden!CY$47="Yes","H",IF($B73="","",IF(AND($C73&lt;=Hidden!CY$46,$D73&gt;=Hidden!CY$46),IF($G73="","x","y"),"")))</f>
        <v/>
      </c>
      <c r="DG73" s="161" t="str">
        <f aca="false">IF(Hidden!CZ$47="Yes","H",IF($B73="","",IF(AND($C73&lt;=Hidden!CZ$46,$D73&gt;=Hidden!CZ$46),IF($G73="","x","y"),"")))</f>
        <v/>
      </c>
      <c r="DH73" s="161" t="str">
        <f aca="false">IF(Hidden!DA$47="Yes","H",IF($B73="","",IF(AND($C73&lt;=Hidden!DA$46,$D73&gt;=Hidden!DA$46),IF($G73="","x","y"),"")))</f>
        <v/>
      </c>
      <c r="DI73" s="162" t="str">
        <f aca="false">IF(Hidden!DB$47="Yes","H",IF($B73="","",IF(AND($C73&lt;=Hidden!DB$46,$D73&gt;=Hidden!DB$46),IF($G73="","x","y"),"")))</f>
        <v/>
      </c>
      <c r="DJ73" s="163" t="str">
        <f aca="false">IF(Hidden!DC$47="Yes","H",IF($B73="","",IF(AND($C73&lt;=Hidden!DC$46,$D73&gt;=Hidden!DC$46),IF($G73="","x","y"),"")))</f>
        <v/>
      </c>
      <c r="DK73" s="161" t="str">
        <f aca="false">IF(Hidden!DD$47="Yes","H",IF($B73="","",IF(AND($C73&lt;=Hidden!DD$46,$D73&gt;=Hidden!DD$46),IF($G73="","x","y"),"")))</f>
        <v/>
      </c>
      <c r="DL73" s="161" t="str">
        <f aca="false">IF(Hidden!DE$47="Yes","H",IF($B73="","",IF(AND($C73&lt;=Hidden!DE$46,$D73&gt;=Hidden!DE$46),IF($G73="","x","y"),"")))</f>
        <v/>
      </c>
      <c r="DM73" s="161" t="str">
        <f aca="false">IF(Hidden!DF$47="Yes","H",IF($B73="","",IF(AND($C73&lt;=Hidden!DF$46,$D73&gt;=Hidden!DF$46),IF($G73="","x","y"),"")))</f>
        <v/>
      </c>
      <c r="DN73" s="164" t="str">
        <f aca="false">IF(Hidden!DG$47="Yes","H",IF($B73="","",IF(AND($C73&lt;=Hidden!DG$46,$D73&gt;=Hidden!DG$46),IF($G73="","x","y"),"")))</f>
        <v/>
      </c>
      <c r="DO73" s="165" t="str">
        <f aca="false">IF(Hidden!DH$47="Yes","H",IF($B73="","",IF(AND($C73&lt;=Hidden!DH$46,$D73&gt;=Hidden!DH$46),IF($G73="","x","y"),"")))</f>
        <v/>
      </c>
      <c r="DP73" s="161" t="str">
        <f aca="false">IF(Hidden!DI$47="Yes","H",IF($B73="","",IF(AND($C73&lt;=Hidden!DI$46,$D73&gt;=Hidden!DI$46),IF($G73="","x","y"),"")))</f>
        <v/>
      </c>
      <c r="DQ73" s="161" t="str">
        <f aca="false">IF(Hidden!DJ$47="Yes","H",IF($B73="","",IF(AND($C73&lt;=Hidden!DJ$46,$D73&gt;=Hidden!DJ$46),IF($G73="","x","y"),"")))</f>
        <v/>
      </c>
      <c r="DR73" s="161" t="str">
        <f aca="false">IF(Hidden!DK$47="Yes","H",IF($B73="","",IF(AND($C73&lt;=Hidden!DK$46,$D73&gt;=Hidden!DK$46),IF($G73="","x","y"),"")))</f>
        <v/>
      </c>
      <c r="DS73" s="162" t="str">
        <f aca="false">IF(Hidden!DL$47="Yes","H",IF($B73="","",IF(AND($C73&lt;=Hidden!DL$46,$D73&gt;=Hidden!DL$46),IF($G73="","x","y"),"")))</f>
        <v/>
      </c>
      <c r="DT73" s="163" t="str">
        <f aca="false">IF(Hidden!DM$47="Yes","H",IF($B73="","",IF(AND($C73&lt;=Hidden!DM$46,$D73&gt;=Hidden!DM$46),IF($G73="","x","y"),"")))</f>
        <v/>
      </c>
      <c r="DU73" s="161" t="str">
        <f aca="false">IF(Hidden!DN$47="Yes","H",IF($B73="","",IF(AND($C73&lt;=Hidden!DN$46,$D73&gt;=Hidden!DN$46),IF($G73="","x","y"),"")))</f>
        <v/>
      </c>
      <c r="DV73" s="161" t="str">
        <f aca="false">IF(Hidden!DO$47="Yes","H",IF($B73="","",IF(AND($C73&lt;=Hidden!DO$46,$D73&gt;=Hidden!DO$46),IF($G73="","x","y"),"")))</f>
        <v/>
      </c>
      <c r="DW73" s="161" t="str">
        <f aca="false">IF(Hidden!DP$47="Yes","H",IF($B73="","",IF(AND($C73&lt;=Hidden!DP$46,$D73&gt;=Hidden!DP$46),IF($G73="","x","y"),"")))</f>
        <v/>
      </c>
      <c r="DX73" s="164" t="str">
        <f aca="false">IF(Hidden!DQ$47="Yes","H",IF($B73="","",IF(AND($C73&lt;=Hidden!DQ$46,$D73&gt;=Hidden!DQ$46),IF($G73="","x","y"),"")))</f>
        <v/>
      </c>
      <c r="DY73" s="163" t="str">
        <f aca="false">IF(Hidden!DR$47="Yes","H",IF($B73="","",IF(AND($C73&lt;=Hidden!DR$46,$D73&gt;=Hidden!DR$46),IF($G73="","x","y"),"")))</f>
        <v/>
      </c>
      <c r="DZ73" s="161" t="str">
        <f aca="false">IF(Hidden!DS$47="Yes","H",IF($B73="","",IF(AND($C73&lt;=Hidden!DS$46,$D73&gt;=Hidden!DS$46),IF($G73="","x","y"),"")))</f>
        <v/>
      </c>
      <c r="EA73" s="161" t="str">
        <f aca="false">IF(Hidden!DT$47="Yes","H",IF($B73="","",IF(AND($C73&lt;=Hidden!DT$46,$D73&gt;=Hidden!DT$46),IF($G73="","x","y"),"")))</f>
        <v/>
      </c>
      <c r="EB73" s="161" t="str">
        <f aca="false">IF(Hidden!DU$47="Yes","H",IF($B73="","",IF(AND($C73&lt;=Hidden!DU$46,$D73&gt;=Hidden!DU$46),IF($G73="","x","y"),"")))</f>
        <v/>
      </c>
      <c r="EC73" s="164" t="str">
        <f aca="false">IF(Hidden!DV$47="Yes","H",IF($B73="","",IF(AND($C73&lt;=Hidden!DV$46,$D73&gt;=Hidden!DV$46),IF($G73="","x","y"),"")))</f>
        <v/>
      </c>
      <c r="ED73" s="165" t="str">
        <f aca="false">IF(Hidden!DW$47="Yes","H",IF($B73="","",IF(AND($C73&lt;=Hidden!DW$46,$D73&gt;=Hidden!DW$46),IF($G73="","x","y"),"")))</f>
        <v/>
      </c>
      <c r="EE73" s="161" t="str">
        <f aca="false">IF(Hidden!DX$47="Yes","H",IF($B73="","",IF(AND($C73&lt;=Hidden!DX$46,$D73&gt;=Hidden!DX$46),IF($G73="","x","y"),"")))</f>
        <v/>
      </c>
      <c r="EF73" s="161" t="str">
        <f aca="false">IF(Hidden!DY$47="Yes","H",IF($B73="","",IF(AND($C73&lt;=Hidden!DY$46,$D73&gt;=Hidden!DY$46),IF($G73="","x","y"),"")))</f>
        <v/>
      </c>
      <c r="EG73" s="161" t="str">
        <f aca="false">IF(Hidden!DZ$47="Yes","H",IF($B73="","",IF(AND($C73&lt;=Hidden!DZ$46,$D73&gt;=Hidden!DZ$46),IF($G73="","x","y"),"")))</f>
        <v>H</v>
      </c>
      <c r="EH73" s="166" t="str">
        <f aca="false">IF(Hidden!EA$47="Yes","H",IF($B73="","",IF(AND($C73&lt;=Hidden!EA$46,$D73&gt;=Hidden!EA$46),IF($G73="","x","y"),"")))</f>
        <v/>
      </c>
    </row>
    <row r="74" customFormat="false" ht="15" hidden="false" customHeight="true" outlineLevel="0" collapsed="false">
      <c r="B74" s="97"/>
      <c r="C74" s="89"/>
      <c r="D74" s="78"/>
      <c r="E74" s="66"/>
      <c r="F74" s="148"/>
      <c r="G74" s="158"/>
      <c r="H74" s="159"/>
      <c r="I74" s="160" t="str">
        <f aca="false">IF(Hidden!B$47="Yes","H",IF($B74="","",IF(AND($C74&lt;=Hidden!B$46,$D74&gt;=Hidden!B$46),IF($G74="","x","y"),"")))</f>
        <v/>
      </c>
      <c r="J74" s="161" t="str">
        <f aca="false">IF(Hidden!C$47="Yes","H",IF($B74="","",IF(AND($C74&lt;=Hidden!C$46,$D74&gt;=Hidden!C$46),IF($G74="","x","y"),"")))</f>
        <v/>
      </c>
      <c r="K74" s="161" t="str">
        <f aca="false">IF(Hidden!D$47="Yes","H",IF($B74="","",IF(AND($C74&lt;=Hidden!D$46,$D74&gt;=Hidden!D$46),IF($G74="","x","y"),"")))</f>
        <v/>
      </c>
      <c r="L74" s="161" t="str">
        <f aca="false">IF(Hidden!E$47="Yes","H",IF($B74="","",IF(AND($C74&lt;=Hidden!E$46,$D74&gt;=Hidden!E$46),IF($G74="","x","y"),"")))</f>
        <v/>
      </c>
      <c r="M74" s="162" t="str">
        <f aca="false">IF(Hidden!F$47="Yes","H",IF($B74="","",IF(AND($C74&lt;=Hidden!F$46,$D74&gt;=Hidden!F$46),IF($G74="","x","y"),"")))</f>
        <v/>
      </c>
      <c r="N74" s="163" t="str">
        <f aca="false">IF(Hidden!G$47="Yes","H",IF($B74="","",IF(AND($C74&lt;=Hidden!G$46,$D74&gt;=Hidden!G$46),IF($G74="","x","y"),"")))</f>
        <v/>
      </c>
      <c r="O74" s="161" t="str">
        <f aca="false">IF(Hidden!H$47="Yes","H",IF($B74="","",IF(AND($C74&lt;=Hidden!H$46,$D74&gt;=Hidden!H$46),IF($G74="","x","y"),"")))</f>
        <v/>
      </c>
      <c r="P74" s="161" t="str">
        <f aca="false">IF(Hidden!I$47="Yes","H",IF($B74="","",IF(AND($C74&lt;=Hidden!I$46,$D74&gt;=Hidden!I$46),IF($G74="","x","y"),"")))</f>
        <v/>
      </c>
      <c r="Q74" s="161" t="str">
        <f aca="false">IF(Hidden!J$47="Yes","H",IF($B74="","",IF(AND($C74&lt;=Hidden!J$46,$D74&gt;=Hidden!J$46),IF($G74="","x","y"),"")))</f>
        <v/>
      </c>
      <c r="R74" s="164" t="str">
        <f aca="false">IF(Hidden!K$47="Yes","H",IF($B74="","",IF(AND($C74&lt;=Hidden!K$46,$D74&gt;=Hidden!K$46),IF($G74="","x","y"),"")))</f>
        <v/>
      </c>
      <c r="S74" s="165" t="str">
        <f aca="false">IF(Hidden!L$47="Yes","H",IF($B74="","",IF(AND($C74&lt;=Hidden!L$46,$D74&gt;=Hidden!L$46),IF($G74="","x","y"),"")))</f>
        <v/>
      </c>
      <c r="T74" s="161" t="str">
        <f aca="false">IF(Hidden!M$47="Yes","H",IF($B74="","",IF(AND($C74&lt;=Hidden!M$46,$D74&gt;=Hidden!M$46),IF($G74="","x","y"),"")))</f>
        <v/>
      </c>
      <c r="U74" s="161" t="str">
        <f aca="false">IF(Hidden!N$47="Yes","H",IF($B74="","",IF(AND($C74&lt;=Hidden!N$46,$D74&gt;=Hidden!N$46),IF($G74="","x","y"),"")))</f>
        <v/>
      </c>
      <c r="V74" s="161" t="str">
        <f aca="false">IF(Hidden!O$47="Yes","H",IF($B74="","",IF(AND($C74&lt;=Hidden!O$46,$D74&gt;=Hidden!O$46),IF($G74="","x","y"),"")))</f>
        <v/>
      </c>
      <c r="W74" s="162" t="str">
        <f aca="false">IF(Hidden!P$47="Yes","H",IF($B74="","",IF(AND($C74&lt;=Hidden!P$46,$D74&gt;=Hidden!P$46),IF($G74="","x","y"),"")))</f>
        <v/>
      </c>
      <c r="X74" s="163" t="str">
        <f aca="false">IF(Hidden!Q$47="Yes","H",IF($B74="","",IF(AND($C74&lt;=Hidden!Q$46,$D74&gt;=Hidden!Q$46),IF($G74="","x","y"),"")))</f>
        <v/>
      </c>
      <c r="Y74" s="161" t="str">
        <f aca="false">IF(Hidden!R$47="Yes","H",IF($B74="","",IF(AND($C74&lt;=Hidden!R$46,$D74&gt;=Hidden!R$46),IF($G74="","x","y"),"")))</f>
        <v/>
      </c>
      <c r="Z74" s="161" t="str">
        <f aca="false">IF(Hidden!S$47="Yes","H",IF($B74="","",IF(AND($C74&lt;=Hidden!S$46,$D74&gt;=Hidden!S$46),IF($G74="","x","y"),"")))</f>
        <v/>
      </c>
      <c r="AA74" s="161" t="str">
        <f aca="false">IF(Hidden!T$47="Yes","H",IF($B74="","",IF(AND($C74&lt;=Hidden!T$46,$D74&gt;=Hidden!T$46),IF($G74="","x","y"),"")))</f>
        <v/>
      </c>
      <c r="AB74" s="164" t="str">
        <f aca="false">IF(Hidden!U$47="Yes","H",IF($B74="","",IF(AND($C74&lt;=Hidden!U$46,$D74&gt;=Hidden!U$46),IF($G74="","x","y"),"")))</f>
        <v/>
      </c>
      <c r="AC74" s="165" t="str">
        <f aca="false">IF(Hidden!V$47="Yes","H",IF($B74="","",IF(AND($C74&lt;=Hidden!V$46,$D74&gt;=Hidden!V$46),IF($G74="","x","y"),"")))</f>
        <v/>
      </c>
      <c r="AD74" s="161" t="str">
        <f aca="false">IF(Hidden!W$47="Yes","H",IF($B74="","",IF(AND($C74&lt;=Hidden!W$46,$D74&gt;=Hidden!W$46),IF($G74="","x","y"),"")))</f>
        <v/>
      </c>
      <c r="AE74" s="161" t="str">
        <f aca="false">IF(Hidden!X$47="Yes","H",IF($B74="","",IF(AND($C74&lt;=Hidden!X$46,$D74&gt;=Hidden!X$46),IF($G74="","x","y"),"")))</f>
        <v/>
      </c>
      <c r="AF74" s="161" t="str">
        <f aca="false">IF(Hidden!Y$47="Yes","H",IF($B74="","",IF(AND($C74&lt;=Hidden!Y$46,$D74&gt;=Hidden!Y$46),IF($G74="","x","y"),"")))</f>
        <v/>
      </c>
      <c r="AG74" s="162" t="str">
        <f aca="false">IF(Hidden!Z$47="Yes","H",IF($B74="","",IF(AND($C74&lt;=Hidden!Z$46,$D74&gt;=Hidden!Z$46),IF($G74="","x","y"),"")))</f>
        <v>H</v>
      </c>
      <c r="AH74" s="163" t="str">
        <f aca="false">IF(Hidden!AA$47="Yes","H",IF($B74="","",IF(AND($C74&lt;=Hidden!AA$46,$D74&gt;=Hidden!AA$46),IF($G74="","x","y"),"")))</f>
        <v/>
      </c>
      <c r="AI74" s="161" t="str">
        <f aca="false">IF(Hidden!AB$47="Yes","H",IF($B74="","",IF(AND($C74&lt;=Hidden!AB$46,$D74&gt;=Hidden!AB$46),IF($G74="","x","y"),"")))</f>
        <v/>
      </c>
      <c r="AJ74" s="161" t="str">
        <f aca="false">IF(Hidden!AC$47="Yes","H",IF($B74="","",IF(AND($C74&lt;=Hidden!AC$46,$D74&gt;=Hidden!AC$46),IF($G74="","x","y"),"")))</f>
        <v/>
      </c>
      <c r="AK74" s="161" t="str">
        <f aca="false">IF(Hidden!AD$47="Yes","H",IF($B74="","",IF(AND($C74&lt;=Hidden!AD$46,$D74&gt;=Hidden!AD$46),IF($G74="","x","y"),"")))</f>
        <v/>
      </c>
      <c r="AL74" s="164" t="str">
        <f aca="false">IF(Hidden!AE$47="Yes","H",IF($B74="","",IF(AND($C74&lt;=Hidden!AE$46,$D74&gt;=Hidden!AE$46),IF($G74="","x","y"),"")))</f>
        <v/>
      </c>
      <c r="AM74" s="165" t="str">
        <f aca="false">IF(Hidden!AF$47="Yes","H",IF($B74="","",IF(AND($C74&lt;=Hidden!AF$46,$D74&gt;=Hidden!AF$46),IF($G74="","x","y"),"")))</f>
        <v/>
      </c>
      <c r="AN74" s="161" t="str">
        <f aca="false">IF(Hidden!AG$47="Yes","H",IF($B74="","",IF(AND($C74&lt;=Hidden!AG$46,$D74&gt;=Hidden!AG$46),IF($G74="","x","y"),"")))</f>
        <v/>
      </c>
      <c r="AO74" s="161" t="str">
        <f aca="false">IF(Hidden!AH$47="Yes","H",IF($B74="","",IF(AND($C74&lt;=Hidden!AH$46,$D74&gt;=Hidden!AH$46),IF($G74="","x","y"),"")))</f>
        <v/>
      </c>
      <c r="AP74" s="161" t="str">
        <f aca="false">IF(Hidden!AI$47="Yes","H",IF($B74="","",IF(AND($C74&lt;=Hidden!AI$46,$D74&gt;=Hidden!AI$46),IF($G74="","x","y"),"")))</f>
        <v/>
      </c>
      <c r="AQ74" s="162" t="str">
        <f aca="false">IF(Hidden!AJ$47="Yes","H",IF($B74="","",IF(AND($C74&lt;=Hidden!AJ$46,$D74&gt;=Hidden!AJ$46),IF($G74="","x","y"),"")))</f>
        <v/>
      </c>
      <c r="AR74" s="163" t="str">
        <f aca="false">IF(Hidden!AK$47="Yes","H",IF($B74="","",IF(AND($C74&lt;=Hidden!AK$46,$D74&gt;=Hidden!AK$46),IF($G74="","x","y"),"")))</f>
        <v/>
      </c>
      <c r="AS74" s="161" t="str">
        <f aca="false">IF(Hidden!AL$47="Yes","H",IF($B74="","",IF(AND($C74&lt;=Hidden!AL$46,$D74&gt;=Hidden!AL$46),IF($G74="","x","y"),"")))</f>
        <v/>
      </c>
      <c r="AT74" s="161" t="str">
        <f aca="false">IF(Hidden!AM$47="Yes","H",IF($B74="","",IF(AND($C74&lt;=Hidden!AM$46,$D74&gt;=Hidden!AM$46),IF($G74="","x","y"),"")))</f>
        <v/>
      </c>
      <c r="AU74" s="161" t="str">
        <f aca="false">IF(Hidden!AN$47="Yes","H",IF($B74="","",IF(AND($C74&lt;=Hidden!AN$46,$D74&gt;=Hidden!AN$46),IF($G74="","x","y"),"")))</f>
        <v/>
      </c>
      <c r="AV74" s="164" t="str">
        <f aca="false">IF(Hidden!AO$47="Yes","H",IF($B74="","",IF(AND($C74&lt;=Hidden!AO$46,$D74&gt;=Hidden!AO$46),IF($G74="","x","y"),"")))</f>
        <v/>
      </c>
      <c r="AW74" s="165" t="str">
        <f aca="false">IF(Hidden!AP$47="Yes","H",IF($B74="","",IF(AND($C74&lt;=Hidden!AP$46,$D74&gt;=Hidden!AP$46),IF($G74="","x","y"),"")))</f>
        <v/>
      </c>
      <c r="AX74" s="161" t="str">
        <f aca="false">IF(Hidden!AQ$47="Yes","H",IF($B74="","",IF(AND($C74&lt;=Hidden!AQ$46,$D74&gt;=Hidden!AQ$46),IF($G74="","x","y"),"")))</f>
        <v/>
      </c>
      <c r="AY74" s="161" t="str">
        <f aca="false">IF(Hidden!AR$47="Yes","H",IF($B74="","",IF(AND($C74&lt;=Hidden!AR$46,$D74&gt;=Hidden!AR$46),IF($G74="","x","y"),"")))</f>
        <v/>
      </c>
      <c r="AZ74" s="161" t="str">
        <f aca="false">IF(Hidden!AS$47="Yes","H",IF($B74="","",IF(AND($C74&lt;=Hidden!AS$46,$D74&gt;=Hidden!AS$46),IF($G74="","x","y"),"")))</f>
        <v/>
      </c>
      <c r="BA74" s="162" t="str">
        <f aca="false">IF(Hidden!AT$47="Yes","H",IF($B74="","",IF(AND($C74&lt;=Hidden!AT$46,$D74&gt;=Hidden!AT$46),IF($G74="","x","y"),"")))</f>
        <v/>
      </c>
      <c r="BB74" s="163" t="str">
        <f aca="false">IF(Hidden!AU$47="Yes","H",IF($B74="","",IF(AND($C74&lt;=Hidden!AU$46,$D74&gt;=Hidden!AU$46),IF($G74="","x","y"),"")))</f>
        <v/>
      </c>
      <c r="BC74" s="161" t="str">
        <f aca="false">IF(Hidden!AV$47="Yes","H",IF($B74="","",IF(AND($C74&lt;=Hidden!AV$46,$D74&gt;=Hidden!AV$46),IF($G74="","x","y"),"")))</f>
        <v/>
      </c>
      <c r="BD74" s="161" t="str">
        <f aca="false">IF(Hidden!AW$47="Yes","H",IF($B74="","",IF(AND($C74&lt;=Hidden!AW$46,$D74&gt;=Hidden!AW$46),IF($G74="","x","y"),"")))</f>
        <v/>
      </c>
      <c r="BE74" s="161" t="str">
        <f aca="false">IF(Hidden!AX$47="Yes","H",IF($B74="","",IF(AND($C74&lt;=Hidden!AX$46,$D74&gt;=Hidden!AX$46),IF($G74="","x","y"),"")))</f>
        <v/>
      </c>
      <c r="BF74" s="164" t="str">
        <f aca="false">IF(Hidden!AY$47="Yes","H",IF($B74="","",IF(AND($C74&lt;=Hidden!AY$46,$D74&gt;=Hidden!AY$46),IF($G74="","x","y"),"")))</f>
        <v/>
      </c>
      <c r="BG74" s="165" t="str">
        <f aca="false">IF(Hidden!AZ$47="Yes","H",IF($B74="","",IF(AND($C74&lt;=Hidden!AZ$46,$D74&gt;=Hidden!AZ$46),IF($G74="","x","y"),"")))</f>
        <v/>
      </c>
      <c r="BH74" s="161" t="str">
        <f aca="false">IF(Hidden!BA$47="Yes","H",IF($B74="","",IF(AND($C74&lt;=Hidden!BA$46,$D74&gt;=Hidden!BA$46),IF($G74="","x","y"),"")))</f>
        <v/>
      </c>
      <c r="BI74" s="161" t="str">
        <f aca="false">IF(Hidden!BB$47="Yes","H",IF($B74="","",IF(AND($C74&lt;=Hidden!BB$46,$D74&gt;=Hidden!BB$46),IF($G74="","x","y"),"")))</f>
        <v/>
      </c>
      <c r="BJ74" s="161" t="str">
        <f aca="false">IF(Hidden!BC$47="Yes","H",IF($B74="","",IF(AND($C74&lt;=Hidden!BC$46,$D74&gt;=Hidden!BC$46),IF($G74="","x","y"),"")))</f>
        <v/>
      </c>
      <c r="BK74" s="162" t="str">
        <f aca="false">IF(Hidden!BD$47="Yes","H",IF($B74="","",IF(AND($C74&lt;=Hidden!BD$46,$D74&gt;=Hidden!BD$46),IF($G74="","x","y"),"")))</f>
        <v/>
      </c>
      <c r="BL74" s="163" t="str">
        <f aca="false">IF(Hidden!BE$47="Yes","H",IF($B74="","",IF(AND($C74&lt;=Hidden!BE$46,$D74&gt;=Hidden!BE$46),IF($G74="","x","y"),"")))</f>
        <v/>
      </c>
      <c r="BM74" s="161" t="str">
        <f aca="false">IF(Hidden!BF$47="Yes","H",IF($B74="","",IF(AND($C74&lt;=Hidden!BF$46,$D74&gt;=Hidden!BF$46),IF($G74="","x","y"),"")))</f>
        <v/>
      </c>
      <c r="BN74" s="161" t="str">
        <f aca="false">IF(Hidden!BG$47="Yes","H",IF($B74="","",IF(AND($C74&lt;=Hidden!BG$46,$D74&gt;=Hidden!BG$46),IF($G74="","x","y"),"")))</f>
        <v/>
      </c>
      <c r="BO74" s="161" t="str">
        <f aca="false">IF(Hidden!BH$47="Yes","H",IF($B74="","",IF(AND($C74&lt;=Hidden!BH$46,$D74&gt;=Hidden!BH$46),IF($G74="","x","y"),"")))</f>
        <v/>
      </c>
      <c r="BP74" s="164" t="str">
        <f aca="false">IF(Hidden!BI$47="Yes","H",IF($B74="","",IF(AND($C74&lt;=Hidden!BI$46,$D74&gt;=Hidden!BI$46),IF($G74="","x","y"),"")))</f>
        <v/>
      </c>
      <c r="BQ74" s="165" t="str">
        <f aca="false">IF(Hidden!BJ$47="Yes","H",IF($B74="","",IF(AND($C74&lt;=Hidden!BJ$46,$D74&gt;=Hidden!BJ$46),IF($G74="","x","y"),"")))</f>
        <v/>
      </c>
      <c r="BR74" s="161" t="str">
        <f aca="false">IF(Hidden!BK$47="Yes","H",IF($B74="","",IF(AND($C74&lt;=Hidden!BK$46,$D74&gt;=Hidden!BK$46),IF($G74="","x","y"),"")))</f>
        <v/>
      </c>
      <c r="BS74" s="161" t="str">
        <f aca="false">IF(Hidden!BL$47="Yes","H",IF($B74="","",IF(AND($C74&lt;=Hidden!BL$46,$D74&gt;=Hidden!BL$46),IF($G74="","x","y"),"")))</f>
        <v/>
      </c>
      <c r="BT74" s="161" t="str">
        <f aca="false">IF(Hidden!BM$47="Yes","H",IF($B74="","",IF(AND($C74&lt;=Hidden!BM$46,$D74&gt;=Hidden!BM$46),IF($G74="","x","y"),"")))</f>
        <v/>
      </c>
      <c r="BU74" s="162" t="str">
        <f aca="false">IF(Hidden!BN$47="Yes","H",IF($B74="","",IF(AND($C74&lt;=Hidden!BN$46,$D74&gt;=Hidden!BN$46),IF($G74="","x","y"),"")))</f>
        <v/>
      </c>
      <c r="BV74" s="163" t="str">
        <f aca="false">IF(Hidden!BO$47="Yes","H",IF($B74="","",IF(AND($C74&lt;=Hidden!BO$46,$D74&gt;=Hidden!BO$46),IF($G74="","x","y"),"")))</f>
        <v/>
      </c>
      <c r="BW74" s="161" t="str">
        <f aca="false">IF(Hidden!BP$47="Yes","H",IF($B74="","",IF(AND($C74&lt;=Hidden!BP$46,$D74&gt;=Hidden!BP$46),IF($G74="","x","y"),"")))</f>
        <v/>
      </c>
      <c r="BX74" s="161" t="str">
        <f aca="false">IF(Hidden!BQ$47="Yes","H",IF($B74="","",IF(AND($C74&lt;=Hidden!BQ$46,$D74&gt;=Hidden!BQ$46),IF($G74="","x","y"),"")))</f>
        <v/>
      </c>
      <c r="BY74" s="161" t="str">
        <f aca="false">IF(Hidden!BR$47="Yes","H",IF($B74="","",IF(AND($C74&lt;=Hidden!BR$46,$D74&gt;=Hidden!BR$46),IF($G74="","x","y"),"")))</f>
        <v/>
      </c>
      <c r="BZ74" s="164" t="str">
        <f aca="false">IF(Hidden!BS$47="Yes","H",IF($B74="","",IF(AND($C74&lt;=Hidden!BS$46,$D74&gt;=Hidden!BS$46),IF($G74="","x","y"),"")))</f>
        <v/>
      </c>
      <c r="CA74" s="165" t="str">
        <f aca="false">IF(Hidden!BT$47="Yes","H",IF($B74="","",IF(AND($C74&lt;=Hidden!BT$46,$D74&gt;=Hidden!BT$46),IF($G74="","x","y"),"")))</f>
        <v/>
      </c>
      <c r="CB74" s="161" t="str">
        <f aca="false">IF(Hidden!BU$47="Yes","H",IF($B74="","",IF(AND($C74&lt;=Hidden!BU$46,$D74&gt;=Hidden!BU$46),IF($G74="","x","y"),"")))</f>
        <v/>
      </c>
      <c r="CC74" s="161" t="str">
        <f aca="false">IF(Hidden!BV$47="Yes","H",IF($B74="","",IF(AND($C74&lt;=Hidden!BV$46,$D74&gt;=Hidden!BV$46),IF($G74="","x","y"),"")))</f>
        <v/>
      </c>
      <c r="CD74" s="161" t="str">
        <f aca="false">IF(Hidden!BW$47="Yes","H",IF($B74="","",IF(AND($C74&lt;=Hidden!BW$46,$D74&gt;=Hidden!BW$46),IF($G74="","x","y"),"")))</f>
        <v/>
      </c>
      <c r="CE74" s="162" t="str">
        <f aca="false">IF(Hidden!BX$47="Yes","H",IF($B74="","",IF(AND($C74&lt;=Hidden!BX$46,$D74&gt;=Hidden!BX$46),IF($G74="","x","y"),"")))</f>
        <v/>
      </c>
      <c r="CF74" s="163" t="str">
        <f aca="false">IF(Hidden!BY$47="Yes","H",IF($B74="","",IF(AND($C74&lt;=Hidden!BY$46,$D74&gt;=Hidden!BY$46),IF($G74="","x","y"),"")))</f>
        <v/>
      </c>
      <c r="CG74" s="161" t="str">
        <f aca="false">IF(Hidden!BZ$47="Yes","H",IF($B74="","",IF(AND($C74&lt;=Hidden!BZ$46,$D74&gt;=Hidden!BZ$46),IF($G74="","x","y"),"")))</f>
        <v/>
      </c>
      <c r="CH74" s="161" t="str">
        <f aca="false">IF(Hidden!CA$47="Yes","H",IF($B74="","",IF(AND($C74&lt;=Hidden!CA$46,$D74&gt;=Hidden!CA$46),IF($G74="","x","y"),"")))</f>
        <v/>
      </c>
      <c r="CI74" s="161" t="str">
        <f aca="false">IF(Hidden!CB$47="Yes","H",IF($B74="","",IF(AND($C74&lt;=Hidden!CB$46,$D74&gt;=Hidden!CB$46),IF($G74="","x","y"),"")))</f>
        <v/>
      </c>
      <c r="CJ74" s="164" t="str">
        <f aca="false">IF(Hidden!CC$47="Yes","H",IF($B74="","",IF(AND($C74&lt;=Hidden!CC$46,$D74&gt;=Hidden!CC$46),IF($G74="","x","y"),"")))</f>
        <v/>
      </c>
      <c r="CK74" s="165" t="str">
        <f aca="false">IF(Hidden!CD$47="Yes","H",IF($B74="","",IF(AND($C74&lt;=Hidden!CD$46,$D74&gt;=Hidden!CD$46),IF($G74="","x","y"),"")))</f>
        <v/>
      </c>
      <c r="CL74" s="161" t="str">
        <f aca="false">IF(Hidden!CE$47="Yes","H",IF($B74="","",IF(AND($C74&lt;=Hidden!CE$46,$D74&gt;=Hidden!CE$46),IF($G74="","x","y"),"")))</f>
        <v/>
      </c>
      <c r="CM74" s="161" t="str">
        <f aca="false">IF(Hidden!CF$47="Yes","H",IF($B74="","",IF(AND($C74&lt;=Hidden!CF$46,$D74&gt;=Hidden!CF$46),IF($G74="","x","y"),"")))</f>
        <v/>
      </c>
      <c r="CN74" s="161" t="str">
        <f aca="false">IF(Hidden!CG$47="Yes","H",IF($B74="","",IF(AND($C74&lt;=Hidden!CG$46,$D74&gt;=Hidden!CG$46),IF($G74="","x","y"),"")))</f>
        <v/>
      </c>
      <c r="CO74" s="162" t="str">
        <f aca="false">IF(Hidden!CH$47="Yes","H",IF($B74="","",IF(AND($C74&lt;=Hidden!CH$46,$D74&gt;=Hidden!CH$46),IF($G74="","x","y"),"")))</f>
        <v/>
      </c>
      <c r="CP74" s="163" t="str">
        <f aca="false">IF(Hidden!CI$47="Yes","H",IF($B74="","",IF(AND($C74&lt;=Hidden!CI$46,$D74&gt;=Hidden!CI$46),IF($G74="","x","y"),"")))</f>
        <v/>
      </c>
      <c r="CQ74" s="161" t="str">
        <f aca="false">IF(Hidden!CJ$47="Yes","H",IF($B74="","",IF(AND($C74&lt;=Hidden!CJ$46,$D74&gt;=Hidden!CJ$46),IF($G74="","x","y"),"")))</f>
        <v/>
      </c>
      <c r="CR74" s="161" t="str">
        <f aca="false">IF(Hidden!CK$47="Yes","H",IF($B74="","",IF(AND($C74&lt;=Hidden!CK$46,$D74&gt;=Hidden!CK$46),IF($G74="","x","y"),"")))</f>
        <v/>
      </c>
      <c r="CS74" s="161" t="str">
        <f aca="false">IF(Hidden!CL$47="Yes","H",IF($B74="","",IF(AND($C74&lt;=Hidden!CL$46,$D74&gt;=Hidden!CL$46),IF($G74="","x","y"),"")))</f>
        <v/>
      </c>
      <c r="CT74" s="164" t="str">
        <f aca="false">IF(Hidden!CM$47="Yes","H",IF($B74="","",IF(AND($C74&lt;=Hidden!CM$46,$D74&gt;=Hidden!CM$46),IF($G74="","x","y"),"")))</f>
        <v/>
      </c>
      <c r="CU74" s="165" t="str">
        <f aca="false">IF(Hidden!CN$47="Yes","H",IF($B74="","",IF(AND($C74&lt;=Hidden!CN$46,$D74&gt;=Hidden!CN$46),IF($G74="","x","y"),"")))</f>
        <v/>
      </c>
      <c r="CV74" s="161" t="str">
        <f aca="false">IF(Hidden!CO$47="Yes","H",IF($B74="","",IF(AND($C74&lt;=Hidden!CO$46,$D74&gt;=Hidden!CO$46),IF($G74="","x","y"),"")))</f>
        <v/>
      </c>
      <c r="CW74" s="161" t="str">
        <f aca="false">IF(Hidden!CP$47="Yes","H",IF($B74="","",IF(AND($C74&lt;=Hidden!CP$46,$D74&gt;=Hidden!CP$46),IF($G74="","x","y"),"")))</f>
        <v/>
      </c>
      <c r="CX74" s="161" t="str">
        <f aca="false">IF(Hidden!CQ$47="Yes","H",IF($B74="","",IF(AND($C74&lt;=Hidden!CQ$46,$D74&gt;=Hidden!CQ$46),IF($G74="","x","y"),"")))</f>
        <v/>
      </c>
      <c r="CY74" s="162" t="str">
        <f aca="false">IF(Hidden!CR$47="Yes","H",IF($B74="","",IF(AND($C74&lt;=Hidden!CR$46,$D74&gt;=Hidden!CR$46),IF($G74="","x","y"),"")))</f>
        <v/>
      </c>
      <c r="CZ74" s="163" t="str">
        <f aca="false">IF(Hidden!CS$47="Yes","H",IF($B74="","",IF(AND($C74&lt;=Hidden!CS$46,$D74&gt;=Hidden!CS$46),IF($G74="","x","y"),"")))</f>
        <v>H</v>
      </c>
      <c r="DA74" s="161" t="str">
        <f aca="false">IF(Hidden!CT$47="Yes","H",IF($B74="","",IF(AND($C74&lt;=Hidden!CT$46,$D74&gt;=Hidden!CT$46),IF($G74="","x","y"),"")))</f>
        <v/>
      </c>
      <c r="DB74" s="161" t="str">
        <f aca="false">IF(Hidden!CU$47="Yes","H",IF($B74="","",IF(AND($C74&lt;=Hidden!CU$46,$D74&gt;=Hidden!CU$46),IF($G74="","x","y"),"")))</f>
        <v/>
      </c>
      <c r="DC74" s="161" t="str">
        <f aca="false">IF(Hidden!CV$47="Yes","H",IF($B74="","",IF(AND($C74&lt;=Hidden!CV$46,$D74&gt;=Hidden!CV$46),IF($G74="","x","y"),"")))</f>
        <v/>
      </c>
      <c r="DD74" s="164" t="str">
        <f aca="false">IF(Hidden!CW$47="Yes","H",IF($B74="","",IF(AND($C74&lt;=Hidden!CW$46,$D74&gt;=Hidden!CW$46),IF($G74="","x","y"),"")))</f>
        <v/>
      </c>
      <c r="DE74" s="165" t="str">
        <f aca="false">IF(Hidden!CX$47="Yes","H",IF($B74="","",IF(AND($C74&lt;=Hidden!CX$46,$D74&gt;=Hidden!CX$46),IF($G74="","x","y"),"")))</f>
        <v/>
      </c>
      <c r="DF74" s="161" t="str">
        <f aca="false">IF(Hidden!CY$47="Yes","H",IF($B74="","",IF(AND($C74&lt;=Hidden!CY$46,$D74&gt;=Hidden!CY$46),IF($G74="","x","y"),"")))</f>
        <v/>
      </c>
      <c r="DG74" s="161" t="str">
        <f aca="false">IF(Hidden!CZ$47="Yes","H",IF($B74="","",IF(AND($C74&lt;=Hidden!CZ$46,$D74&gt;=Hidden!CZ$46),IF($G74="","x","y"),"")))</f>
        <v/>
      </c>
      <c r="DH74" s="161" t="str">
        <f aca="false">IF(Hidden!DA$47="Yes","H",IF($B74="","",IF(AND($C74&lt;=Hidden!DA$46,$D74&gt;=Hidden!DA$46),IF($G74="","x","y"),"")))</f>
        <v/>
      </c>
      <c r="DI74" s="162" t="str">
        <f aca="false">IF(Hidden!DB$47="Yes","H",IF($B74="","",IF(AND($C74&lt;=Hidden!DB$46,$D74&gt;=Hidden!DB$46),IF($G74="","x","y"),"")))</f>
        <v/>
      </c>
      <c r="DJ74" s="163" t="str">
        <f aca="false">IF(Hidden!DC$47="Yes","H",IF($B74="","",IF(AND($C74&lt;=Hidden!DC$46,$D74&gt;=Hidden!DC$46),IF($G74="","x","y"),"")))</f>
        <v/>
      </c>
      <c r="DK74" s="161" t="str">
        <f aca="false">IF(Hidden!DD$47="Yes","H",IF($B74="","",IF(AND($C74&lt;=Hidden!DD$46,$D74&gt;=Hidden!DD$46),IF($G74="","x","y"),"")))</f>
        <v/>
      </c>
      <c r="DL74" s="161" t="str">
        <f aca="false">IF(Hidden!DE$47="Yes","H",IF($B74="","",IF(AND($C74&lt;=Hidden!DE$46,$D74&gt;=Hidden!DE$46),IF($G74="","x","y"),"")))</f>
        <v/>
      </c>
      <c r="DM74" s="161" t="str">
        <f aca="false">IF(Hidden!DF$47="Yes","H",IF($B74="","",IF(AND($C74&lt;=Hidden!DF$46,$D74&gt;=Hidden!DF$46),IF($G74="","x","y"),"")))</f>
        <v/>
      </c>
      <c r="DN74" s="164" t="str">
        <f aca="false">IF(Hidden!DG$47="Yes","H",IF($B74="","",IF(AND($C74&lt;=Hidden!DG$46,$D74&gt;=Hidden!DG$46),IF($G74="","x","y"),"")))</f>
        <v/>
      </c>
      <c r="DO74" s="165" t="str">
        <f aca="false">IF(Hidden!DH$47="Yes","H",IF($B74="","",IF(AND($C74&lt;=Hidden!DH$46,$D74&gt;=Hidden!DH$46),IF($G74="","x","y"),"")))</f>
        <v/>
      </c>
      <c r="DP74" s="161" t="str">
        <f aca="false">IF(Hidden!DI$47="Yes","H",IF($B74="","",IF(AND($C74&lt;=Hidden!DI$46,$D74&gt;=Hidden!DI$46),IF($G74="","x","y"),"")))</f>
        <v/>
      </c>
      <c r="DQ74" s="161" t="str">
        <f aca="false">IF(Hidden!DJ$47="Yes","H",IF($B74="","",IF(AND($C74&lt;=Hidden!DJ$46,$D74&gt;=Hidden!DJ$46),IF($G74="","x","y"),"")))</f>
        <v/>
      </c>
      <c r="DR74" s="161" t="str">
        <f aca="false">IF(Hidden!DK$47="Yes","H",IF($B74="","",IF(AND($C74&lt;=Hidden!DK$46,$D74&gt;=Hidden!DK$46),IF($G74="","x","y"),"")))</f>
        <v/>
      </c>
      <c r="DS74" s="162" t="str">
        <f aca="false">IF(Hidden!DL$47="Yes","H",IF($B74="","",IF(AND($C74&lt;=Hidden!DL$46,$D74&gt;=Hidden!DL$46),IF($G74="","x","y"),"")))</f>
        <v/>
      </c>
      <c r="DT74" s="163" t="str">
        <f aca="false">IF(Hidden!DM$47="Yes","H",IF($B74="","",IF(AND($C74&lt;=Hidden!DM$46,$D74&gt;=Hidden!DM$46),IF($G74="","x","y"),"")))</f>
        <v/>
      </c>
      <c r="DU74" s="161" t="str">
        <f aca="false">IF(Hidden!DN$47="Yes","H",IF($B74="","",IF(AND($C74&lt;=Hidden!DN$46,$D74&gt;=Hidden!DN$46),IF($G74="","x","y"),"")))</f>
        <v/>
      </c>
      <c r="DV74" s="161" t="str">
        <f aca="false">IF(Hidden!DO$47="Yes","H",IF($B74="","",IF(AND($C74&lt;=Hidden!DO$46,$D74&gt;=Hidden!DO$46),IF($G74="","x","y"),"")))</f>
        <v/>
      </c>
      <c r="DW74" s="161" t="str">
        <f aca="false">IF(Hidden!DP$47="Yes","H",IF($B74="","",IF(AND($C74&lt;=Hidden!DP$46,$D74&gt;=Hidden!DP$46),IF($G74="","x","y"),"")))</f>
        <v/>
      </c>
      <c r="DX74" s="164" t="str">
        <f aca="false">IF(Hidden!DQ$47="Yes","H",IF($B74="","",IF(AND($C74&lt;=Hidden!DQ$46,$D74&gt;=Hidden!DQ$46),IF($G74="","x","y"),"")))</f>
        <v/>
      </c>
      <c r="DY74" s="163" t="str">
        <f aca="false">IF(Hidden!DR$47="Yes","H",IF($B74="","",IF(AND($C74&lt;=Hidden!DR$46,$D74&gt;=Hidden!DR$46),IF($G74="","x","y"),"")))</f>
        <v/>
      </c>
      <c r="DZ74" s="161" t="str">
        <f aca="false">IF(Hidden!DS$47="Yes","H",IF($B74="","",IF(AND($C74&lt;=Hidden!DS$46,$D74&gt;=Hidden!DS$46),IF($G74="","x","y"),"")))</f>
        <v/>
      </c>
      <c r="EA74" s="161" t="str">
        <f aca="false">IF(Hidden!DT$47="Yes","H",IF($B74="","",IF(AND($C74&lt;=Hidden!DT$46,$D74&gt;=Hidden!DT$46),IF($G74="","x","y"),"")))</f>
        <v/>
      </c>
      <c r="EB74" s="161" t="str">
        <f aca="false">IF(Hidden!DU$47="Yes","H",IF($B74="","",IF(AND($C74&lt;=Hidden!DU$46,$D74&gt;=Hidden!DU$46),IF($G74="","x","y"),"")))</f>
        <v/>
      </c>
      <c r="EC74" s="164" t="str">
        <f aca="false">IF(Hidden!DV$47="Yes","H",IF($B74="","",IF(AND($C74&lt;=Hidden!DV$46,$D74&gt;=Hidden!DV$46),IF($G74="","x","y"),"")))</f>
        <v/>
      </c>
      <c r="ED74" s="165" t="str">
        <f aca="false">IF(Hidden!DW$47="Yes","H",IF($B74="","",IF(AND($C74&lt;=Hidden!DW$46,$D74&gt;=Hidden!DW$46),IF($G74="","x","y"),"")))</f>
        <v/>
      </c>
      <c r="EE74" s="161" t="str">
        <f aca="false">IF(Hidden!DX$47="Yes","H",IF($B74="","",IF(AND($C74&lt;=Hidden!DX$46,$D74&gt;=Hidden!DX$46),IF($G74="","x","y"),"")))</f>
        <v/>
      </c>
      <c r="EF74" s="161" t="str">
        <f aca="false">IF(Hidden!DY$47="Yes","H",IF($B74="","",IF(AND($C74&lt;=Hidden!DY$46,$D74&gt;=Hidden!DY$46),IF($G74="","x","y"),"")))</f>
        <v/>
      </c>
      <c r="EG74" s="161" t="str">
        <f aca="false">IF(Hidden!DZ$47="Yes","H",IF($B74="","",IF(AND($C74&lt;=Hidden!DZ$46,$D74&gt;=Hidden!DZ$46),IF($G74="","x","y"),"")))</f>
        <v>H</v>
      </c>
      <c r="EH74" s="166" t="str">
        <f aca="false">IF(Hidden!EA$47="Yes","H",IF($B74="","",IF(AND($C74&lt;=Hidden!EA$46,$D74&gt;=Hidden!EA$46),IF($G74="","x","y"),"")))</f>
        <v/>
      </c>
    </row>
    <row r="75" customFormat="false" ht="15" hidden="false" customHeight="true" outlineLevel="0" collapsed="false">
      <c r="B75" s="96"/>
      <c r="C75" s="89"/>
      <c r="D75" s="78"/>
      <c r="E75" s="66"/>
      <c r="F75" s="148"/>
      <c r="G75" s="158"/>
      <c r="H75" s="159"/>
      <c r="I75" s="160" t="str">
        <f aca="false">IF(Hidden!B$47="Yes","H",IF($B75="","",IF(AND($C75&lt;=Hidden!B$46,$D75&gt;=Hidden!B$46),IF($G75="","x","y"),"")))</f>
        <v/>
      </c>
      <c r="J75" s="161" t="str">
        <f aca="false">IF(Hidden!C$47="Yes","H",IF($B75="","",IF(AND($C75&lt;=Hidden!C$46,$D75&gt;=Hidden!C$46),IF($G75="","x","y"),"")))</f>
        <v/>
      </c>
      <c r="K75" s="161" t="str">
        <f aca="false">IF(Hidden!D$47="Yes","H",IF($B75="","",IF(AND($C75&lt;=Hidden!D$46,$D75&gt;=Hidden!D$46),IF($G75="","x","y"),"")))</f>
        <v/>
      </c>
      <c r="L75" s="161" t="str">
        <f aca="false">IF(Hidden!E$47="Yes","H",IF($B75="","",IF(AND($C75&lt;=Hidden!E$46,$D75&gt;=Hidden!E$46),IF($G75="","x","y"),"")))</f>
        <v/>
      </c>
      <c r="M75" s="162" t="str">
        <f aca="false">IF(Hidden!F$47="Yes","H",IF($B75="","",IF(AND($C75&lt;=Hidden!F$46,$D75&gt;=Hidden!F$46),IF($G75="","x","y"),"")))</f>
        <v/>
      </c>
      <c r="N75" s="163" t="str">
        <f aca="false">IF(Hidden!G$47="Yes","H",IF($B75="","",IF(AND($C75&lt;=Hidden!G$46,$D75&gt;=Hidden!G$46),IF($G75="","x","y"),"")))</f>
        <v/>
      </c>
      <c r="O75" s="161" t="str">
        <f aca="false">IF(Hidden!H$47="Yes","H",IF($B75="","",IF(AND($C75&lt;=Hidden!H$46,$D75&gt;=Hidden!H$46),IF($G75="","x","y"),"")))</f>
        <v/>
      </c>
      <c r="P75" s="161" t="str">
        <f aca="false">IF(Hidden!I$47="Yes","H",IF($B75="","",IF(AND($C75&lt;=Hidden!I$46,$D75&gt;=Hidden!I$46),IF($G75="","x","y"),"")))</f>
        <v/>
      </c>
      <c r="Q75" s="161" t="str">
        <f aca="false">IF(Hidden!J$47="Yes","H",IF($B75="","",IF(AND($C75&lt;=Hidden!J$46,$D75&gt;=Hidden!J$46),IF($G75="","x","y"),"")))</f>
        <v/>
      </c>
      <c r="R75" s="164" t="str">
        <f aca="false">IF(Hidden!K$47="Yes","H",IF($B75="","",IF(AND($C75&lt;=Hidden!K$46,$D75&gt;=Hidden!K$46),IF($G75="","x","y"),"")))</f>
        <v/>
      </c>
      <c r="S75" s="165" t="str">
        <f aca="false">IF(Hidden!L$47="Yes","H",IF($B75="","",IF(AND($C75&lt;=Hidden!L$46,$D75&gt;=Hidden!L$46),IF($G75="","x","y"),"")))</f>
        <v/>
      </c>
      <c r="T75" s="161" t="str">
        <f aca="false">IF(Hidden!M$47="Yes","H",IF($B75="","",IF(AND($C75&lt;=Hidden!M$46,$D75&gt;=Hidden!M$46),IF($G75="","x","y"),"")))</f>
        <v/>
      </c>
      <c r="U75" s="161" t="str">
        <f aca="false">IF(Hidden!N$47="Yes","H",IF($B75="","",IF(AND($C75&lt;=Hidden!N$46,$D75&gt;=Hidden!N$46),IF($G75="","x","y"),"")))</f>
        <v/>
      </c>
      <c r="V75" s="161" t="str">
        <f aca="false">IF(Hidden!O$47="Yes","H",IF($B75="","",IF(AND($C75&lt;=Hidden!O$46,$D75&gt;=Hidden!O$46),IF($G75="","x","y"),"")))</f>
        <v/>
      </c>
      <c r="W75" s="162" t="str">
        <f aca="false">IF(Hidden!P$47="Yes","H",IF($B75="","",IF(AND($C75&lt;=Hidden!P$46,$D75&gt;=Hidden!P$46),IF($G75="","x","y"),"")))</f>
        <v/>
      </c>
      <c r="X75" s="163" t="str">
        <f aca="false">IF(Hidden!Q$47="Yes","H",IF($B75="","",IF(AND($C75&lt;=Hidden!Q$46,$D75&gt;=Hidden!Q$46),IF($G75="","x","y"),"")))</f>
        <v/>
      </c>
      <c r="Y75" s="161" t="str">
        <f aca="false">IF(Hidden!R$47="Yes","H",IF($B75="","",IF(AND($C75&lt;=Hidden!R$46,$D75&gt;=Hidden!R$46),IF($G75="","x","y"),"")))</f>
        <v/>
      </c>
      <c r="Z75" s="161" t="str">
        <f aca="false">IF(Hidden!S$47="Yes","H",IF($B75="","",IF(AND($C75&lt;=Hidden!S$46,$D75&gt;=Hidden!S$46),IF($G75="","x","y"),"")))</f>
        <v/>
      </c>
      <c r="AA75" s="161" t="str">
        <f aca="false">IF(Hidden!T$47="Yes","H",IF($B75="","",IF(AND($C75&lt;=Hidden!T$46,$D75&gt;=Hidden!T$46),IF($G75="","x","y"),"")))</f>
        <v/>
      </c>
      <c r="AB75" s="164" t="str">
        <f aca="false">IF(Hidden!U$47="Yes","H",IF($B75="","",IF(AND($C75&lt;=Hidden!U$46,$D75&gt;=Hidden!U$46),IF($G75="","x","y"),"")))</f>
        <v/>
      </c>
      <c r="AC75" s="165" t="str">
        <f aca="false">IF(Hidden!V$47="Yes","H",IF($B75="","",IF(AND($C75&lt;=Hidden!V$46,$D75&gt;=Hidden!V$46),IF($G75="","x","y"),"")))</f>
        <v/>
      </c>
      <c r="AD75" s="161" t="str">
        <f aca="false">IF(Hidden!W$47="Yes","H",IF($B75="","",IF(AND($C75&lt;=Hidden!W$46,$D75&gt;=Hidden!W$46),IF($G75="","x","y"),"")))</f>
        <v/>
      </c>
      <c r="AE75" s="161" t="str">
        <f aca="false">IF(Hidden!X$47="Yes","H",IF($B75="","",IF(AND($C75&lt;=Hidden!X$46,$D75&gt;=Hidden!X$46),IF($G75="","x","y"),"")))</f>
        <v/>
      </c>
      <c r="AF75" s="161" t="str">
        <f aca="false">IF(Hidden!Y$47="Yes","H",IF($B75="","",IF(AND($C75&lt;=Hidden!Y$46,$D75&gt;=Hidden!Y$46),IF($G75="","x","y"),"")))</f>
        <v/>
      </c>
      <c r="AG75" s="162" t="str">
        <f aca="false">IF(Hidden!Z$47="Yes","H",IF($B75="","",IF(AND($C75&lt;=Hidden!Z$46,$D75&gt;=Hidden!Z$46),IF($G75="","x","y"),"")))</f>
        <v>H</v>
      </c>
      <c r="AH75" s="163" t="str">
        <f aca="false">IF(Hidden!AA$47="Yes","H",IF($B75="","",IF(AND($C75&lt;=Hidden!AA$46,$D75&gt;=Hidden!AA$46),IF($G75="","x","y"),"")))</f>
        <v/>
      </c>
      <c r="AI75" s="161" t="str">
        <f aca="false">IF(Hidden!AB$47="Yes","H",IF($B75="","",IF(AND($C75&lt;=Hidden!AB$46,$D75&gt;=Hidden!AB$46),IF($G75="","x","y"),"")))</f>
        <v/>
      </c>
      <c r="AJ75" s="161" t="str">
        <f aca="false">IF(Hidden!AC$47="Yes","H",IF($B75="","",IF(AND($C75&lt;=Hidden!AC$46,$D75&gt;=Hidden!AC$46),IF($G75="","x","y"),"")))</f>
        <v/>
      </c>
      <c r="AK75" s="161" t="str">
        <f aca="false">IF(Hidden!AD$47="Yes","H",IF($B75="","",IF(AND($C75&lt;=Hidden!AD$46,$D75&gt;=Hidden!AD$46),IF($G75="","x","y"),"")))</f>
        <v/>
      </c>
      <c r="AL75" s="164" t="str">
        <f aca="false">IF(Hidden!AE$47="Yes","H",IF($B75="","",IF(AND($C75&lt;=Hidden!AE$46,$D75&gt;=Hidden!AE$46),IF($G75="","x","y"),"")))</f>
        <v/>
      </c>
      <c r="AM75" s="165" t="str">
        <f aca="false">IF(Hidden!AF$47="Yes","H",IF($B75="","",IF(AND($C75&lt;=Hidden!AF$46,$D75&gt;=Hidden!AF$46),IF($G75="","x","y"),"")))</f>
        <v/>
      </c>
      <c r="AN75" s="161" t="str">
        <f aca="false">IF(Hidden!AG$47="Yes","H",IF($B75="","",IF(AND($C75&lt;=Hidden!AG$46,$D75&gt;=Hidden!AG$46),IF($G75="","x","y"),"")))</f>
        <v/>
      </c>
      <c r="AO75" s="161" t="str">
        <f aca="false">IF(Hidden!AH$47="Yes","H",IF($B75="","",IF(AND($C75&lt;=Hidden!AH$46,$D75&gt;=Hidden!AH$46),IF($G75="","x","y"),"")))</f>
        <v/>
      </c>
      <c r="AP75" s="161" t="str">
        <f aca="false">IF(Hidden!AI$47="Yes","H",IF($B75="","",IF(AND($C75&lt;=Hidden!AI$46,$D75&gt;=Hidden!AI$46),IF($G75="","x","y"),"")))</f>
        <v/>
      </c>
      <c r="AQ75" s="162" t="str">
        <f aca="false">IF(Hidden!AJ$47="Yes","H",IF($B75="","",IF(AND($C75&lt;=Hidden!AJ$46,$D75&gt;=Hidden!AJ$46),IF($G75="","x","y"),"")))</f>
        <v/>
      </c>
      <c r="AR75" s="163" t="str">
        <f aca="false">IF(Hidden!AK$47="Yes","H",IF($B75="","",IF(AND($C75&lt;=Hidden!AK$46,$D75&gt;=Hidden!AK$46),IF($G75="","x","y"),"")))</f>
        <v/>
      </c>
      <c r="AS75" s="161" t="str">
        <f aca="false">IF(Hidden!AL$47="Yes","H",IF($B75="","",IF(AND($C75&lt;=Hidden!AL$46,$D75&gt;=Hidden!AL$46),IF($G75="","x","y"),"")))</f>
        <v/>
      </c>
      <c r="AT75" s="161" t="str">
        <f aca="false">IF(Hidden!AM$47="Yes","H",IF($B75="","",IF(AND($C75&lt;=Hidden!AM$46,$D75&gt;=Hidden!AM$46),IF($G75="","x","y"),"")))</f>
        <v/>
      </c>
      <c r="AU75" s="161" t="str">
        <f aca="false">IF(Hidden!AN$47="Yes","H",IF($B75="","",IF(AND($C75&lt;=Hidden!AN$46,$D75&gt;=Hidden!AN$46),IF($G75="","x","y"),"")))</f>
        <v/>
      </c>
      <c r="AV75" s="164" t="str">
        <f aca="false">IF(Hidden!AO$47="Yes","H",IF($B75="","",IF(AND($C75&lt;=Hidden!AO$46,$D75&gt;=Hidden!AO$46),IF($G75="","x","y"),"")))</f>
        <v/>
      </c>
      <c r="AW75" s="165" t="str">
        <f aca="false">IF(Hidden!AP$47="Yes","H",IF($B75="","",IF(AND($C75&lt;=Hidden!AP$46,$D75&gt;=Hidden!AP$46),IF($G75="","x","y"),"")))</f>
        <v/>
      </c>
      <c r="AX75" s="161" t="str">
        <f aca="false">IF(Hidden!AQ$47="Yes","H",IF($B75="","",IF(AND($C75&lt;=Hidden!AQ$46,$D75&gt;=Hidden!AQ$46),IF($G75="","x","y"),"")))</f>
        <v/>
      </c>
      <c r="AY75" s="161" t="str">
        <f aca="false">IF(Hidden!AR$47="Yes","H",IF($B75="","",IF(AND($C75&lt;=Hidden!AR$46,$D75&gt;=Hidden!AR$46),IF($G75="","x","y"),"")))</f>
        <v/>
      </c>
      <c r="AZ75" s="161" t="str">
        <f aca="false">IF(Hidden!AS$47="Yes","H",IF($B75="","",IF(AND($C75&lt;=Hidden!AS$46,$D75&gt;=Hidden!AS$46),IF($G75="","x","y"),"")))</f>
        <v/>
      </c>
      <c r="BA75" s="162" t="str">
        <f aca="false">IF(Hidden!AT$47="Yes","H",IF($B75="","",IF(AND($C75&lt;=Hidden!AT$46,$D75&gt;=Hidden!AT$46),IF($G75="","x","y"),"")))</f>
        <v/>
      </c>
      <c r="BB75" s="163" t="str">
        <f aca="false">IF(Hidden!AU$47="Yes","H",IF($B75="","",IF(AND($C75&lt;=Hidden!AU$46,$D75&gt;=Hidden!AU$46),IF($G75="","x","y"),"")))</f>
        <v/>
      </c>
      <c r="BC75" s="161" t="str">
        <f aca="false">IF(Hidden!AV$47="Yes","H",IF($B75="","",IF(AND($C75&lt;=Hidden!AV$46,$D75&gt;=Hidden!AV$46),IF($G75="","x","y"),"")))</f>
        <v/>
      </c>
      <c r="BD75" s="161" t="str">
        <f aca="false">IF(Hidden!AW$47="Yes","H",IF($B75="","",IF(AND($C75&lt;=Hidden!AW$46,$D75&gt;=Hidden!AW$46),IF($G75="","x","y"),"")))</f>
        <v/>
      </c>
      <c r="BE75" s="161" t="str">
        <f aca="false">IF(Hidden!AX$47="Yes","H",IF($B75="","",IF(AND($C75&lt;=Hidden!AX$46,$D75&gt;=Hidden!AX$46),IF($G75="","x","y"),"")))</f>
        <v/>
      </c>
      <c r="BF75" s="164" t="str">
        <f aca="false">IF(Hidden!AY$47="Yes","H",IF($B75="","",IF(AND($C75&lt;=Hidden!AY$46,$D75&gt;=Hidden!AY$46),IF($G75="","x","y"),"")))</f>
        <v/>
      </c>
      <c r="BG75" s="165" t="str">
        <f aca="false">IF(Hidden!AZ$47="Yes","H",IF($B75="","",IF(AND($C75&lt;=Hidden!AZ$46,$D75&gt;=Hidden!AZ$46),IF($G75="","x","y"),"")))</f>
        <v/>
      </c>
      <c r="BH75" s="161" t="str">
        <f aca="false">IF(Hidden!BA$47="Yes","H",IF($B75="","",IF(AND($C75&lt;=Hidden!BA$46,$D75&gt;=Hidden!BA$46),IF($G75="","x","y"),"")))</f>
        <v/>
      </c>
      <c r="BI75" s="161" t="str">
        <f aca="false">IF(Hidden!BB$47="Yes","H",IF($B75="","",IF(AND($C75&lt;=Hidden!BB$46,$D75&gt;=Hidden!BB$46),IF($G75="","x","y"),"")))</f>
        <v/>
      </c>
      <c r="BJ75" s="161" t="str">
        <f aca="false">IF(Hidden!BC$47="Yes","H",IF($B75="","",IF(AND($C75&lt;=Hidden!BC$46,$D75&gt;=Hidden!BC$46),IF($G75="","x","y"),"")))</f>
        <v/>
      </c>
      <c r="BK75" s="162" t="str">
        <f aca="false">IF(Hidden!BD$47="Yes","H",IF($B75="","",IF(AND($C75&lt;=Hidden!BD$46,$D75&gt;=Hidden!BD$46),IF($G75="","x","y"),"")))</f>
        <v/>
      </c>
      <c r="BL75" s="163" t="str">
        <f aca="false">IF(Hidden!BE$47="Yes","H",IF($B75="","",IF(AND($C75&lt;=Hidden!BE$46,$D75&gt;=Hidden!BE$46),IF($G75="","x","y"),"")))</f>
        <v/>
      </c>
      <c r="BM75" s="161" t="str">
        <f aca="false">IF(Hidden!BF$47="Yes","H",IF($B75="","",IF(AND($C75&lt;=Hidden!BF$46,$D75&gt;=Hidden!BF$46),IF($G75="","x","y"),"")))</f>
        <v/>
      </c>
      <c r="BN75" s="161" t="str">
        <f aca="false">IF(Hidden!BG$47="Yes","H",IF($B75="","",IF(AND($C75&lt;=Hidden!BG$46,$D75&gt;=Hidden!BG$46),IF($G75="","x","y"),"")))</f>
        <v/>
      </c>
      <c r="BO75" s="161" t="str">
        <f aca="false">IF(Hidden!BH$47="Yes","H",IF($B75="","",IF(AND($C75&lt;=Hidden!BH$46,$D75&gt;=Hidden!BH$46),IF($G75="","x","y"),"")))</f>
        <v/>
      </c>
      <c r="BP75" s="164" t="str">
        <f aca="false">IF(Hidden!BI$47="Yes","H",IF($B75="","",IF(AND($C75&lt;=Hidden!BI$46,$D75&gt;=Hidden!BI$46),IF($G75="","x","y"),"")))</f>
        <v/>
      </c>
      <c r="BQ75" s="165" t="str">
        <f aca="false">IF(Hidden!BJ$47="Yes","H",IF($B75="","",IF(AND($C75&lt;=Hidden!BJ$46,$D75&gt;=Hidden!BJ$46),IF($G75="","x","y"),"")))</f>
        <v/>
      </c>
      <c r="BR75" s="161" t="str">
        <f aca="false">IF(Hidden!BK$47="Yes","H",IF($B75="","",IF(AND($C75&lt;=Hidden!BK$46,$D75&gt;=Hidden!BK$46),IF($G75="","x","y"),"")))</f>
        <v/>
      </c>
      <c r="BS75" s="161" t="str">
        <f aca="false">IF(Hidden!BL$47="Yes","H",IF($B75="","",IF(AND($C75&lt;=Hidden!BL$46,$D75&gt;=Hidden!BL$46),IF($G75="","x","y"),"")))</f>
        <v/>
      </c>
      <c r="BT75" s="161" t="str">
        <f aca="false">IF(Hidden!BM$47="Yes","H",IF($B75="","",IF(AND($C75&lt;=Hidden!BM$46,$D75&gt;=Hidden!BM$46),IF($G75="","x","y"),"")))</f>
        <v/>
      </c>
      <c r="BU75" s="162" t="str">
        <f aca="false">IF(Hidden!BN$47="Yes","H",IF($B75="","",IF(AND($C75&lt;=Hidden!BN$46,$D75&gt;=Hidden!BN$46),IF($G75="","x","y"),"")))</f>
        <v/>
      </c>
      <c r="BV75" s="163" t="str">
        <f aca="false">IF(Hidden!BO$47="Yes","H",IF($B75="","",IF(AND($C75&lt;=Hidden!BO$46,$D75&gt;=Hidden!BO$46),IF($G75="","x","y"),"")))</f>
        <v/>
      </c>
      <c r="BW75" s="161" t="str">
        <f aca="false">IF(Hidden!BP$47="Yes","H",IF($B75="","",IF(AND($C75&lt;=Hidden!BP$46,$D75&gt;=Hidden!BP$46),IF($G75="","x","y"),"")))</f>
        <v/>
      </c>
      <c r="BX75" s="161" t="str">
        <f aca="false">IF(Hidden!BQ$47="Yes","H",IF($B75="","",IF(AND($C75&lt;=Hidden!BQ$46,$D75&gt;=Hidden!BQ$46),IF($G75="","x","y"),"")))</f>
        <v/>
      </c>
      <c r="BY75" s="161" t="str">
        <f aca="false">IF(Hidden!BR$47="Yes","H",IF($B75="","",IF(AND($C75&lt;=Hidden!BR$46,$D75&gt;=Hidden!BR$46),IF($G75="","x","y"),"")))</f>
        <v/>
      </c>
      <c r="BZ75" s="164" t="str">
        <f aca="false">IF(Hidden!BS$47="Yes","H",IF($B75="","",IF(AND($C75&lt;=Hidden!BS$46,$D75&gt;=Hidden!BS$46),IF($G75="","x","y"),"")))</f>
        <v/>
      </c>
      <c r="CA75" s="165" t="str">
        <f aca="false">IF(Hidden!BT$47="Yes","H",IF($B75="","",IF(AND($C75&lt;=Hidden!BT$46,$D75&gt;=Hidden!BT$46),IF($G75="","x","y"),"")))</f>
        <v/>
      </c>
      <c r="CB75" s="161" t="str">
        <f aca="false">IF(Hidden!BU$47="Yes","H",IF($B75="","",IF(AND($C75&lt;=Hidden!BU$46,$D75&gt;=Hidden!BU$46),IF($G75="","x","y"),"")))</f>
        <v/>
      </c>
      <c r="CC75" s="161" t="str">
        <f aca="false">IF(Hidden!BV$47="Yes","H",IF($B75="","",IF(AND($C75&lt;=Hidden!BV$46,$D75&gt;=Hidden!BV$46),IF($G75="","x","y"),"")))</f>
        <v/>
      </c>
      <c r="CD75" s="161" t="str">
        <f aca="false">IF(Hidden!BW$47="Yes","H",IF($B75="","",IF(AND($C75&lt;=Hidden!BW$46,$D75&gt;=Hidden!BW$46),IF($G75="","x","y"),"")))</f>
        <v/>
      </c>
      <c r="CE75" s="162" t="str">
        <f aca="false">IF(Hidden!BX$47="Yes","H",IF($B75="","",IF(AND($C75&lt;=Hidden!BX$46,$D75&gt;=Hidden!BX$46),IF($G75="","x","y"),"")))</f>
        <v/>
      </c>
      <c r="CF75" s="163" t="str">
        <f aca="false">IF(Hidden!BY$47="Yes","H",IF($B75="","",IF(AND($C75&lt;=Hidden!BY$46,$D75&gt;=Hidden!BY$46),IF($G75="","x","y"),"")))</f>
        <v/>
      </c>
      <c r="CG75" s="161" t="str">
        <f aca="false">IF(Hidden!BZ$47="Yes","H",IF($B75="","",IF(AND($C75&lt;=Hidden!BZ$46,$D75&gt;=Hidden!BZ$46),IF($G75="","x","y"),"")))</f>
        <v/>
      </c>
      <c r="CH75" s="161" t="str">
        <f aca="false">IF(Hidden!CA$47="Yes","H",IF($B75="","",IF(AND($C75&lt;=Hidden!CA$46,$D75&gt;=Hidden!CA$46),IF($G75="","x","y"),"")))</f>
        <v/>
      </c>
      <c r="CI75" s="161" t="str">
        <f aca="false">IF(Hidden!CB$47="Yes","H",IF($B75="","",IF(AND($C75&lt;=Hidden!CB$46,$D75&gt;=Hidden!CB$46),IF($G75="","x","y"),"")))</f>
        <v/>
      </c>
      <c r="CJ75" s="164" t="str">
        <f aca="false">IF(Hidden!CC$47="Yes","H",IF($B75="","",IF(AND($C75&lt;=Hidden!CC$46,$D75&gt;=Hidden!CC$46),IF($G75="","x","y"),"")))</f>
        <v/>
      </c>
      <c r="CK75" s="165" t="str">
        <f aca="false">IF(Hidden!CD$47="Yes","H",IF($B75="","",IF(AND($C75&lt;=Hidden!CD$46,$D75&gt;=Hidden!CD$46),IF($G75="","x","y"),"")))</f>
        <v/>
      </c>
      <c r="CL75" s="161" t="str">
        <f aca="false">IF(Hidden!CE$47="Yes","H",IF($B75="","",IF(AND($C75&lt;=Hidden!CE$46,$D75&gt;=Hidden!CE$46),IF($G75="","x","y"),"")))</f>
        <v/>
      </c>
      <c r="CM75" s="161" t="str">
        <f aca="false">IF(Hidden!CF$47="Yes","H",IF($B75="","",IF(AND($C75&lt;=Hidden!CF$46,$D75&gt;=Hidden!CF$46),IF($G75="","x","y"),"")))</f>
        <v/>
      </c>
      <c r="CN75" s="161" t="str">
        <f aca="false">IF(Hidden!CG$47="Yes","H",IF($B75="","",IF(AND($C75&lt;=Hidden!CG$46,$D75&gt;=Hidden!CG$46),IF($G75="","x","y"),"")))</f>
        <v/>
      </c>
      <c r="CO75" s="162" t="str">
        <f aca="false">IF(Hidden!CH$47="Yes","H",IF($B75="","",IF(AND($C75&lt;=Hidden!CH$46,$D75&gt;=Hidden!CH$46),IF($G75="","x","y"),"")))</f>
        <v/>
      </c>
      <c r="CP75" s="163" t="str">
        <f aca="false">IF(Hidden!CI$47="Yes","H",IF($B75="","",IF(AND($C75&lt;=Hidden!CI$46,$D75&gt;=Hidden!CI$46),IF($G75="","x","y"),"")))</f>
        <v/>
      </c>
      <c r="CQ75" s="161" t="str">
        <f aca="false">IF(Hidden!CJ$47="Yes","H",IF($B75="","",IF(AND($C75&lt;=Hidden!CJ$46,$D75&gt;=Hidden!CJ$46),IF($G75="","x","y"),"")))</f>
        <v/>
      </c>
      <c r="CR75" s="161" t="str">
        <f aca="false">IF(Hidden!CK$47="Yes","H",IF($B75="","",IF(AND($C75&lt;=Hidden!CK$46,$D75&gt;=Hidden!CK$46),IF($G75="","x","y"),"")))</f>
        <v/>
      </c>
      <c r="CS75" s="161" t="str">
        <f aca="false">IF(Hidden!CL$47="Yes","H",IF($B75="","",IF(AND($C75&lt;=Hidden!CL$46,$D75&gt;=Hidden!CL$46),IF($G75="","x","y"),"")))</f>
        <v/>
      </c>
      <c r="CT75" s="164" t="str">
        <f aca="false">IF(Hidden!CM$47="Yes","H",IF($B75="","",IF(AND($C75&lt;=Hidden!CM$46,$D75&gt;=Hidden!CM$46),IF($G75="","x","y"),"")))</f>
        <v/>
      </c>
      <c r="CU75" s="165" t="str">
        <f aca="false">IF(Hidden!CN$47="Yes","H",IF($B75="","",IF(AND($C75&lt;=Hidden!CN$46,$D75&gt;=Hidden!CN$46),IF($G75="","x","y"),"")))</f>
        <v/>
      </c>
      <c r="CV75" s="161" t="str">
        <f aca="false">IF(Hidden!CO$47="Yes","H",IF($B75="","",IF(AND($C75&lt;=Hidden!CO$46,$D75&gt;=Hidden!CO$46),IF($G75="","x","y"),"")))</f>
        <v/>
      </c>
      <c r="CW75" s="161" t="str">
        <f aca="false">IF(Hidden!CP$47="Yes","H",IF($B75="","",IF(AND($C75&lt;=Hidden!CP$46,$D75&gt;=Hidden!CP$46),IF($G75="","x","y"),"")))</f>
        <v/>
      </c>
      <c r="CX75" s="161" t="str">
        <f aca="false">IF(Hidden!CQ$47="Yes","H",IF($B75="","",IF(AND($C75&lt;=Hidden!CQ$46,$D75&gt;=Hidden!CQ$46),IF($G75="","x","y"),"")))</f>
        <v/>
      </c>
      <c r="CY75" s="162" t="str">
        <f aca="false">IF(Hidden!CR$47="Yes","H",IF($B75="","",IF(AND($C75&lt;=Hidden!CR$46,$D75&gt;=Hidden!CR$46),IF($G75="","x","y"),"")))</f>
        <v/>
      </c>
      <c r="CZ75" s="163" t="str">
        <f aca="false">IF(Hidden!CS$47="Yes","H",IF($B75="","",IF(AND($C75&lt;=Hidden!CS$46,$D75&gt;=Hidden!CS$46),IF($G75="","x","y"),"")))</f>
        <v>H</v>
      </c>
      <c r="DA75" s="161" t="str">
        <f aca="false">IF(Hidden!CT$47="Yes","H",IF($B75="","",IF(AND($C75&lt;=Hidden!CT$46,$D75&gt;=Hidden!CT$46),IF($G75="","x","y"),"")))</f>
        <v/>
      </c>
      <c r="DB75" s="161" t="str">
        <f aca="false">IF(Hidden!CU$47="Yes","H",IF($B75="","",IF(AND($C75&lt;=Hidden!CU$46,$D75&gt;=Hidden!CU$46),IF($G75="","x","y"),"")))</f>
        <v/>
      </c>
      <c r="DC75" s="161" t="str">
        <f aca="false">IF(Hidden!CV$47="Yes","H",IF($B75="","",IF(AND($C75&lt;=Hidden!CV$46,$D75&gt;=Hidden!CV$46),IF($G75="","x","y"),"")))</f>
        <v/>
      </c>
      <c r="DD75" s="164" t="str">
        <f aca="false">IF(Hidden!CW$47="Yes","H",IF($B75="","",IF(AND($C75&lt;=Hidden!CW$46,$D75&gt;=Hidden!CW$46),IF($G75="","x","y"),"")))</f>
        <v/>
      </c>
      <c r="DE75" s="165" t="str">
        <f aca="false">IF(Hidden!CX$47="Yes","H",IF($B75="","",IF(AND($C75&lt;=Hidden!CX$46,$D75&gt;=Hidden!CX$46),IF($G75="","x","y"),"")))</f>
        <v/>
      </c>
      <c r="DF75" s="161" t="str">
        <f aca="false">IF(Hidden!CY$47="Yes","H",IF($B75="","",IF(AND($C75&lt;=Hidden!CY$46,$D75&gt;=Hidden!CY$46),IF($G75="","x","y"),"")))</f>
        <v/>
      </c>
      <c r="DG75" s="161" t="str">
        <f aca="false">IF(Hidden!CZ$47="Yes","H",IF($B75="","",IF(AND($C75&lt;=Hidden!CZ$46,$D75&gt;=Hidden!CZ$46),IF($G75="","x","y"),"")))</f>
        <v/>
      </c>
      <c r="DH75" s="161" t="str">
        <f aca="false">IF(Hidden!DA$47="Yes","H",IF($B75="","",IF(AND($C75&lt;=Hidden!DA$46,$D75&gt;=Hidden!DA$46),IF($G75="","x","y"),"")))</f>
        <v/>
      </c>
      <c r="DI75" s="162" t="str">
        <f aca="false">IF(Hidden!DB$47="Yes","H",IF($B75="","",IF(AND($C75&lt;=Hidden!DB$46,$D75&gt;=Hidden!DB$46),IF($G75="","x","y"),"")))</f>
        <v/>
      </c>
      <c r="DJ75" s="163" t="str">
        <f aca="false">IF(Hidden!DC$47="Yes","H",IF($B75="","",IF(AND($C75&lt;=Hidden!DC$46,$D75&gt;=Hidden!DC$46),IF($G75="","x","y"),"")))</f>
        <v/>
      </c>
      <c r="DK75" s="161" t="str">
        <f aca="false">IF(Hidden!DD$47="Yes","H",IF($B75="","",IF(AND($C75&lt;=Hidden!DD$46,$D75&gt;=Hidden!DD$46),IF($G75="","x","y"),"")))</f>
        <v/>
      </c>
      <c r="DL75" s="161" t="str">
        <f aca="false">IF(Hidden!DE$47="Yes","H",IF($B75="","",IF(AND($C75&lt;=Hidden!DE$46,$D75&gt;=Hidden!DE$46),IF($G75="","x","y"),"")))</f>
        <v/>
      </c>
      <c r="DM75" s="161" t="str">
        <f aca="false">IF(Hidden!DF$47="Yes","H",IF($B75="","",IF(AND($C75&lt;=Hidden!DF$46,$D75&gt;=Hidden!DF$46),IF($G75="","x","y"),"")))</f>
        <v/>
      </c>
      <c r="DN75" s="164" t="str">
        <f aca="false">IF(Hidden!DG$47="Yes","H",IF($B75="","",IF(AND($C75&lt;=Hidden!DG$46,$D75&gt;=Hidden!DG$46),IF($G75="","x","y"),"")))</f>
        <v/>
      </c>
      <c r="DO75" s="165" t="str">
        <f aca="false">IF(Hidden!DH$47="Yes","H",IF($B75="","",IF(AND($C75&lt;=Hidden!DH$46,$D75&gt;=Hidden!DH$46),IF($G75="","x","y"),"")))</f>
        <v/>
      </c>
      <c r="DP75" s="161" t="str">
        <f aca="false">IF(Hidden!DI$47="Yes","H",IF($B75="","",IF(AND($C75&lt;=Hidden!DI$46,$D75&gt;=Hidden!DI$46),IF($G75="","x","y"),"")))</f>
        <v/>
      </c>
      <c r="DQ75" s="161" t="str">
        <f aca="false">IF(Hidden!DJ$47="Yes","H",IF($B75="","",IF(AND($C75&lt;=Hidden!DJ$46,$D75&gt;=Hidden!DJ$46),IF($G75="","x","y"),"")))</f>
        <v/>
      </c>
      <c r="DR75" s="161" t="str">
        <f aca="false">IF(Hidden!DK$47="Yes","H",IF($B75="","",IF(AND($C75&lt;=Hidden!DK$46,$D75&gt;=Hidden!DK$46),IF($G75="","x","y"),"")))</f>
        <v/>
      </c>
      <c r="DS75" s="162" t="str">
        <f aca="false">IF(Hidden!DL$47="Yes","H",IF($B75="","",IF(AND($C75&lt;=Hidden!DL$46,$D75&gt;=Hidden!DL$46),IF($G75="","x","y"),"")))</f>
        <v/>
      </c>
      <c r="DT75" s="163" t="str">
        <f aca="false">IF(Hidden!DM$47="Yes","H",IF($B75="","",IF(AND($C75&lt;=Hidden!DM$46,$D75&gt;=Hidden!DM$46),IF($G75="","x","y"),"")))</f>
        <v/>
      </c>
      <c r="DU75" s="161" t="str">
        <f aca="false">IF(Hidden!DN$47="Yes","H",IF($B75="","",IF(AND($C75&lt;=Hidden!DN$46,$D75&gt;=Hidden!DN$46),IF($G75="","x","y"),"")))</f>
        <v/>
      </c>
      <c r="DV75" s="161" t="str">
        <f aca="false">IF(Hidden!DO$47="Yes","H",IF($B75="","",IF(AND($C75&lt;=Hidden!DO$46,$D75&gt;=Hidden!DO$46),IF($G75="","x","y"),"")))</f>
        <v/>
      </c>
      <c r="DW75" s="161" t="str">
        <f aca="false">IF(Hidden!DP$47="Yes","H",IF($B75="","",IF(AND($C75&lt;=Hidden!DP$46,$D75&gt;=Hidden!DP$46),IF($G75="","x","y"),"")))</f>
        <v/>
      </c>
      <c r="DX75" s="164" t="str">
        <f aca="false">IF(Hidden!DQ$47="Yes","H",IF($B75="","",IF(AND($C75&lt;=Hidden!DQ$46,$D75&gt;=Hidden!DQ$46),IF($G75="","x","y"),"")))</f>
        <v/>
      </c>
      <c r="DY75" s="163" t="str">
        <f aca="false">IF(Hidden!DR$47="Yes","H",IF($B75="","",IF(AND($C75&lt;=Hidden!DR$46,$D75&gt;=Hidden!DR$46),IF($G75="","x","y"),"")))</f>
        <v/>
      </c>
      <c r="DZ75" s="161" t="str">
        <f aca="false">IF(Hidden!DS$47="Yes","H",IF($B75="","",IF(AND($C75&lt;=Hidden!DS$46,$D75&gt;=Hidden!DS$46),IF($G75="","x","y"),"")))</f>
        <v/>
      </c>
      <c r="EA75" s="161" t="str">
        <f aca="false">IF(Hidden!DT$47="Yes","H",IF($B75="","",IF(AND($C75&lt;=Hidden!DT$46,$D75&gt;=Hidden!DT$46),IF($G75="","x","y"),"")))</f>
        <v/>
      </c>
      <c r="EB75" s="161" t="str">
        <f aca="false">IF(Hidden!DU$47="Yes","H",IF($B75="","",IF(AND($C75&lt;=Hidden!DU$46,$D75&gt;=Hidden!DU$46),IF($G75="","x","y"),"")))</f>
        <v/>
      </c>
      <c r="EC75" s="164" t="str">
        <f aca="false">IF(Hidden!DV$47="Yes","H",IF($B75="","",IF(AND($C75&lt;=Hidden!DV$46,$D75&gt;=Hidden!DV$46),IF($G75="","x","y"),"")))</f>
        <v/>
      </c>
      <c r="ED75" s="165" t="str">
        <f aca="false">IF(Hidden!DW$47="Yes","H",IF($B75="","",IF(AND($C75&lt;=Hidden!DW$46,$D75&gt;=Hidden!DW$46),IF($G75="","x","y"),"")))</f>
        <v/>
      </c>
      <c r="EE75" s="161" t="str">
        <f aca="false">IF(Hidden!DX$47="Yes","H",IF($B75="","",IF(AND($C75&lt;=Hidden!DX$46,$D75&gt;=Hidden!DX$46),IF($G75="","x","y"),"")))</f>
        <v/>
      </c>
      <c r="EF75" s="161" t="str">
        <f aca="false">IF(Hidden!DY$47="Yes","H",IF($B75="","",IF(AND($C75&lt;=Hidden!DY$46,$D75&gt;=Hidden!DY$46),IF($G75="","x","y"),"")))</f>
        <v/>
      </c>
      <c r="EG75" s="161" t="str">
        <f aca="false">IF(Hidden!DZ$47="Yes","H",IF($B75="","",IF(AND($C75&lt;=Hidden!DZ$46,$D75&gt;=Hidden!DZ$46),IF($G75="","x","y"),"")))</f>
        <v>H</v>
      </c>
      <c r="EH75" s="166" t="str">
        <f aca="false">IF(Hidden!EA$47="Yes","H",IF($B75="","",IF(AND($C75&lt;=Hidden!EA$46,$D75&gt;=Hidden!EA$46),IF($G75="","x","y"),"")))</f>
        <v/>
      </c>
    </row>
    <row r="76" customFormat="false" ht="15" hidden="false" customHeight="true" outlineLevel="0" collapsed="false">
      <c r="B76" s="96"/>
      <c r="C76" s="89"/>
      <c r="D76" s="78"/>
      <c r="E76" s="66"/>
      <c r="F76" s="148"/>
      <c r="G76" s="158"/>
      <c r="H76" s="159"/>
      <c r="I76" s="160" t="str">
        <f aca="false">IF(Hidden!B$47="Yes","H",IF($B76="","",IF(AND($C76&lt;=Hidden!B$46,$D76&gt;=Hidden!B$46),IF($G76="","x","y"),"")))</f>
        <v/>
      </c>
      <c r="J76" s="161" t="str">
        <f aca="false">IF(Hidden!C$47="Yes","H",IF($B76="","",IF(AND($C76&lt;=Hidden!C$46,$D76&gt;=Hidden!C$46),IF($G76="","x","y"),"")))</f>
        <v/>
      </c>
      <c r="K76" s="161" t="str">
        <f aca="false">IF(Hidden!D$47="Yes","H",IF($B76="","",IF(AND($C76&lt;=Hidden!D$46,$D76&gt;=Hidden!D$46),IF($G76="","x","y"),"")))</f>
        <v/>
      </c>
      <c r="L76" s="161" t="str">
        <f aca="false">IF(Hidden!E$47="Yes","H",IF($B76="","",IF(AND($C76&lt;=Hidden!E$46,$D76&gt;=Hidden!E$46),IF($G76="","x","y"),"")))</f>
        <v/>
      </c>
      <c r="M76" s="162" t="str">
        <f aca="false">IF(Hidden!F$47="Yes","H",IF($B76="","",IF(AND($C76&lt;=Hidden!F$46,$D76&gt;=Hidden!F$46),IF($G76="","x","y"),"")))</f>
        <v/>
      </c>
      <c r="N76" s="163" t="str">
        <f aca="false">IF(Hidden!G$47="Yes","H",IF($B76="","",IF(AND($C76&lt;=Hidden!G$46,$D76&gt;=Hidden!G$46),IF($G76="","x","y"),"")))</f>
        <v/>
      </c>
      <c r="O76" s="161" t="str">
        <f aca="false">IF(Hidden!H$47="Yes","H",IF($B76="","",IF(AND($C76&lt;=Hidden!H$46,$D76&gt;=Hidden!H$46),IF($G76="","x","y"),"")))</f>
        <v/>
      </c>
      <c r="P76" s="161" t="str">
        <f aca="false">IF(Hidden!I$47="Yes","H",IF($B76="","",IF(AND($C76&lt;=Hidden!I$46,$D76&gt;=Hidden!I$46),IF($G76="","x","y"),"")))</f>
        <v/>
      </c>
      <c r="Q76" s="161" t="str">
        <f aca="false">IF(Hidden!J$47="Yes","H",IF($B76="","",IF(AND($C76&lt;=Hidden!J$46,$D76&gt;=Hidden!J$46),IF($G76="","x","y"),"")))</f>
        <v/>
      </c>
      <c r="R76" s="164" t="str">
        <f aca="false">IF(Hidden!K$47="Yes","H",IF($B76="","",IF(AND($C76&lt;=Hidden!K$46,$D76&gt;=Hidden!K$46),IF($G76="","x","y"),"")))</f>
        <v/>
      </c>
      <c r="S76" s="165" t="str">
        <f aca="false">IF(Hidden!L$47="Yes","H",IF($B76="","",IF(AND($C76&lt;=Hidden!L$46,$D76&gt;=Hidden!L$46),IF($G76="","x","y"),"")))</f>
        <v/>
      </c>
      <c r="T76" s="161" t="str">
        <f aca="false">IF(Hidden!M$47="Yes","H",IF($B76="","",IF(AND($C76&lt;=Hidden!M$46,$D76&gt;=Hidden!M$46),IF($G76="","x","y"),"")))</f>
        <v/>
      </c>
      <c r="U76" s="161" t="str">
        <f aca="false">IF(Hidden!N$47="Yes","H",IF($B76="","",IF(AND($C76&lt;=Hidden!N$46,$D76&gt;=Hidden!N$46),IF($G76="","x","y"),"")))</f>
        <v/>
      </c>
      <c r="V76" s="161" t="str">
        <f aca="false">IF(Hidden!O$47="Yes","H",IF($B76="","",IF(AND($C76&lt;=Hidden!O$46,$D76&gt;=Hidden!O$46),IF($G76="","x","y"),"")))</f>
        <v/>
      </c>
      <c r="W76" s="162" t="str">
        <f aca="false">IF(Hidden!P$47="Yes","H",IF($B76="","",IF(AND($C76&lt;=Hidden!P$46,$D76&gt;=Hidden!P$46),IF($G76="","x","y"),"")))</f>
        <v/>
      </c>
      <c r="X76" s="163" t="str">
        <f aca="false">IF(Hidden!Q$47="Yes","H",IF($B76="","",IF(AND($C76&lt;=Hidden!Q$46,$D76&gt;=Hidden!Q$46),IF($G76="","x","y"),"")))</f>
        <v/>
      </c>
      <c r="Y76" s="161" t="str">
        <f aca="false">IF(Hidden!R$47="Yes","H",IF($B76="","",IF(AND($C76&lt;=Hidden!R$46,$D76&gt;=Hidden!R$46),IF($G76="","x","y"),"")))</f>
        <v/>
      </c>
      <c r="Z76" s="161" t="str">
        <f aca="false">IF(Hidden!S$47="Yes","H",IF($B76="","",IF(AND($C76&lt;=Hidden!S$46,$D76&gt;=Hidden!S$46),IF($G76="","x","y"),"")))</f>
        <v/>
      </c>
      <c r="AA76" s="161" t="str">
        <f aca="false">IF(Hidden!T$47="Yes","H",IF($B76="","",IF(AND($C76&lt;=Hidden!T$46,$D76&gt;=Hidden!T$46),IF($G76="","x","y"),"")))</f>
        <v/>
      </c>
      <c r="AB76" s="164" t="str">
        <f aca="false">IF(Hidden!U$47="Yes","H",IF($B76="","",IF(AND($C76&lt;=Hidden!U$46,$D76&gt;=Hidden!U$46),IF($G76="","x","y"),"")))</f>
        <v/>
      </c>
      <c r="AC76" s="165" t="str">
        <f aca="false">IF(Hidden!V$47="Yes","H",IF($B76="","",IF(AND($C76&lt;=Hidden!V$46,$D76&gt;=Hidden!V$46),IF($G76="","x","y"),"")))</f>
        <v/>
      </c>
      <c r="AD76" s="161" t="str">
        <f aca="false">IF(Hidden!W$47="Yes","H",IF($B76="","",IF(AND($C76&lt;=Hidden!W$46,$D76&gt;=Hidden!W$46),IF($G76="","x","y"),"")))</f>
        <v/>
      </c>
      <c r="AE76" s="161" t="str">
        <f aca="false">IF(Hidden!X$47="Yes","H",IF($B76="","",IF(AND($C76&lt;=Hidden!X$46,$D76&gt;=Hidden!X$46),IF($G76="","x","y"),"")))</f>
        <v/>
      </c>
      <c r="AF76" s="161" t="str">
        <f aca="false">IF(Hidden!Y$47="Yes","H",IF($B76="","",IF(AND($C76&lt;=Hidden!Y$46,$D76&gt;=Hidden!Y$46),IF($G76="","x","y"),"")))</f>
        <v/>
      </c>
      <c r="AG76" s="162" t="str">
        <f aca="false">IF(Hidden!Z$47="Yes","H",IF($B76="","",IF(AND($C76&lt;=Hidden!Z$46,$D76&gt;=Hidden!Z$46),IF($G76="","x","y"),"")))</f>
        <v>H</v>
      </c>
      <c r="AH76" s="163" t="str">
        <f aca="false">IF(Hidden!AA$47="Yes","H",IF($B76="","",IF(AND($C76&lt;=Hidden!AA$46,$D76&gt;=Hidden!AA$46),IF($G76="","x","y"),"")))</f>
        <v/>
      </c>
      <c r="AI76" s="161" t="str">
        <f aca="false">IF(Hidden!AB$47="Yes","H",IF($B76="","",IF(AND($C76&lt;=Hidden!AB$46,$D76&gt;=Hidden!AB$46),IF($G76="","x","y"),"")))</f>
        <v/>
      </c>
      <c r="AJ76" s="161" t="str">
        <f aca="false">IF(Hidden!AC$47="Yes","H",IF($B76="","",IF(AND($C76&lt;=Hidden!AC$46,$D76&gt;=Hidden!AC$46),IF($G76="","x","y"),"")))</f>
        <v/>
      </c>
      <c r="AK76" s="161" t="str">
        <f aca="false">IF(Hidden!AD$47="Yes","H",IF($B76="","",IF(AND($C76&lt;=Hidden!AD$46,$D76&gt;=Hidden!AD$46),IF($G76="","x","y"),"")))</f>
        <v/>
      </c>
      <c r="AL76" s="164" t="str">
        <f aca="false">IF(Hidden!AE$47="Yes","H",IF($B76="","",IF(AND($C76&lt;=Hidden!AE$46,$D76&gt;=Hidden!AE$46),IF($G76="","x","y"),"")))</f>
        <v/>
      </c>
      <c r="AM76" s="165" t="str">
        <f aca="false">IF(Hidden!AF$47="Yes","H",IF($B76="","",IF(AND($C76&lt;=Hidden!AF$46,$D76&gt;=Hidden!AF$46),IF($G76="","x","y"),"")))</f>
        <v/>
      </c>
      <c r="AN76" s="161" t="str">
        <f aca="false">IF(Hidden!AG$47="Yes","H",IF($B76="","",IF(AND($C76&lt;=Hidden!AG$46,$D76&gt;=Hidden!AG$46),IF($G76="","x","y"),"")))</f>
        <v/>
      </c>
      <c r="AO76" s="161" t="str">
        <f aca="false">IF(Hidden!AH$47="Yes","H",IF($B76="","",IF(AND($C76&lt;=Hidden!AH$46,$D76&gt;=Hidden!AH$46),IF($G76="","x","y"),"")))</f>
        <v/>
      </c>
      <c r="AP76" s="161" t="str">
        <f aca="false">IF(Hidden!AI$47="Yes","H",IF($B76="","",IF(AND($C76&lt;=Hidden!AI$46,$D76&gt;=Hidden!AI$46),IF($G76="","x","y"),"")))</f>
        <v/>
      </c>
      <c r="AQ76" s="162" t="str">
        <f aca="false">IF(Hidden!AJ$47="Yes","H",IF($B76="","",IF(AND($C76&lt;=Hidden!AJ$46,$D76&gt;=Hidden!AJ$46),IF($G76="","x","y"),"")))</f>
        <v/>
      </c>
      <c r="AR76" s="163" t="str">
        <f aca="false">IF(Hidden!AK$47="Yes","H",IF($B76="","",IF(AND($C76&lt;=Hidden!AK$46,$D76&gt;=Hidden!AK$46),IF($G76="","x","y"),"")))</f>
        <v/>
      </c>
      <c r="AS76" s="161" t="str">
        <f aca="false">IF(Hidden!AL$47="Yes","H",IF($B76="","",IF(AND($C76&lt;=Hidden!AL$46,$D76&gt;=Hidden!AL$46),IF($G76="","x","y"),"")))</f>
        <v/>
      </c>
      <c r="AT76" s="161" t="str">
        <f aca="false">IF(Hidden!AM$47="Yes","H",IF($B76="","",IF(AND($C76&lt;=Hidden!AM$46,$D76&gt;=Hidden!AM$46),IF($G76="","x","y"),"")))</f>
        <v/>
      </c>
      <c r="AU76" s="161" t="str">
        <f aca="false">IF(Hidden!AN$47="Yes","H",IF($B76="","",IF(AND($C76&lt;=Hidden!AN$46,$D76&gt;=Hidden!AN$46),IF($G76="","x","y"),"")))</f>
        <v/>
      </c>
      <c r="AV76" s="164" t="str">
        <f aca="false">IF(Hidden!AO$47="Yes","H",IF($B76="","",IF(AND($C76&lt;=Hidden!AO$46,$D76&gt;=Hidden!AO$46),IF($G76="","x","y"),"")))</f>
        <v/>
      </c>
      <c r="AW76" s="165" t="str">
        <f aca="false">IF(Hidden!AP$47="Yes","H",IF($B76="","",IF(AND($C76&lt;=Hidden!AP$46,$D76&gt;=Hidden!AP$46),IF($G76="","x","y"),"")))</f>
        <v/>
      </c>
      <c r="AX76" s="161" t="str">
        <f aca="false">IF(Hidden!AQ$47="Yes","H",IF($B76="","",IF(AND($C76&lt;=Hidden!AQ$46,$D76&gt;=Hidden!AQ$46),IF($G76="","x","y"),"")))</f>
        <v/>
      </c>
      <c r="AY76" s="161" t="str">
        <f aca="false">IF(Hidden!AR$47="Yes","H",IF($B76="","",IF(AND($C76&lt;=Hidden!AR$46,$D76&gt;=Hidden!AR$46),IF($G76="","x","y"),"")))</f>
        <v/>
      </c>
      <c r="AZ76" s="161" t="str">
        <f aca="false">IF(Hidden!AS$47="Yes","H",IF($B76="","",IF(AND($C76&lt;=Hidden!AS$46,$D76&gt;=Hidden!AS$46),IF($G76="","x","y"),"")))</f>
        <v/>
      </c>
      <c r="BA76" s="162" t="str">
        <f aca="false">IF(Hidden!AT$47="Yes","H",IF($B76="","",IF(AND($C76&lt;=Hidden!AT$46,$D76&gt;=Hidden!AT$46),IF($G76="","x","y"),"")))</f>
        <v/>
      </c>
      <c r="BB76" s="163" t="str">
        <f aca="false">IF(Hidden!AU$47="Yes","H",IF($B76="","",IF(AND($C76&lt;=Hidden!AU$46,$D76&gt;=Hidden!AU$46),IF($G76="","x","y"),"")))</f>
        <v/>
      </c>
      <c r="BC76" s="161" t="str">
        <f aca="false">IF(Hidden!AV$47="Yes","H",IF($B76="","",IF(AND($C76&lt;=Hidden!AV$46,$D76&gt;=Hidden!AV$46),IF($G76="","x","y"),"")))</f>
        <v/>
      </c>
      <c r="BD76" s="161" t="str">
        <f aca="false">IF(Hidden!AW$47="Yes","H",IF($B76="","",IF(AND($C76&lt;=Hidden!AW$46,$D76&gt;=Hidden!AW$46),IF($G76="","x","y"),"")))</f>
        <v/>
      </c>
      <c r="BE76" s="161" t="str">
        <f aca="false">IF(Hidden!AX$47="Yes","H",IF($B76="","",IF(AND($C76&lt;=Hidden!AX$46,$D76&gt;=Hidden!AX$46),IF($G76="","x","y"),"")))</f>
        <v/>
      </c>
      <c r="BF76" s="164" t="str">
        <f aca="false">IF(Hidden!AY$47="Yes","H",IF($B76="","",IF(AND($C76&lt;=Hidden!AY$46,$D76&gt;=Hidden!AY$46),IF($G76="","x","y"),"")))</f>
        <v/>
      </c>
      <c r="BG76" s="165" t="str">
        <f aca="false">IF(Hidden!AZ$47="Yes","H",IF($B76="","",IF(AND($C76&lt;=Hidden!AZ$46,$D76&gt;=Hidden!AZ$46),IF($G76="","x","y"),"")))</f>
        <v/>
      </c>
      <c r="BH76" s="161" t="str">
        <f aca="false">IF(Hidden!BA$47="Yes","H",IF($B76="","",IF(AND($C76&lt;=Hidden!BA$46,$D76&gt;=Hidden!BA$46),IF($G76="","x","y"),"")))</f>
        <v/>
      </c>
      <c r="BI76" s="161" t="str">
        <f aca="false">IF(Hidden!BB$47="Yes","H",IF($B76="","",IF(AND($C76&lt;=Hidden!BB$46,$D76&gt;=Hidden!BB$46),IF($G76="","x","y"),"")))</f>
        <v/>
      </c>
      <c r="BJ76" s="161" t="str">
        <f aca="false">IF(Hidden!BC$47="Yes","H",IF($B76="","",IF(AND($C76&lt;=Hidden!BC$46,$D76&gt;=Hidden!BC$46),IF($G76="","x","y"),"")))</f>
        <v/>
      </c>
      <c r="BK76" s="162" t="str">
        <f aca="false">IF(Hidden!BD$47="Yes","H",IF($B76="","",IF(AND($C76&lt;=Hidden!BD$46,$D76&gt;=Hidden!BD$46),IF($G76="","x","y"),"")))</f>
        <v/>
      </c>
      <c r="BL76" s="163" t="str">
        <f aca="false">IF(Hidden!BE$47="Yes","H",IF($B76="","",IF(AND($C76&lt;=Hidden!BE$46,$D76&gt;=Hidden!BE$46),IF($G76="","x","y"),"")))</f>
        <v/>
      </c>
      <c r="BM76" s="161" t="str">
        <f aca="false">IF(Hidden!BF$47="Yes","H",IF($B76="","",IF(AND($C76&lt;=Hidden!BF$46,$D76&gt;=Hidden!BF$46),IF($G76="","x","y"),"")))</f>
        <v/>
      </c>
      <c r="BN76" s="161" t="str">
        <f aca="false">IF(Hidden!BG$47="Yes","H",IF($B76="","",IF(AND($C76&lt;=Hidden!BG$46,$D76&gt;=Hidden!BG$46),IF($G76="","x","y"),"")))</f>
        <v/>
      </c>
      <c r="BO76" s="161" t="str">
        <f aca="false">IF(Hidden!BH$47="Yes","H",IF($B76="","",IF(AND($C76&lt;=Hidden!BH$46,$D76&gt;=Hidden!BH$46),IF($G76="","x","y"),"")))</f>
        <v/>
      </c>
      <c r="BP76" s="164" t="str">
        <f aca="false">IF(Hidden!BI$47="Yes","H",IF($B76="","",IF(AND($C76&lt;=Hidden!BI$46,$D76&gt;=Hidden!BI$46),IF($G76="","x","y"),"")))</f>
        <v/>
      </c>
      <c r="BQ76" s="165" t="str">
        <f aca="false">IF(Hidden!BJ$47="Yes","H",IF($B76="","",IF(AND($C76&lt;=Hidden!BJ$46,$D76&gt;=Hidden!BJ$46),IF($G76="","x","y"),"")))</f>
        <v/>
      </c>
      <c r="BR76" s="161" t="str">
        <f aca="false">IF(Hidden!BK$47="Yes","H",IF($B76="","",IF(AND($C76&lt;=Hidden!BK$46,$D76&gt;=Hidden!BK$46),IF($G76="","x","y"),"")))</f>
        <v/>
      </c>
      <c r="BS76" s="161" t="str">
        <f aca="false">IF(Hidden!BL$47="Yes","H",IF($B76="","",IF(AND($C76&lt;=Hidden!BL$46,$D76&gt;=Hidden!BL$46),IF($G76="","x","y"),"")))</f>
        <v/>
      </c>
      <c r="BT76" s="161" t="str">
        <f aca="false">IF(Hidden!BM$47="Yes","H",IF($B76="","",IF(AND($C76&lt;=Hidden!BM$46,$D76&gt;=Hidden!BM$46),IF($G76="","x","y"),"")))</f>
        <v/>
      </c>
      <c r="BU76" s="162" t="str">
        <f aca="false">IF(Hidden!BN$47="Yes","H",IF($B76="","",IF(AND($C76&lt;=Hidden!BN$46,$D76&gt;=Hidden!BN$46),IF($G76="","x","y"),"")))</f>
        <v/>
      </c>
      <c r="BV76" s="163" t="str">
        <f aca="false">IF(Hidden!BO$47="Yes","H",IF($B76="","",IF(AND($C76&lt;=Hidden!BO$46,$D76&gt;=Hidden!BO$46),IF($G76="","x","y"),"")))</f>
        <v/>
      </c>
      <c r="BW76" s="161" t="str">
        <f aca="false">IF(Hidden!BP$47="Yes","H",IF($B76="","",IF(AND($C76&lt;=Hidden!BP$46,$D76&gt;=Hidden!BP$46),IF($G76="","x","y"),"")))</f>
        <v/>
      </c>
      <c r="BX76" s="161" t="str">
        <f aca="false">IF(Hidden!BQ$47="Yes","H",IF($B76="","",IF(AND($C76&lt;=Hidden!BQ$46,$D76&gt;=Hidden!BQ$46),IF($G76="","x","y"),"")))</f>
        <v/>
      </c>
      <c r="BY76" s="161" t="str">
        <f aca="false">IF(Hidden!BR$47="Yes","H",IF($B76="","",IF(AND($C76&lt;=Hidden!BR$46,$D76&gt;=Hidden!BR$46),IF($G76="","x","y"),"")))</f>
        <v/>
      </c>
      <c r="BZ76" s="164" t="str">
        <f aca="false">IF(Hidden!BS$47="Yes","H",IF($B76="","",IF(AND($C76&lt;=Hidden!BS$46,$D76&gt;=Hidden!BS$46),IF($G76="","x","y"),"")))</f>
        <v/>
      </c>
      <c r="CA76" s="165" t="str">
        <f aca="false">IF(Hidden!BT$47="Yes","H",IF($B76="","",IF(AND($C76&lt;=Hidden!BT$46,$D76&gt;=Hidden!BT$46),IF($G76="","x","y"),"")))</f>
        <v/>
      </c>
      <c r="CB76" s="161" t="str">
        <f aca="false">IF(Hidden!BU$47="Yes","H",IF($B76="","",IF(AND($C76&lt;=Hidden!BU$46,$D76&gt;=Hidden!BU$46),IF($G76="","x","y"),"")))</f>
        <v/>
      </c>
      <c r="CC76" s="161" t="str">
        <f aca="false">IF(Hidden!BV$47="Yes","H",IF($B76="","",IF(AND($C76&lt;=Hidden!BV$46,$D76&gt;=Hidden!BV$46),IF($G76="","x","y"),"")))</f>
        <v/>
      </c>
      <c r="CD76" s="161" t="str">
        <f aca="false">IF(Hidden!BW$47="Yes","H",IF($B76="","",IF(AND($C76&lt;=Hidden!BW$46,$D76&gt;=Hidden!BW$46),IF($G76="","x","y"),"")))</f>
        <v/>
      </c>
      <c r="CE76" s="162" t="str">
        <f aca="false">IF(Hidden!BX$47="Yes","H",IF($B76="","",IF(AND($C76&lt;=Hidden!BX$46,$D76&gt;=Hidden!BX$46),IF($G76="","x","y"),"")))</f>
        <v/>
      </c>
      <c r="CF76" s="163" t="str">
        <f aca="false">IF(Hidden!BY$47="Yes","H",IF($B76="","",IF(AND($C76&lt;=Hidden!BY$46,$D76&gt;=Hidden!BY$46),IF($G76="","x","y"),"")))</f>
        <v/>
      </c>
      <c r="CG76" s="161" t="str">
        <f aca="false">IF(Hidden!BZ$47="Yes","H",IF($B76="","",IF(AND($C76&lt;=Hidden!BZ$46,$D76&gt;=Hidden!BZ$46),IF($G76="","x","y"),"")))</f>
        <v/>
      </c>
      <c r="CH76" s="161" t="str">
        <f aca="false">IF(Hidden!CA$47="Yes","H",IF($B76="","",IF(AND($C76&lt;=Hidden!CA$46,$D76&gt;=Hidden!CA$46),IF($G76="","x","y"),"")))</f>
        <v/>
      </c>
      <c r="CI76" s="161" t="str">
        <f aca="false">IF(Hidden!CB$47="Yes","H",IF($B76="","",IF(AND($C76&lt;=Hidden!CB$46,$D76&gt;=Hidden!CB$46),IF($G76="","x","y"),"")))</f>
        <v/>
      </c>
      <c r="CJ76" s="164" t="str">
        <f aca="false">IF(Hidden!CC$47="Yes","H",IF($B76="","",IF(AND($C76&lt;=Hidden!CC$46,$D76&gt;=Hidden!CC$46),IF($G76="","x","y"),"")))</f>
        <v/>
      </c>
      <c r="CK76" s="165" t="str">
        <f aca="false">IF(Hidden!CD$47="Yes","H",IF($B76="","",IF(AND($C76&lt;=Hidden!CD$46,$D76&gt;=Hidden!CD$46),IF($G76="","x","y"),"")))</f>
        <v/>
      </c>
      <c r="CL76" s="161" t="str">
        <f aca="false">IF(Hidden!CE$47="Yes","H",IF($B76="","",IF(AND($C76&lt;=Hidden!CE$46,$D76&gt;=Hidden!CE$46),IF($G76="","x","y"),"")))</f>
        <v/>
      </c>
      <c r="CM76" s="161" t="str">
        <f aca="false">IF(Hidden!CF$47="Yes","H",IF($B76="","",IF(AND($C76&lt;=Hidden!CF$46,$D76&gt;=Hidden!CF$46),IF($G76="","x","y"),"")))</f>
        <v/>
      </c>
      <c r="CN76" s="161" t="str">
        <f aca="false">IF(Hidden!CG$47="Yes","H",IF($B76="","",IF(AND($C76&lt;=Hidden!CG$46,$D76&gt;=Hidden!CG$46),IF($G76="","x","y"),"")))</f>
        <v/>
      </c>
      <c r="CO76" s="162" t="str">
        <f aca="false">IF(Hidden!CH$47="Yes","H",IF($B76="","",IF(AND($C76&lt;=Hidden!CH$46,$D76&gt;=Hidden!CH$46),IF($G76="","x","y"),"")))</f>
        <v/>
      </c>
      <c r="CP76" s="163" t="str">
        <f aca="false">IF(Hidden!CI$47="Yes","H",IF($B76="","",IF(AND($C76&lt;=Hidden!CI$46,$D76&gt;=Hidden!CI$46),IF($G76="","x","y"),"")))</f>
        <v/>
      </c>
      <c r="CQ76" s="161" t="str">
        <f aca="false">IF(Hidden!CJ$47="Yes","H",IF($B76="","",IF(AND($C76&lt;=Hidden!CJ$46,$D76&gt;=Hidden!CJ$46),IF($G76="","x","y"),"")))</f>
        <v/>
      </c>
      <c r="CR76" s="161" t="str">
        <f aca="false">IF(Hidden!CK$47="Yes","H",IF($B76="","",IF(AND($C76&lt;=Hidden!CK$46,$D76&gt;=Hidden!CK$46),IF($G76="","x","y"),"")))</f>
        <v/>
      </c>
      <c r="CS76" s="161" t="str">
        <f aca="false">IF(Hidden!CL$47="Yes","H",IF($B76="","",IF(AND($C76&lt;=Hidden!CL$46,$D76&gt;=Hidden!CL$46),IF($G76="","x","y"),"")))</f>
        <v/>
      </c>
      <c r="CT76" s="164" t="str">
        <f aca="false">IF(Hidden!CM$47="Yes","H",IF($B76="","",IF(AND($C76&lt;=Hidden!CM$46,$D76&gt;=Hidden!CM$46),IF($G76="","x","y"),"")))</f>
        <v/>
      </c>
      <c r="CU76" s="165" t="str">
        <f aca="false">IF(Hidden!CN$47="Yes","H",IF($B76="","",IF(AND($C76&lt;=Hidden!CN$46,$D76&gt;=Hidden!CN$46),IF($G76="","x","y"),"")))</f>
        <v/>
      </c>
      <c r="CV76" s="161" t="str">
        <f aca="false">IF(Hidden!CO$47="Yes","H",IF($B76="","",IF(AND($C76&lt;=Hidden!CO$46,$D76&gt;=Hidden!CO$46),IF($G76="","x","y"),"")))</f>
        <v/>
      </c>
      <c r="CW76" s="161" t="str">
        <f aca="false">IF(Hidden!CP$47="Yes","H",IF($B76="","",IF(AND($C76&lt;=Hidden!CP$46,$D76&gt;=Hidden!CP$46),IF($G76="","x","y"),"")))</f>
        <v/>
      </c>
      <c r="CX76" s="161" t="str">
        <f aca="false">IF(Hidden!CQ$47="Yes","H",IF($B76="","",IF(AND($C76&lt;=Hidden!CQ$46,$D76&gt;=Hidden!CQ$46),IF($G76="","x","y"),"")))</f>
        <v/>
      </c>
      <c r="CY76" s="162" t="str">
        <f aca="false">IF(Hidden!CR$47="Yes","H",IF($B76="","",IF(AND($C76&lt;=Hidden!CR$46,$D76&gt;=Hidden!CR$46),IF($G76="","x","y"),"")))</f>
        <v/>
      </c>
      <c r="CZ76" s="163" t="str">
        <f aca="false">IF(Hidden!CS$47="Yes","H",IF($B76="","",IF(AND($C76&lt;=Hidden!CS$46,$D76&gt;=Hidden!CS$46),IF($G76="","x","y"),"")))</f>
        <v>H</v>
      </c>
      <c r="DA76" s="161" t="str">
        <f aca="false">IF(Hidden!CT$47="Yes","H",IF($B76="","",IF(AND($C76&lt;=Hidden!CT$46,$D76&gt;=Hidden!CT$46),IF($G76="","x","y"),"")))</f>
        <v/>
      </c>
      <c r="DB76" s="161" t="str">
        <f aca="false">IF(Hidden!CU$47="Yes","H",IF($B76="","",IF(AND($C76&lt;=Hidden!CU$46,$D76&gt;=Hidden!CU$46),IF($G76="","x","y"),"")))</f>
        <v/>
      </c>
      <c r="DC76" s="161" t="str">
        <f aca="false">IF(Hidden!CV$47="Yes","H",IF($B76="","",IF(AND($C76&lt;=Hidden!CV$46,$D76&gt;=Hidden!CV$46),IF($G76="","x","y"),"")))</f>
        <v/>
      </c>
      <c r="DD76" s="164" t="str">
        <f aca="false">IF(Hidden!CW$47="Yes","H",IF($B76="","",IF(AND($C76&lt;=Hidden!CW$46,$D76&gt;=Hidden!CW$46),IF($G76="","x","y"),"")))</f>
        <v/>
      </c>
      <c r="DE76" s="165" t="str">
        <f aca="false">IF(Hidden!CX$47="Yes","H",IF($B76="","",IF(AND($C76&lt;=Hidden!CX$46,$D76&gt;=Hidden!CX$46),IF($G76="","x","y"),"")))</f>
        <v/>
      </c>
      <c r="DF76" s="161" t="str">
        <f aca="false">IF(Hidden!CY$47="Yes","H",IF($B76="","",IF(AND($C76&lt;=Hidden!CY$46,$D76&gt;=Hidden!CY$46),IF($G76="","x","y"),"")))</f>
        <v/>
      </c>
      <c r="DG76" s="161" t="str">
        <f aca="false">IF(Hidden!CZ$47="Yes","H",IF($B76="","",IF(AND($C76&lt;=Hidden!CZ$46,$D76&gt;=Hidden!CZ$46),IF($G76="","x","y"),"")))</f>
        <v/>
      </c>
      <c r="DH76" s="161" t="str">
        <f aca="false">IF(Hidden!DA$47="Yes","H",IF($B76="","",IF(AND($C76&lt;=Hidden!DA$46,$D76&gt;=Hidden!DA$46),IF($G76="","x","y"),"")))</f>
        <v/>
      </c>
      <c r="DI76" s="162" t="str">
        <f aca="false">IF(Hidden!DB$47="Yes","H",IF($B76="","",IF(AND($C76&lt;=Hidden!DB$46,$D76&gt;=Hidden!DB$46),IF($G76="","x","y"),"")))</f>
        <v/>
      </c>
      <c r="DJ76" s="163" t="str">
        <f aca="false">IF(Hidden!DC$47="Yes","H",IF($B76="","",IF(AND($C76&lt;=Hidden!DC$46,$D76&gt;=Hidden!DC$46),IF($G76="","x","y"),"")))</f>
        <v/>
      </c>
      <c r="DK76" s="161" t="str">
        <f aca="false">IF(Hidden!DD$47="Yes","H",IF($B76="","",IF(AND($C76&lt;=Hidden!DD$46,$D76&gt;=Hidden!DD$46),IF($G76="","x","y"),"")))</f>
        <v/>
      </c>
      <c r="DL76" s="161" t="str">
        <f aca="false">IF(Hidden!DE$47="Yes","H",IF($B76="","",IF(AND($C76&lt;=Hidden!DE$46,$D76&gt;=Hidden!DE$46),IF($G76="","x","y"),"")))</f>
        <v/>
      </c>
      <c r="DM76" s="161" t="str">
        <f aca="false">IF(Hidden!DF$47="Yes","H",IF($B76="","",IF(AND($C76&lt;=Hidden!DF$46,$D76&gt;=Hidden!DF$46),IF($G76="","x","y"),"")))</f>
        <v/>
      </c>
      <c r="DN76" s="164" t="str">
        <f aca="false">IF(Hidden!DG$47="Yes","H",IF($B76="","",IF(AND($C76&lt;=Hidden!DG$46,$D76&gt;=Hidden!DG$46),IF($G76="","x","y"),"")))</f>
        <v/>
      </c>
      <c r="DO76" s="165" t="str">
        <f aca="false">IF(Hidden!DH$47="Yes","H",IF($B76="","",IF(AND($C76&lt;=Hidden!DH$46,$D76&gt;=Hidden!DH$46),IF($G76="","x","y"),"")))</f>
        <v/>
      </c>
      <c r="DP76" s="161" t="str">
        <f aca="false">IF(Hidden!DI$47="Yes","H",IF($B76="","",IF(AND($C76&lt;=Hidden!DI$46,$D76&gt;=Hidden!DI$46),IF($G76="","x","y"),"")))</f>
        <v/>
      </c>
      <c r="DQ76" s="161" t="str">
        <f aca="false">IF(Hidden!DJ$47="Yes","H",IF($B76="","",IF(AND($C76&lt;=Hidden!DJ$46,$D76&gt;=Hidden!DJ$46),IF($G76="","x","y"),"")))</f>
        <v/>
      </c>
      <c r="DR76" s="161" t="str">
        <f aca="false">IF(Hidden!DK$47="Yes","H",IF($B76="","",IF(AND($C76&lt;=Hidden!DK$46,$D76&gt;=Hidden!DK$46),IF($G76="","x","y"),"")))</f>
        <v/>
      </c>
      <c r="DS76" s="162" t="str">
        <f aca="false">IF(Hidden!DL$47="Yes","H",IF($B76="","",IF(AND($C76&lt;=Hidden!DL$46,$D76&gt;=Hidden!DL$46),IF($G76="","x","y"),"")))</f>
        <v/>
      </c>
      <c r="DT76" s="163" t="str">
        <f aca="false">IF(Hidden!DM$47="Yes","H",IF($B76="","",IF(AND($C76&lt;=Hidden!DM$46,$D76&gt;=Hidden!DM$46),IF($G76="","x","y"),"")))</f>
        <v/>
      </c>
      <c r="DU76" s="161" t="str">
        <f aca="false">IF(Hidden!DN$47="Yes","H",IF($B76="","",IF(AND($C76&lt;=Hidden!DN$46,$D76&gt;=Hidden!DN$46),IF($G76="","x","y"),"")))</f>
        <v/>
      </c>
      <c r="DV76" s="161" t="str">
        <f aca="false">IF(Hidden!DO$47="Yes","H",IF($B76="","",IF(AND($C76&lt;=Hidden!DO$46,$D76&gt;=Hidden!DO$46),IF($G76="","x","y"),"")))</f>
        <v/>
      </c>
      <c r="DW76" s="161" t="str">
        <f aca="false">IF(Hidden!DP$47="Yes","H",IF($B76="","",IF(AND($C76&lt;=Hidden!DP$46,$D76&gt;=Hidden!DP$46),IF($G76="","x","y"),"")))</f>
        <v/>
      </c>
      <c r="DX76" s="164" t="str">
        <f aca="false">IF(Hidden!DQ$47="Yes","H",IF($B76="","",IF(AND($C76&lt;=Hidden!DQ$46,$D76&gt;=Hidden!DQ$46),IF($G76="","x","y"),"")))</f>
        <v/>
      </c>
      <c r="DY76" s="163" t="str">
        <f aca="false">IF(Hidden!DR$47="Yes","H",IF($B76="","",IF(AND($C76&lt;=Hidden!DR$46,$D76&gt;=Hidden!DR$46),IF($G76="","x","y"),"")))</f>
        <v/>
      </c>
      <c r="DZ76" s="161" t="str">
        <f aca="false">IF(Hidden!DS$47="Yes","H",IF($B76="","",IF(AND($C76&lt;=Hidden!DS$46,$D76&gt;=Hidden!DS$46),IF($G76="","x","y"),"")))</f>
        <v/>
      </c>
      <c r="EA76" s="161" t="str">
        <f aca="false">IF(Hidden!DT$47="Yes","H",IF($B76="","",IF(AND($C76&lt;=Hidden!DT$46,$D76&gt;=Hidden!DT$46),IF($G76="","x","y"),"")))</f>
        <v/>
      </c>
      <c r="EB76" s="161" t="str">
        <f aca="false">IF(Hidden!DU$47="Yes","H",IF($B76="","",IF(AND($C76&lt;=Hidden!DU$46,$D76&gt;=Hidden!DU$46),IF($G76="","x","y"),"")))</f>
        <v/>
      </c>
      <c r="EC76" s="164" t="str">
        <f aca="false">IF(Hidden!DV$47="Yes","H",IF($B76="","",IF(AND($C76&lt;=Hidden!DV$46,$D76&gt;=Hidden!DV$46),IF($G76="","x","y"),"")))</f>
        <v/>
      </c>
      <c r="ED76" s="165" t="str">
        <f aca="false">IF(Hidden!DW$47="Yes","H",IF($B76="","",IF(AND($C76&lt;=Hidden!DW$46,$D76&gt;=Hidden!DW$46),IF($G76="","x","y"),"")))</f>
        <v/>
      </c>
      <c r="EE76" s="161" t="str">
        <f aca="false">IF(Hidden!DX$47="Yes","H",IF($B76="","",IF(AND($C76&lt;=Hidden!DX$46,$D76&gt;=Hidden!DX$46),IF($G76="","x","y"),"")))</f>
        <v/>
      </c>
      <c r="EF76" s="161" t="str">
        <f aca="false">IF(Hidden!DY$47="Yes","H",IF($B76="","",IF(AND($C76&lt;=Hidden!DY$46,$D76&gt;=Hidden!DY$46),IF($G76="","x","y"),"")))</f>
        <v/>
      </c>
      <c r="EG76" s="161" t="str">
        <f aca="false">IF(Hidden!DZ$47="Yes","H",IF($B76="","",IF(AND($C76&lt;=Hidden!DZ$46,$D76&gt;=Hidden!DZ$46),IF($G76="","x","y"),"")))</f>
        <v>H</v>
      </c>
      <c r="EH76" s="166" t="str">
        <f aca="false">IF(Hidden!EA$47="Yes","H",IF($B76="","",IF(AND($C76&lt;=Hidden!EA$46,$D76&gt;=Hidden!EA$46),IF($G76="","x","y"),"")))</f>
        <v/>
      </c>
    </row>
    <row r="77" customFormat="false" ht="15" hidden="false" customHeight="true" outlineLevel="0" collapsed="false">
      <c r="B77" s="96"/>
      <c r="C77" s="89"/>
      <c r="D77" s="78"/>
      <c r="E77" s="66"/>
      <c r="F77" s="148"/>
      <c r="G77" s="158"/>
      <c r="H77" s="159"/>
      <c r="I77" s="160" t="str">
        <f aca="false">IF(Hidden!B$47="Yes","H",IF($B77="","",IF(AND($C77&lt;=Hidden!B$46,$D77&gt;=Hidden!B$46),IF($G77="","x","y"),"")))</f>
        <v/>
      </c>
      <c r="J77" s="161" t="str">
        <f aca="false">IF(Hidden!C$47="Yes","H",IF($B77="","",IF(AND($C77&lt;=Hidden!C$46,$D77&gt;=Hidden!C$46),IF($G77="","x","y"),"")))</f>
        <v/>
      </c>
      <c r="K77" s="161" t="str">
        <f aca="false">IF(Hidden!D$47="Yes","H",IF($B77="","",IF(AND($C77&lt;=Hidden!D$46,$D77&gt;=Hidden!D$46),IF($G77="","x","y"),"")))</f>
        <v/>
      </c>
      <c r="L77" s="161" t="str">
        <f aca="false">IF(Hidden!E$47="Yes","H",IF($B77="","",IF(AND($C77&lt;=Hidden!E$46,$D77&gt;=Hidden!E$46),IF($G77="","x","y"),"")))</f>
        <v/>
      </c>
      <c r="M77" s="162" t="str">
        <f aca="false">IF(Hidden!F$47="Yes","H",IF($B77="","",IF(AND($C77&lt;=Hidden!F$46,$D77&gt;=Hidden!F$46),IF($G77="","x","y"),"")))</f>
        <v/>
      </c>
      <c r="N77" s="163" t="str">
        <f aca="false">IF(Hidden!G$47="Yes","H",IF($B77="","",IF(AND($C77&lt;=Hidden!G$46,$D77&gt;=Hidden!G$46),IF($G77="","x","y"),"")))</f>
        <v/>
      </c>
      <c r="O77" s="161" t="str">
        <f aca="false">IF(Hidden!H$47="Yes","H",IF($B77="","",IF(AND($C77&lt;=Hidden!H$46,$D77&gt;=Hidden!H$46),IF($G77="","x","y"),"")))</f>
        <v/>
      </c>
      <c r="P77" s="161" t="str">
        <f aca="false">IF(Hidden!I$47="Yes","H",IF($B77="","",IF(AND($C77&lt;=Hidden!I$46,$D77&gt;=Hidden!I$46),IF($G77="","x","y"),"")))</f>
        <v/>
      </c>
      <c r="Q77" s="161" t="str">
        <f aca="false">IF(Hidden!J$47="Yes","H",IF($B77="","",IF(AND($C77&lt;=Hidden!J$46,$D77&gt;=Hidden!J$46),IF($G77="","x","y"),"")))</f>
        <v/>
      </c>
      <c r="R77" s="164" t="str">
        <f aca="false">IF(Hidden!K$47="Yes","H",IF($B77="","",IF(AND($C77&lt;=Hidden!K$46,$D77&gt;=Hidden!K$46),IF($G77="","x","y"),"")))</f>
        <v/>
      </c>
      <c r="S77" s="165" t="str">
        <f aca="false">IF(Hidden!L$47="Yes","H",IF($B77="","",IF(AND($C77&lt;=Hidden!L$46,$D77&gt;=Hidden!L$46),IF($G77="","x","y"),"")))</f>
        <v/>
      </c>
      <c r="T77" s="161" t="str">
        <f aca="false">IF(Hidden!M$47="Yes","H",IF($B77="","",IF(AND($C77&lt;=Hidden!M$46,$D77&gt;=Hidden!M$46),IF($G77="","x","y"),"")))</f>
        <v/>
      </c>
      <c r="U77" s="161" t="str">
        <f aca="false">IF(Hidden!N$47="Yes","H",IF($B77="","",IF(AND($C77&lt;=Hidden!N$46,$D77&gt;=Hidden!N$46),IF($G77="","x","y"),"")))</f>
        <v/>
      </c>
      <c r="V77" s="161" t="str">
        <f aca="false">IF(Hidden!O$47="Yes","H",IF($B77="","",IF(AND($C77&lt;=Hidden!O$46,$D77&gt;=Hidden!O$46),IF($G77="","x","y"),"")))</f>
        <v/>
      </c>
      <c r="W77" s="162" t="str">
        <f aca="false">IF(Hidden!P$47="Yes","H",IF($B77="","",IF(AND($C77&lt;=Hidden!P$46,$D77&gt;=Hidden!P$46),IF($G77="","x","y"),"")))</f>
        <v/>
      </c>
      <c r="X77" s="163" t="str">
        <f aca="false">IF(Hidden!Q$47="Yes","H",IF($B77="","",IF(AND($C77&lt;=Hidden!Q$46,$D77&gt;=Hidden!Q$46),IF($G77="","x","y"),"")))</f>
        <v/>
      </c>
      <c r="Y77" s="161" t="str">
        <f aca="false">IF(Hidden!R$47="Yes","H",IF($B77="","",IF(AND($C77&lt;=Hidden!R$46,$D77&gt;=Hidden!R$46),IF($G77="","x","y"),"")))</f>
        <v/>
      </c>
      <c r="Z77" s="161" t="str">
        <f aca="false">IF(Hidden!S$47="Yes","H",IF($B77="","",IF(AND($C77&lt;=Hidden!S$46,$D77&gt;=Hidden!S$46),IF($G77="","x","y"),"")))</f>
        <v/>
      </c>
      <c r="AA77" s="161" t="str">
        <f aca="false">IF(Hidden!T$47="Yes","H",IF($B77="","",IF(AND($C77&lt;=Hidden!T$46,$D77&gt;=Hidden!T$46),IF($G77="","x","y"),"")))</f>
        <v/>
      </c>
      <c r="AB77" s="164" t="str">
        <f aca="false">IF(Hidden!U$47="Yes","H",IF($B77="","",IF(AND($C77&lt;=Hidden!U$46,$D77&gt;=Hidden!U$46),IF($G77="","x","y"),"")))</f>
        <v/>
      </c>
      <c r="AC77" s="165" t="str">
        <f aca="false">IF(Hidden!V$47="Yes","H",IF($B77="","",IF(AND($C77&lt;=Hidden!V$46,$D77&gt;=Hidden!V$46),IF($G77="","x","y"),"")))</f>
        <v/>
      </c>
      <c r="AD77" s="161" t="str">
        <f aca="false">IF(Hidden!W$47="Yes","H",IF($B77="","",IF(AND($C77&lt;=Hidden!W$46,$D77&gt;=Hidden!W$46),IF($G77="","x","y"),"")))</f>
        <v/>
      </c>
      <c r="AE77" s="161" t="str">
        <f aca="false">IF(Hidden!X$47="Yes","H",IF($B77="","",IF(AND($C77&lt;=Hidden!X$46,$D77&gt;=Hidden!X$46),IF($G77="","x","y"),"")))</f>
        <v/>
      </c>
      <c r="AF77" s="161" t="str">
        <f aca="false">IF(Hidden!Y$47="Yes","H",IF($B77="","",IF(AND($C77&lt;=Hidden!Y$46,$D77&gt;=Hidden!Y$46),IF($G77="","x","y"),"")))</f>
        <v/>
      </c>
      <c r="AG77" s="162" t="str">
        <f aca="false">IF(Hidden!Z$47="Yes","H",IF($B77="","",IF(AND($C77&lt;=Hidden!Z$46,$D77&gt;=Hidden!Z$46),IF($G77="","x","y"),"")))</f>
        <v>H</v>
      </c>
      <c r="AH77" s="163" t="str">
        <f aca="false">IF(Hidden!AA$47="Yes","H",IF($B77="","",IF(AND($C77&lt;=Hidden!AA$46,$D77&gt;=Hidden!AA$46),IF($G77="","x","y"),"")))</f>
        <v/>
      </c>
      <c r="AI77" s="161" t="str">
        <f aca="false">IF(Hidden!AB$47="Yes","H",IF($B77="","",IF(AND($C77&lt;=Hidden!AB$46,$D77&gt;=Hidden!AB$46),IF($G77="","x","y"),"")))</f>
        <v/>
      </c>
      <c r="AJ77" s="161" t="str">
        <f aca="false">IF(Hidden!AC$47="Yes","H",IF($B77="","",IF(AND($C77&lt;=Hidden!AC$46,$D77&gt;=Hidden!AC$46),IF($G77="","x","y"),"")))</f>
        <v/>
      </c>
      <c r="AK77" s="161" t="str">
        <f aca="false">IF(Hidden!AD$47="Yes","H",IF($B77="","",IF(AND($C77&lt;=Hidden!AD$46,$D77&gt;=Hidden!AD$46),IF($G77="","x","y"),"")))</f>
        <v/>
      </c>
      <c r="AL77" s="164" t="str">
        <f aca="false">IF(Hidden!AE$47="Yes","H",IF($B77="","",IF(AND($C77&lt;=Hidden!AE$46,$D77&gt;=Hidden!AE$46),IF($G77="","x","y"),"")))</f>
        <v/>
      </c>
      <c r="AM77" s="165" t="str">
        <f aca="false">IF(Hidden!AF$47="Yes","H",IF($B77="","",IF(AND($C77&lt;=Hidden!AF$46,$D77&gt;=Hidden!AF$46),IF($G77="","x","y"),"")))</f>
        <v/>
      </c>
      <c r="AN77" s="161" t="str">
        <f aca="false">IF(Hidden!AG$47="Yes","H",IF($B77="","",IF(AND($C77&lt;=Hidden!AG$46,$D77&gt;=Hidden!AG$46),IF($G77="","x","y"),"")))</f>
        <v/>
      </c>
      <c r="AO77" s="161" t="str">
        <f aca="false">IF(Hidden!AH$47="Yes","H",IF($B77="","",IF(AND($C77&lt;=Hidden!AH$46,$D77&gt;=Hidden!AH$46),IF($G77="","x","y"),"")))</f>
        <v/>
      </c>
      <c r="AP77" s="161" t="str">
        <f aca="false">IF(Hidden!AI$47="Yes","H",IF($B77="","",IF(AND($C77&lt;=Hidden!AI$46,$D77&gt;=Hidden!AI$46),IF($G77="","x","y"),"")))</f>
        <v/>
      </c>
      <c r="AQ77" s="162" t="str">
        <f aca="false">IF(Hidden!AJ$47="Yes","H",IF($B77="","",IF(AND($C77&lt;=Hidden!AJ$46,$D77&gt;=Hidden!AJ$46),IF($G77="","x","y"),"")))</f>
        <v/>
      </c>
      <c r="AR77" s="163" t="str">
        <f aca="false">IF(Hidden!AK$47="Yes","H",IF($B77="","",IF(AND($C77&lt;=Hidden!AK$46,$D77&gt;=Hidden!AK$46),IF($G77="","x","y"),"")))</f>
        <v/>
      </c>
      <c r="AS77" s="161" t="str">
        <f aca="false">IF(Hidden!AL$47="Yes","H",IF($B77="","",IF(AND($C77&lt;=Hidden!AL$46,$D77&gt;=Hidden!AL$46),IF($G77="","x","y"),"")))</f>
        <v/>
      </c>
      <c r="AT77" s="161" t="str">
        <f aca="false">IF(Hidden!AM$47="Yes","H",IF($B77="","",IF(AND($C77&lt;=Hidden!AM$46,$D77&gt;=Hidden!AM$46),IF($G77="","x","y"),"")))</f>
        <v/>
      </c>
      <c r="AU77" s="161" t="str">
        <f aca="false">IF(Hidden!AN$47="Yes","H",IF($B77="","",IF(AND($C77&lt;=Hidden!AN$46,$D77&gt;=Hidden!AN$46),IF($G77="","x","y"),"")))</f>
        <v/>
      </c>
      <c r="AV77" s="164" t="str">
        <f aca="false">IF(Hidden!AO$47="Yes","H",IF($B77="","",IF(AND($C77&lt;=Hidden!AO$46,$D77&gt;=Hidden!AO$46),IF($G77="","x","y"),"")))</f>
        <v/>
      </c>
      <c r="AW77" s="165" t="str">
        <f aca="false">IF(Hidden!AP$47="Yes","H",IF($B77="","",IF(AND($C77&lt;=Hidden!AP$46,$D77&gt;=Hidden!AP$46),IF($G77="","x","y"),"")))</f>
        <v/>
      </c>
      <c r="AX77" s="161" t="str">
        <f aca="false">IF(Hidden!AQ$47="Yes","H",IF($B77="","",IF(AND($C77&lt;=Hidden!AQ$46,$D77&gt;=Hidden!AQ$46),IF($G77="","x","y"),"")))</f>
        <v/>
      </c>
      <c r="AY77" s="161" t="str">
        <f aca="false">IF(Hidden!AR$47="Yes","H",IF($B77="","",IF(AND($C77&lt;=Hidden!AR$46,$D77&gt;=Hidden!AR$46),IF($G77="","x","y"),"")))</f>
        <v/>
      </c>
      <c r="AZ77" s="161" t="str">
        <f aca="false">IF(Hidden!AS$47="Yes","H",IF($B77="","",IF(AND($C77&lt;=Hidden!AS$46,$D77&gt;=Hidden!AS$46),IF($G77="","x","y"),"")))</f>
        <v/>
      </c>
      <c r="BA77" s="162" t="str">
        <f aca="false">IF(Hidden!AT$47="Yes","H",IF($B77="","",IF(AND($C77&lt;=Hidden!AT$46,$D77&gt;=Hidden!AT$46),IF($G77="","x","y"),"")))</f>
        <v/>
      </c>
      <c r="BB77" s="163" t="str">
        <f aca="false">IF(Hidden!AU$47="Yes","H",IF($B77="","",IF(AND($C77&lt;=Hidden!AU$46,$D77&gt;=Hidden!AU$46),IF($G77="","x","y"),"")))</f>
        <v/>
      </c>
      <c r="BC77" s="161" t="str">
        <f aca="false">IF(Hidden!AV$47="Yes","H",IF($B77="","",IF(AND($C77&lt;=Hidden!AV$46,$D77&gt;=Hidden!AV$46),IF($G77="","x","y"),"")))</f>
        <v/>
      </c>
      <c r="BD77" s="161" t="str">
        <f aca="false">IF(Hidden!AW$47="Yes","H",IF($B77="","",IF(AND($C77&lt;=Hidden!AW$46,$D77&gt;=Hidden!AW$46),IF($G77="","x","y"),"")))</f>
        <v/>
      </c>
      <c r="BE77" s="161" t="str">
        <f aca="false">IF(Hidden!AX$47="Yes","H",IF($B77="","",IF(AND($C77&lt;=Hidden!AX$46,$D77&gt;=Hidden!AX$46),IF($G77="","x","y"),"")))</f>
        <v/>
      </c>
      <c r="BF77" s="164" t="str">
        <f aca="false">IF(Hidden!AY$47="Yes","H",IF($B77="","",IF(AND($C77&lt;=Hidden!AY$46,$D77&gt;=Hidden!AY$46),IF($G77="","x","y"),"")))</f>
        <v/>
      </c>
      <c r="BG77" s="165" t="str">
        <f aca="false">IF(Hidden!AZ$47="Yes","H",IF($B77="","",IF(AND($C77&lt;=Hidden!AZ$46,$D77&gt;=Hidden!AZ$46),IF($G77="","x","y"),"")))</f>
        <v/>
      </c>
      <c r="BH77" s="161" t="str">
        <f aca="false">IF(Hidden!BA$47="Yes","H",IF($B77="","",IF(AND($C77&lt;=Hidden!BA$46,$D77&gt;=Hidden!BA$46),IF($G77="","x","y"),"")))</f>
        <v/>
      </c>
      <c r="BI77" s="161" t="str">
        <f aca="false">IF(Hidden!BB$47="Yes","H",IF($B77="","",IF(AND($C77&lt;=Hidden!BB$46,$D77&gt;=Hidden!BB$46),IF($G77="","x","y"),"")))</f>
        <v/>
      </c>
      <c r="BJ77" s="161" t="str">
        <f aca="false">IF(Hidden!BC$47="Yes","H",IF($B77="","",IF(AND($C77&lt;=Hidden!BC$46,$D77&gt;=Hidden!BC$46),IF($G77="","x","y"),"")))</f>
        <v/>
      </c>
      <c r="BK77" s="162" t="str">
        <f aca="false">IF(Hidden!BD$47="Yes","H",IF($B77="","",IF(AND($C77&lt;=Hidden!BD$46,$D77&gt;=Hidden!BD$46),IF($G77="","x","y"),"")))</f>
        <v/>
      </c>
      <c r="BL77" s="163" t="str">
        <f aca="false">IF(Hidden!BE$47="Yes","H",IF($B77="","",IF(AND($C77&lt;=Hidden!BE$46,$D77&gt;=Hidden!BE$46),IF($G77="","x","y"),"")))</f>
        <v/>
      </c>
      <c r="BM77" s="161" t="str">
        <f aca="false">IF(Hidden!BF$47="Yes","H",IF($B77="","",IF(AND($C77&lt;=Hidden!BF$46,$D77&gt;=Hidden!BF$46),IF($G77="","x","y"),"")))</f>
        <v/>
      </c>
      <c r="BN77" s="161" t="str">
        <f aca="false">IF(Hidden!BG$47="Yes","H",IF($B77="","",IF(AND($C77&lt;=Hidden!BG$46,$D77&gt;=Hidden!BG$46),IF($G77="","x","y"),"")))</f>
        <v/>
      </c>
      <c r="BO77" s="161" t="str">
        <f aca="false">IF(Hidden!BH$47="Yes","H",IF($B77="","",IF(AND($C77&lt;=Hidden!BH$46,$D77&gt;=Hidden!BH$46),IF($G77="","x","y"),"")))</f>
        <v/>
      </c>
      <c r="BP77" s="164" t="str">
        <f aca="false">IF(Hidden!BI$47="Yes","H",IF($B77="","",IF(AND($C77&lt;=Hidden!BI$46,$D77&gt;=Hidden!BI$46),IF($G77="","x","y"),"")))</f>
        <v/>
      </c>
      <c r="BQ77" s="165" t="str">
        <f aca="false">IF(Hidden!BJ$47="Yes","H",IF($B77="","",IF(AND($C77&lt;=Hidden!BJ$46,$D77&gt;=Hidden!BJ$46),IF($G77="","x","y"),"")))</f>
        <v/>
      </c>
      <c r="BR77" s="161" t="str">
        <f aca="false">IF(Hidden!BK$47="Yes","H",IF($B77="","",IF(AND($C77&lt;=Hidden!BK$46,$D77&gt;=Hidden!BK$46),IF($G77="","x","y"),"")))</f>
        <v/>
      </c>
      <c r="BS77" s="161" t="str">
        <f aca="false">IF(Hidden!BL$47="Yes","H",IF($B77="","",IF(AND($C77&lt;=Hidden!BL$46,$D77&gt;=Hidden!BL$46),IF($G77="","x","y"),"")))</f>
        <v/>
      </c>
      <c r="BT77" s="161" t="str">
        <f aca="false">IF(Hidden!BM$47="Yes","H",IF($B77="","",IF(AND($C77&lt;=Hidden!BM$46,$D77&gt;=Hidden!BM$46),IF($G77="","x","y"),"")))</f>
        <v/>
      </c>
      <c r="BU77" s="162" t="str">
        <f aca="false">IF(Hidden!BN$47="Yes","H",IF($B77="","",IF(AND($C77&lt;=Hidden!BN$46,$D77&gt;=Hidden!BN$46),IF($G77="","x","y"),"")))</f>
        <v/>
      </c>
      <c r="BV77" s="163" t="str">
        <f aca="false">IF(Hidden!BO$47="Yes","H",IF($B77="","",IF(AND($C77&lt;=Hidden!BO$46,$D77&gt;=Hidden!BO$46),IF($G77="","x","y"),"")))</f>
        <v/>
      </c>
      <c r="BW77" s="161" t="str">
        <f aca="false">IF(Hidden!BP$47="Yes","H",IF($B77="","",IF(AND($C77&lt;=Hidden!BP$46,$D77&gt;=Hidden!BP$46),IF($G77="","x","y"),"")))</f>
        <v/>
      </c>
      <c r="BX77" s="161" t="str">
        <f aca="false">IF(Hidden!BQ$47="Yes","H",IF($B77="","",IF(AND($C77&lt;=Hidden!BQ$46,$D77&gt;=Hidden!BQ$46),IF($G77="","x","y"),"")))</f>
        <v/>
      </c>
      <c r="BY77" s="161" t="str">
        <f aca="false">IF(Hidden!BR$47="Yes","H",IF($B77="","",IF(AND($C77&lt;=Hidden!BR$46,$D77&gt;=Hidden!BR$46),IF($G77="","x","y"),"")))</f>
        <v/>
      </c>
      <c r="BZ77" s="164" t="str">
        <f aca="false">IF(Hidden!BS$47="Yes","H",IF($B77="","",IF(AND($C77&lt;=Hidden!BS$46,$D77&gt;=Hidden!BS$46),IF($G77="","x","y"),"")))</f>
        <v/>
      </c>
      <c r="CA77" s="165" t="str">
        <f aca="false">IF(Hidden!BT$47="Yes","H",IF($B77="","",IF(AND($C77&lt;=Hidden!BT$46,$D77&gt;=Hidden!BT$46),IF($G77="","x","y"),"")))</f>
        <v/>
      </c>
      <c r="CB77" s="161" t="str">
        <f aca="false">IF(Hidden!BU$47="Yes","H",IF($B77="","",IF(AND($C77&lt;=Hidden!BU$46,$D77&gt;=Hidden!BU$46),IF($G77="","x","y"),"")))</f>
        <v/>
      </c>
      <c r="CC77" s="161" t="str">
        <f aca="false">IF(Hidden!BV$47="Yes","H",IF($B77="","",IF(AND($C77&lt;=Hidden!BV$46,$D77&gt;=Hidden!BV$46),IF($G77="","x","y"),"")))</f>
        <v/>
      </c>
      <c r="CD77" s="161" t="str">
        <f aca="false">IF(Hidden!BW$47="Yes","H",IF($B77="","",IF(AND($C77&lt;=Hidden!BW$46,$D77&gt;=Hidden!BW$46),IF($G77="","x","y"),"")))</f>
        <v/>
      </c>
      <c r="CE77" s="162" t="str">
        <f aca="false">IF(Hidden!BX$47="Yes","H",IF($B77="","",IF(AND($C77&lt;=Hidden!BX$46,$D77&gt;=Hidden!BX$46),IF($G77="","x","y"),"")))</f>
        <v/>
      </c>
      <c r="CF77" s="163" t="str">
        <f aca="false">IF(Hidden!BY$47="Yes","H",IF($B77="","",IF(AND($C77&lt;=Hidden!BY$46,$D77&gt;=Hidden!BY$46),IF($G77="","x","y"),"")))</f>
        <v/>
      </c>
      <c r="CG77" s="161" t="str">
        <f aca="false">IF(Hidden!BZ$47="Yes","H",IF($B77="","",IF(AND($C77&lt;=Hidden!BZ$46,$D77&gt;=Hidden!BZ$46),IF($G77="","x","y"),"")))</f>
        <v/>
      </c>
      <c r="CH77" s="161" t="str">
        <f aca="false">IF(Hidden!CA$47="Yes","H",IF($B77="","",IF(AND($C77&lt;=Hidden!CA$46,$D77&gt;=Hidden!CA$46),IF($G77="","x","y"),"")))</f>
        <v/>
      </c>
      <c r="CI77" s="161" t="str">
        <f aca="false">IF(Hidden!CB$47="Yes","H",IF($B77="","",IF(AND($C77&lt;=Hidden!CB$46,$D77&gt;=Hidden!CB$46),IF($G77="","x","y"),"")))</f>
        <v/>
      </c>
      <c r="CJ77" s="164" t="str">
        <f aca="false">IF(Hidden!CC$47="Yes","H",IF($B77="","",IF(AND($C77&lt;=Hidden!CC$46,$D77&gt;=Hidden!CC$46),IF($G77="","x","y"),"")))</f>
        <v/>
      </c>
      <c r="CK77" s="165" t="str">
        <f aca="false">IF(Hidden!CD$47="Yes","H",IF($B77="","",IF(AND($C77&lt;=Hidden!CD$46,$D77&gt;=Hidden!CD$46),IF($G77="","x","y"),"")))</f>
        <v/>
      </c>
      <c r="CL77" s="161" t="str">
        <f aca="false">IF(Hidden!CE$47="Yes","H",IF($B77="","",IF(AND($C77&lt;=Hidden!CE$46,$D77&gt;=Hidden!CE$46),IF($G77="","x","y"),"")))</f>
        <v/>
      </c>
      <c r="CM77" s="161" t="str">
        <f aca="false">IF(Hidden!CF$47="Yes","H",IF($B77="","",IF(AND($C77&lt;=Hidden!CF$46,$D77&gt;=Hidden!CF$46),IF($G77="","x","y"),"")))</f>
        <v/>
      </c>
      <c r="CN77" s="161" t="str">
        <f aca="false">IF(Hidden!CG$47="Yes","H",IF($B77="","",IF(AND($C77&lt;=Hidden!CG$46,$D77&gt;=Hidden!CG$46),IF($G77="","x","y"),"")))</f>
        <v/>
      </c>
      <c r="CO77" s="162" t="str">
        <f aca="false">IF(Hidden!CH$47="Yes","H",IF($B77="","",IF(AND($C77&lt;=Hidden!CH$46,$D77&gt;=Hidden!CH$46),IF($G77="","x","y"),"")))</f>
        <v/>
      </c>
      <c r="CP77" s="163" t="str">
        <f aca="false">IF(Hidden!CI$47="Yes","H",IF($B77="","",IF(AND($C77&lt;=Hidden!CI$46,$D77&gt;=Hidden!CI$46),IF($G77="","x","y"),"")))</f>
        <v/>
      </c>
      <c r="CQ77" s="161" t="str">
        <f aca="false">IF(Hidden!CJ$47="Yes","H",IF($B77="","",IF(AND($C77&lt;=Hidden!CJ$46,$D77&gt;=Hidden!CJ$46),IF($G77="","x","y"),"")))</f>
        <v/>
      </c>
      <c r="CR77" s="161" t="str">
        <f aca="false">IF(Hidden!CK$47="Yes","H",IF($B77="","",IF(AND($C77&lt;=Hidden!CK$46,$D77&gt;=Hidden!CK$46),IF($G77="","x","y"),"")))</f>
        <v/>
      </c>
      <c r="CS77" s="161" t="str">
        <f aca="false">IF(Hidden!CL$47="Yes","H",IF($B77="","",IF(AND($C77&lt;=Hidden!CL$46,$D77&gt;=Hidden!CL$46),IF($G77="","x","y"),"")))</f>
        <v/>
      </c>
      <c r="CT77" s="164" t="str">
        <f aca="false">IF(Hidden!CM$47="Yes","H",IF($B77="","",IF(AND($C77&lt;=Hidden!CM$46,$D77&gt;=Hidden!CM$46),IF($G77="","x","y"),"")))</f>
        <v/>
      </c>
      <c r="CU77" s="165" t="str">
        <f aca="false">IF(Hidden!CN$47="Yes","H",IF($B77="","",IF(AND($C77&lt;=Hidden!CN$46,$D77&gt;=Hidden!CN$46),IF($G77="","x","y"),"")))</f>
        <v/>
      </c>
      <c r="CV77" s="161" t="str">
        <f aca="false">IF(Hidden!CO$47="Yes","H",IF($B77="","",IF(AND($C77&lt;=Hidden!CO$46,$D77&gt;=Hidden!CO$46),IF($G77="","x","y"),"")))</f>
        <v/>
      </c>
      <c r="CW77" s="161" t="str">
        <f aca="false">IF(Hidden!CP$47="Yes","H",IF($B77="","",IF(AND($C77&lt;=Hidden!CP$46,$D77&gt;=Hidden!CP$46),IF($G77="","x","y"),"")))</f>
        <v/>
      </c>
      <c r="CX77" s="161" t="str">
        <f aca="false">IF(Hidden!CQ$47="Yes","H",IF($B77="","",IF(AND($C77&lt;=Hidden!CQ$46,$D77&gt;=Hidden!CQ$46),IF($G77="","x","y"),"")))</f>
        <v/>
      </c>
      <c r="CY77" s="162" t="str">
        <f aca="false">IF(Hidden!CR$47="Yes","H",IF($B77="","",IF(AND($C77&lt;=Hidden!CR$46,$D77&gt;=Hidden!CR$46),IF($G77="","x","y"),"")))</f>
        <v/>
      </c>
      <c r="CZ77" s="163" t="str">
        <f aca="false">IF(Hidden!CS$47="Yes","H",IF($B77="","",IF(AND($C77&lt;=Hidden!CS$46,$D77&gt;=Hidden!CS$46),IF($G77="","x","y"),"")))</f>
        <v>H</v>
      </c>
      <c r="DA77" s="161" t="str">
        <f aca="false">IF(Hidden!CT$47="Yes","H",IF($B77="","",IF(AND($C77&lt;=Hidden!CT$46,$D77&gt;=Hidden!CT$46),IF($G77="","x","y"),"")))</f>
        <v/>
      </c>
      <c r="DB77" s="161" t="str">
        <f aca="false">IF(Hidden!CU$47="Yes","H",IF($B77="","",IF(AND($C77&lt;=Hidden!CU$46,$D77&gt;=Hidden!CU$46),IF($G77="","x","y"),"")))</f>
        <v/>
      </c>
      <c r="DC77" s="161" t="str">
        <f aca="false">IF(Hidden!CV$47="Yes","H",IF($B77="","",IF(AND($C77&lt;=Hidden!CV$46,$D77&gt;=Hidden!CV$46),IF($G77="","x","y"),"")))</f>
        <v/>
      </c>
      <c r="DD77" s="164" t="str">
        <f aca="false">IF(Hidden!CW$47="Yes","H",IF($B77="","",IF(AND($C77&lt;=Hidden!CW$46,$D77&gt;=Hidden!CW$46),IF($G77="","x","y"),"")))</f>
        <v/>
      </c>
      <c r="DE77" s="165" t="str">
        <f aca="false">IF(Hidden!CX$47="Yes","H",IF($B77="","",IF(AND($C77&lt;=Hidden!CX$46,$D77&gt;=Hidden!CX$46),IF($G77="","x","y"),"")))</f>
        <v/>
      </c>
      <c r="DF77" s="161" t="str">
        <f aca="false">IF(Hidden!CY$47="Yes","H",IF($B77="","",IF(AND($C77&lt;=Hidden!CY$46,$D77&gt;=Hidden!CY$46),IF($G77="","x","y"),"")))</f>
        <v/>
      </c>
      <c r="DG77" s="161" t="str">
        <f aca="false">IF(Hidden!CZ$47="Yes","H",IF($B77="","",IF(AND($C77&lt;=Hidden!CZ$46,$D77&gt;=Hidden!CZ$46),IF($G77="","x","y"),"")))</f>
        <v/>
      </c>
      <c r="DH77" s="161" t="str">
        <f aca="false">IF(Hidden!DA$47="Yes","H",IF($B77="","",IF(AND($C77&lt;=Hidden!DA$46,$D77&gt;=Hidden!DA$46),IF($G77="","x","y"),"")))</f>
        <v/>
      </c>
      <c r="DI77" s="162" t="str">
        <f aca="false">IF(Hidden!DB$47="Yes","H",IF($B77="","",IF(AND($C77&lt;=Hidden!DB$46,$D77&gt;=Hidden!DB$46),IF($G77="","x","y"),"")))</f>
        <v/>
      </c>
      <c r="DJ77" s="163" t="str">
        <f aca="false">IF(Hidden!DC$47="Yes","H",IF($B77="","",IF(AND($C77&lt;=Hidden!DC$46,$D77&gt;=Hidden!DC$46),IF($G77="","x","y"),"")))</f>
        <v/>
      </c>
      <c r="DK77" s="161" t="str">
        <f aca="false">IF(Hidden!DD$47="Yes","H",IF($B77="","",IF(AND($C77&lt;=Hidden!DD$46,$D77&gt;=Hidden!DD$46),IF($G77="","x","y"),"")))</f>
        <v/>
      </c>
      <c r="DL77" s="161" t="str">
        <f aca="false">IF(Hidden!DE$47="Yes","H",IF($B77="","",IF(AND($C77&lt;=Hidden!DE$46,$D77&gt;=Hidden!DE$46),IF($G77="","x","y"),"")))</f>
        <v/>
      </c>
      <c r="DM77" s="161" t="str">
        <f aca="false">IF(Hidden!DF$47="Yes","H",IF($B77="","",IF(AND($C77&lt;=Hidden!DF$46,$D77&gt;=Hidden!DF$46),IF($G77="","x","y"),"")))</f>
        <v/>
      </c>
      <c r="DN77" s="164" t="str">
        <f aca="false">IF(Hidden!DG$47="Yes","H",IF($B77="","",IF(AND($C77&lt;=Hidden!DG$46,$D77&gt;=Hidden!DG$46),IF($G77="","x","y"),"")))</f>
        <v/>
      </c>
      <c r="DO77" s="165" t="str">
        <f aca="false">IF(Hidden!DH$47="Yes","H",IF($B77="","",IF(AND($C77&lt;=Hidden!DH$46,$D77&gt;=Hidden!DH$46),IF($G77="","x","y"),"")))</f>
        <v/>
      </c>
      <c r="DP77" s="161" t="str">
        <f aca="false">IF(Hidden!DI$47="Yes","H",IF($B77="","",IF(AND($C77&lt;=Hidden!DI$46,$D77&gt;=Hidden!DI$46),IF($G77="","x","y"),"")))</f>
        <v/>
      </c>
      <c r="DQ77" s="161" t="str">
        <f aca="false">IF(Hidden!DJ$47="Yes","H",IF($B77="","",IF(AND($C77&lt;=Hidden!DJ$46,$D77&gt;=Hidden!DJ$46),IF($G77="","x","y"),"")))</f>
        <v/>
      </c>
      <c r="DR77" s="161" t="str">
        <f aca="false">IF(Hidden!DK$47="Yes","H",IF($B77="","",IF(AND($C77&lt;=Hidden!DK$46,$D77&gt;=Hidden!DK$46),IF($G77="","x","y"),"")))</f>
        <v/>
      </c>
      <c r="DS77" s="162" t="str">
        <f aca="false">IF(Hidden!DL$47="Yes","H",IF($B77="","",IF(AND($C77&lt;=Hidden!DL$46,$D77&gt;=Hidden!DL$46),IF($G77="","x","y"),"")))</f>
        <v/>
      </c>
      <c r="DT77" s="163" t="str">
        <f aca="false">IF(Hidden!DM$47="Yes","H",IF($B77="","",IF(AND($C77&lt;=Hidden!DM$46,$D77&gt;=Hidden!DM$46),IF($G77="","x","y"),"")))</f>
        <v/>
      </c>
      <c r="DU77" s="161" t="str">
        <f aca="false">IF(Hidden!DN$47="Yes","H",IF($B77="","",IF(AND($C77&lt;=Hidden!DN$46,$D77&gt;=Hidden!DN$46),IF($G77="","x","y"),"")))</f>
        <v/>
      </c>
      <c r="DV77" s="161" t="str">
        <f aca="false">IF(Hidden!DO$47="Yes","H",IF($B77="","",IF(AND($C77&lt;=Hidden!DO$46,$D77&gt;=Hidden!DO$46),IF($G77="","x","y"),"")))</f>
        <v/>
      </c>
      <c r="DW77" s="161" t="str">
        <f aca="false">IF(Hidden!DP$47="Yes","H",IF($B77="","",IF(AND($C77&lt;=Hidden!DP$46,$D77&gt;=Hidden!DP$46),IF($G77="","x","y"),"")))</f>
        <v/>
      </c>
      <c r="DX77" s="164" t="str">
        <f aca="false">IF(Hidden!DQ$47="Yes","H",IF($B77="","",IF(AND($C77&lt;=Hidden!DQ$46,$D77&gt;=Hidden!DQ$46),IF($G77="","x","y"),"")))</f>
        <v/>
      </c>
      <c r="DY77" s="163" t="str">
        <f aca="false">IF(Hidden!DR$47="Yes","H",IF($B77="","",IF(AND($C77&lt;=Hidden!DR$46,$D77&gt;=Hidden!DR$46),IF($G77="","x","y"),"")))</f>
        <v/>
      </c>
      <c r="DZ77" s="161" t="str">
        <f aca="false">IF(Hidden!DS$47="Yes","H",IF($B77="","",IF(AND($C77&lt;=Hidden!DS$46,$D77&gt;=Hidden!DS$46),IF($G77="","x","y"),"")))</f>
        <v/>
      </c>
      <c r="EA77" s="161" t="str">
        <f aca="false">IF(Hidden!DT$47="Yes","H",IF($B77="","",IF(AND($C77&lt;=Hidden!DT$46,$D77&gt;=Hidden!DT$46),IF($G77="","x","y"),"")))</f>
        <v/>
      </c>
      <c r="EB77" s="161" t="str">
        <f aca="false">IF(Hidden!DU$47="Yes","H",IF($B77="","",IF(AND($C77&lt;=Hidden!DU$46,$D77&gt;=Hidden!DU$46),IF($G77="","x","y"),"")))</f>
        <v/>
      </c>
      <c r="EC77" s="164" t="str">
        <f aca="false">IF(Hidden!DV$47="Yes","H",IF($B77="","",IF(AND($C77&lt;=Hidden!DV$46,$D77&gt;=Hidden!DV$46),IF($G77="","x","y"),"")))</f>
        <v/>
      </c>
      <c r="ED77" s="165" t="str">
        <f aca="false">IF(Hidden!DW$47="Yes","H",IF($B77="","",IF(AND($C77&lt;=Hidden!DW$46,$D77&gt;=Hidden!DW$46),IF($G77="","x","y"),"")))</f>
        <v/>
      </c>
      <c r="EE77" s="161" t="str">
        <f aca="false">IF(Hidden!DX$47="Yes","H",IF($B77="","",IF(AND($C77&lt;=Hidden!DX$46,$D77&gt;=Hidden!DX$46),IF($G77="","x","y"),"")))</f>
        <v/>
      </c>
      <c r="EF77" s="161" t="str">
        <f aca="false">IF(Hidden!DY$47="Yes","H",IF($B77="","",IF(AND($C77&lt;=Hidden!DY$46,$D77&gt;=Hidden!DY$46),IF($G77="","x","y"),"")))</f>
        <v/>
      </c>
      <c r="EG77" s="161" t="str">
        <f aca="false">IF(Hidden!DZ$47="Yes","H",IF($B77="","",IF(AND($C77&lt;=Hidden!DZ$46,$D77&gt;=Hidden!DZ$46),IF($G77="","x","y"),"")))</f>
        <v>H</v>
      </c>
      <c r="EH77" s="166" t="str">
        <f aca="false">IF(Hidden!EA$47="Yes","H",IF($B77="","",IF(AND($C77&lt;=Hidden!EA$46,$D77&gt;=Hidden!EA$46),IF($G77="","x","y"),"")))</f>
        <v/>
      </c>
    </row>
    <row r="78" customFormat="false" ht="15" hidden="false" customHeight="true" outlineLevel="0" collapsed="false">
      <c r="B78" s="96"/>
      <c r="C78" s="89"/>
      <c r="D78" s="78"/>
      <c r="E78" s="66"/>
      <c r="F78" s="148"/>
      <c r="G78" s="158"/>
      <c r="H78" s="159"/>
      <c r="I78" s="160" t="str">
        <f aca="false">IF(Hidden!B$47="Yes","H",IF($B78="","",IF(AND($C78&lt;=Hidden!B$46,$D78&gt;=Hidden!B$46),IF($G78="","x","y"),"")))</f>
        <v/>
      </c>
      <c r="J78" s="161" t="str">
        <f aca="false">IF(Hidden!C$47="Yes","H",IF($B78="","",IF(AND($C78&lt;=Hidden!C$46,$D78&gt;=Hidden!C$46),IF($G78="","x","y"),"")))</f>
        <v/>
      </c>
      <c r="K78" s="161" t="str">
        <f aca="false">IF(Hidden!D$47="Yes","H",IF($B78="","",IF(AND($C78&lt;=Hidden!D$46,$D78&gt;=Hidden!D$46),IF($G78="","x","y"),"")))</f>
        <v/>
      </c>
      <c r="L78" s="161" t="str">
        <f aca="false">IF(Hidden!E$47="Yes","H",IF($B78="","",IF(AND($C78&lt;=Hidden!E$46,$D78&gt;=Hidden!E$46),IF($G78="","x","y"),"")))</f>
        <v/>
      </c>
      <c r="M78" s="162" t="str">
        <f aca="false">IF(Hidden!F$47="Yes","H",IF($B78="","",IF(AND($C78&lt;=Hidden!F$46,$D78&gt;=Hidden!F$46),IF($G78="","x","y"),"")))</f>
        <v/>
      </c>
      <c r="N78" s="163" t="str">
        <f aca="false">IF(Hidden!G$47="Yes","H",IF($B78="","",IF(AND($C78&lt;=Hidden!G$46,$D78&gt;=Hidden!G$46),IF($G78="","x","y"),"")))</f>
        <v/>
      </c>
      <c r="O78" s="161" t="str">
        <f aca="false">IF(Hidden!H$47="Yes","H",IF($B78="","",IF(AND($C78&lt;=Hidden!H$46,$D78&gt;=Hidden!H$46),IF($G78="","x","y"),"")))</f>
        <v/>
      </c>
      <c r="P78" s="161" t="str">
        <f aca="false">IF(Hidden!I$47="Yes","H",IF($B78="","",IF(AND($C78&lt;=Hidden!I$46,$D78&gt;=Hidden!I$46),IF($G78="","x","y"),"")))</f>
        <v/>
      </c>
      <c r="Q78" s="161" t="str">
        <f aca="false">IF(Hidden!J$47="Yes","H",IF($B78="","",IF(AND($C78&lt;=Hidden!J$46,$D78&gt;=Hidden!J$46),IF($G78="","x","y"),"")))</f>
        <v/>
      </c>
      <c r="R78" s="164" t="str">
        <f aca="false">IF(Hidden!K$47="Yes","H",IF($B78="","",IF(AND($C78&lt;=Hidden!K$46,$D78&gt;=Hidden!K$46),IF($G78="","x","y"),"")))</f>
        <v/>
      </c>
      <c r="S78" s="165" t="str">
        <f aca="false">IF(Hidden!L$47="Yes","H",IF($B78="","",IF(AND($C78&lt;=Hidden!L$46,$D78&gt;=Hidden!L$46),IF($G78="","x","y"),"")))</f>
        <v/>
      </c>
      <c r="T78" s="161" t="str">
        <f aca="false">IF(Hidden!M$47="Yes","H",IF($B78="","",IF(AND($C78&lt;=Hidden!M$46,$D78&gt;=Hidden!M$46),IF($G78="","x","y"),"")))</f>
        <v/>
      </c>
      <c r="U78" s="161" t="str">
        <f aca="false">IF(Hidden!N$47="Yes","H",IF($B78="","",IF(AND($C78&lt;=Hidden!N$46,$D78&gt;=Hidden!N$46),IF($G78="","x","y"),"")))</f>
        <v/>
      </c>
      <c r="V78" s="161" t="str">
        <f aca="false">IF(Hidden!O$47="Yes","H",IF($B78="","",IF(AND($C78&lt;=Hidden!O$46,$D78&gt;=Hidden!O$46),IF($G78="","x","y"),"")))</f>
        <v/>
      </c>
      <c r="W78" s="162" t="str">
        <f aca="false">IF(Hidden!P$47="Yes","H",IF($B78="","",IF(AND($C78&lt;=Hidden!P$46,$D78&gt;=Hidden!P$46),IF($G78="","x","y"),"")))</f>
        <v/>
      </c>
      <c r="X78" s="163" t="str">
        <f aca="false">IF(Hidden!Q$47="Yes","H",IF($B78="","",IF(AND($C78&lt;=Hidden!Q$46,$D78&gt;=Hidden!Q$46),IF($G78="","x","y"),"")))</f>
        <v/>
      </c>
      <c r="Y78" s="161" t="str">
        <f aca="false">IF(Hidden!R$47="Yes","H",IF($B78="","",IF(AND($C78&lt;=Hidden!R$46,$D78&gt;=Hidden!R$46),IF($G78="","x","y"),"")))</f>
        <v/>
      </c>
      <c r="Z78" s="161" t="str">
        <f aca="false">IF(Hidden!S$47="Yes","H",IF($B78="","",IF(AND($C78&lt;=Hidden!S$46,$D78&gt;=Hidden!S$46),IF($G78="","x","y"),"")))</f>
        <v/>
      </c>
      <c r="AA78" s="161" t="str">
        <f aca="false">IF(Hidden!T$47="Yes","H",IF($B78="","",IF(AND($C78&lt;=Hidden!T$46,$D78&gt;=Hidden!T$46),IF($G78="","x","y"),"")))</f>
        <v/>
      </c>
      <c r="AB78" s="164" t="str">
        <f aca="false">IF(Hidden!U$47="Yes","H",IF($B78="","",IF(AND($C78&lt;=Hidden!U$46,$D78&gt;=Hidden!U$46),IF($G78="","x","y"),"")))</f>
        <v/>
      </c>
      <c r="AC78" s="165" t="str">
        <f aca="false">IF(Hidden!V$47="Yes","H",IF($B78="","",IF(AND($C78&lt;=Hidden!V$46,$D78&gt;=Hidden!V$46),IF($G78="","x","y"),"")))</f>
        <v/>
      </c>
      <c r="AD78" s="161" t="str">
        <f aca="false">IF(Hidden!W$47="Yes","H",IF($B78="","",IF(AND($C78&lt;=Hidden!W$46,$D78&gt;=Hidden!W$46),IF($G78="","x","y"),"")))</f>
        <v/>
      </c>
      <c r="AE78" s="161" t="str">
        <f aca="false">IF(Hidden!X$47="Yes","H",IF($B78="","",IF(AND($C78&lt;=Hidden!X$46,$D78&gt;=Hidden!X$46),IF($G78="","x","y"),"")))</f>
        <v/>
      </c>
      <c r="AF78" s="161" t="str">
        <f aca="false">IF(Hidden!Y$47="Yes","H",IF($B78="","",IF(AND($C78&lt;=Hidden!Y$46,$D78&gt;=Hidden!Y$46),IF($G78="","x","y"),"")))</f>
        <v/>
      </c>
      <c r="AG78" s="162" t="str">
        <f aca="false">IF(Hidden!Z$47="Yes","H",IF($B78="","",IF(AND($C78&lt;=Hidden!Z$46,$D78&gt;=Hidden!Z$46),IF($G78="","x","y"),"")))</f>
        <v>H</v>
      </c>
      <c r="AH78" s="163" t="str">
        <f aca="false">IF(Hidden!AA$47="Yes","H",IF($B78="","",IF(AND($C78&lt;=Hidden!AA$46,$D78&gt;=Hidden!AA$46),IF($G78="","x","y"),"")))</f>
        <v/>
      </c>
      <c r="AI78" s="161" t="str">
        <f aca="false">IF(Hidden!AB$47="Yes","H",IF($B78="","",IF(AND($C78&lt;=Hidden!AB$46,$D78&gt;=Hidden!AB$46),IF($G78="","x","y"),"")))</f>
        <v/>
      </c>
      <c r="AJ78" s="161" t="str">
        <f aca="false">IF(Hidden!AC$47="Yes","H",IF($B78="","",IF(AND($C78&lt;=Hidden!AC$46,$D78&gt;=Hidden!AC$46),IF($G78="","x","y"),"")))</f>
        <v/>
      </c>
      <c r="AK78" s="161" t="str">
        <f aca="false">IF(Hidden!AD$47="Yes","H",IF($B78="","",IF(AND($C78&lt;=Hidden!AD$46,$D78&gt;=Hidden!AD$46),IF($G78="","x","y"),"")))</f>
        <v/>
      </c>
      <c r="AL78" s="164" t="str">
        <f aca="false">IF(Hidden!AE$47="Yes","H",IF($B78="","",IF(AND($C78&lt;=Hidden!AE$46,$D78&gt;=Hidden!AE$46),IF($G78="","x","y"),"")))</f>
        <v/>
      </c>
      <c r="AM78" s="165" t="str">
        <f aca="false">IF(Hidden!AF$47="Yes","H",IF($B78="","",IF(AND($C78&lt;=Hidden!AF$46,$D78&gt;=Hidden!AF$46),IF($G78="","x","y"),"")))</f>
        <v/>
      </c>
      <c r="AN78" s="161" t="str">
        <f aca="false">IF(Hidden!AG$47="Yes","H",IF($B78="","",IF(AND($C78&lt;=Hidden!AG$46,$D78&gt;=Hidden!AG$46),IF($G78="","x","y"),"")))</f>
        <v/>
      </c>
      <c r="AO78" s="161" t="str">
        <f aca="false">IF(Hidden!AH$47="Yes","H",IF($B78="","",IF(AND($C78&lt;=Hidden!AH$46,$D78&gt;=Hidden!AH$46),IF($G78="","x","y"),"")))</f>
        <v/>
      </c>
      <c r="AP78" s="161" t="str">
        <f aca="false">IF(Hidden!AI$47="Yes","H",IF($B78="","",IF(AND($C78&lt;=Hidden!AI$46,$D78&gt;=Hidden!AI$46),IF($G78="","x","y"),"")))</f>
        <v/>
      </c>
      <c r="AQ78" s="162" t="str">
        <f aca="false">IF(Hidden!AJ$47="Yes","H",IF($B78="","",IF(AND($C78&lt;=Hidden!AJ$46,$D78&gt;=Hidden!AJ$46),IF($G78="","x","y"),"")))</f>
        <v/>
      </c>
      <c r="AR78" s="163" t="str">
        <f aca="false">IF(Hidden!AK$47="Yes","H",IF($B78="","",IF(AND($C78&lt;=Hidden!AK$46,$D78&gt;=Hidden!AK$46),IF($G78="","x","y"),"")))</f>
        <v/>
      </c>
      <c r="AS78" s="161" t="str">
        <f aca="false">IF(Hidden!AL$47="Yes","H",IF($B78="","",IF(AND($C78&lt;=Hidden!AL$46,$D78&gt;=Hidden!AL$46),IF($G78="","x","y"),"")))</f>
        <v/>
      </c>
      <c r="AT78" s="161" t="str">
        <f aca="false">IF(Hidden!AM$47="Yes","H",IF($B78="","",IF(AND($C78&lt;=Hidden!AM$46,$D78&gt;=Hidden!AM$46),IF($G78="","x","y"),"")))</f>
        <v/>
      </c>
      <c r="AU78" s="161" t="str">
        <f aca="false">IF(Hidden!AN$47="Yes","H",IF($B78="","",IF(AND($C78&lt;=Hidden!AN$46,$D78&gt;=Hidden!AN$46),IF($G78="","x","y"),"")))</f>
        <v/>
      </c>
      <c r="AV78" s="164" t="str">
        <f aca="false">IF(Hidden!AO$47="Yes","H",IF($B78="","",IF(AND($C78&lt;=Hidden!AO$46,$D78&gt;=Hidden!AO$46),IF($G78="","x","y"),"")))</f>
        <v/>
      </c>
      <c r="AW78" s="165" t="str">
        <f aca="false">IF(Hidden!AP$47="Yes","H",IF($B78="","",IF(AND($C78&lt;=Hidden!AP$46,$D78&gt;=Hidden!AP$46),IF($G78="","x","y"),"")))</f>
        <v/>
      </c>
      <c r="AX78" s="161" t="str">
        <f aca="false">IF(Hidden!AQ$47="Yes","H",IF($B78="","",IF(AND($C78&lt;=Hidden!AQ$46,$D78&gt;=Hidden!AQ$46),IF($G78="","x","y"),"")))</f>
        <v/>
      </c>
      <c r="AY78" s="161" t="str">
        <f aca="false">IF(Hidden!AR$47="Yes","H",IF($B78="","",IF(AND($C78&lt;=Hidden!AR$46,$D78&gt;=Hidden!AR$46),IF($G78="","x","y"),"")))</f>
        <v/>
      </c>
      <c r="AZ78" s="161" t="str">
        <f aca="false">IF(Hidden!AS$47="Yes","H",IF($B78="","",IF(AND($C78&lt;=Hidden!AS$46,$D78&gt;=Hidden!AS$46),IF($G78="","x","y"),"")))</f>
        <v/>
      </c>
      <c r="BA78" s="162" t="str">
        <f aca="false">IF(Hidden!AT$47="Yes","H",IF($B78="","",IF(AND($C78&lt;=Hidden!AT$46,$D78&gt;=Hidden!AT$46),IF($G78="","x","y"),"")))</f>
        <v/>
      </c>
      <c r="BB78" s="163" t="str">
        <f aca="false">IF(Hidden!AU$47="Yes","H",IF($B78="","",IF(AND($C78&lt;=Hidden!AU$46,$D78&gt;=Hidden!AU$46),IF($G78="","x","y"),"")))</f>
        <v/>
      </c>
      <c r="BC78" s="161" t="str">
        <f aca="false">IF(Hidden!AV$47="Yes","H",IF($B78="","",IF(AND($C78&lt;=Hidden!AV$46,$D78&gt;=Hidden!AV$46),IF($G78="","x","y"),"")))</f>
        <v/>
      </c>
      <c r="BD78" s="161" t="str">
        <f aca="false">IF(Hidden!AW$47="Yes","H",IF($B78="","",IF(AND($C78&lt;=Hidden!AW$46,$D78&gt;=Hidden!AW$46),IF($G78="","x","y"),"")))</f>
        <v/>
      </c>
      <c r="BE78" s="161" t="str">
        <f aca="false">IF(Hidden!AX$47="Yes","H",IF($B78="","",IF(AND($C78&lt;=Hidden!AX$46,$D78&gt;=Hidden!AX$46),IF($G78="","x","y"),"")))</f>
        <v/>
      </c>
      <c r="BF78" s="164" t="str">
        <f aca="false">IF(Hidden!AY$47="Yes","H",IF($B78="","",IF(AND($C78&lt;=Hidden!AY$46,$D78&gt;=Hidden!AY$46),IF($G78="","x","y"),"")))</f>
        <v/>
      </c>
      <c r="BG78" s="165" t="str">
        <f aca="false">IF(Hidden!AZ$47="Yes","H",IF($B78="","",IF(AND($C78&lt;=Hidden!AZ$46,$D78&gt;=Hidden!AZ$46),IF($G78="","x","y"),"")))</f>
        <v/>
      </c>
      <c r="BH78" s="161" t="str">
        <f aca="false">IF(Hidden!BA$47="Yes","H",IF($B78="","",IF(AND($C78&lt;=Hidden!BA$46,$D78&gt;=Hidden!BA$46),IF($G78="","x","y"),"")))</f>
        <v/>
      </c>
      <c r="BI78" s="161" t="str">
        <f aca="false">IF(Hidden!BB$47="Yes","H",IF($B78="","",IF(AND($C78&lt;=Hidden!BB$46,$D78&gt;=Hidden!BB$46),IF($G78="","x","y"),"")))</f>
        <v/>
      </c>
      <c r="BJ78" s="161" t="str">
        <f aca="false">IF(Hidden!BC$47="Yes","H",IF($B78="","",IF(AND($C78&lt;=Hidden!BC$46,$D78&gt;=Hidden!BC$46),IF($G78="","x","y"),"")))</f>
        <v/>
      </c>
      <c r="BK78" s="162" t="str">
        <f aca="false">IF(Hidden!BD$47="Yes","H",IF($B78="","",IF(AND($C78&lt;=Hidden!BD$46,$D78&gt;=Hidden!BD$46),IF($G78="","x","y"),"")))</f>
        <v/>
      </c>
      <c r="BL78" s="163" t="str">
        <f aca="false">IF(Hidden!BE$47="Yes","H",IF($B78="","",IF(AND($C78&lt;=Hidden!BE$46,$D78&gt;=Hidden!BE$46),IF($G78="","x","y"),"")))</f>
        <v/>
      </c>
      <c r="BM78" s="161" t="str">
        <f aca="false">IF(Hidden!BF$47="Yes","H",IF($B78="","",IF(AND($C78&lt;=Hidden!BF$46,$D78&gt;=Hidden!BF$46),IF($G78="","x","y"),"")))</f>
        <v/>
      </c>
      <c r="BN78" s="161" t="str">
        <f aca="false">IF(Hidden!BG$47="Yes","H",IF($B78="","",IF(AND($C78&lt;=Hidden!BG$46,$D78&gt;=Hidden!BG$46),IF($G78="","x","y"),"")))</f>
        <v/>
      </c>
      <c r="BO78" s="161" t="str">
        <f aca="false">IF(Hidden!BH$47="Yes","H",IF($B78="","",IF(AND($C78&lt;=Hidden!BH$46,$D78&gt;=Hidden!BH$46),IF($G78="","x","y"),"")))</f>
        <v/>
      </c>
      <c r="BP78" s="164" t="str">
        <f aca="false">IF(Hidden!BI$47="Yes","H",IF($B78="","",IF(AND($C78&lt;=Hidden!BI$46,$D78&gt;=Hidden!BI$46),IF($G78="","x","y"),"")))</f>
        <v/>
      </c>
      <c r="BQ78" s="165" t="str">
        <f aca="false">IF(Hidden!BJ$47="Yes","H",IF($B78="","",IF(AND($C78&lt;=Hidden!BJ$46,$D78&gt;=Hidden!BJ$46),IF($G78="","x","y"),"")))</f>
        <v/>
      </c>
      <c r="BR78" s="161" t="str">
        <f aca="false">IF(Hidden!BK$47="Yes","H",IF($B78="","",IF(AND($C78&lt;=Hidden!BK$46,$D78&gt;=Hidden!BK$46),IF($G78="","x","y"),"")))</f>
        <v/>
      </c>
      <c r="BS78" s="161" t="str">
        <f aca="false">IF(Hidden!BL$47="Yes","H",IF($B78="","",IF(AND($C78&lt;=Hidden!BL$46,$D78&gt;=Hidden!BL$46),IF($G78="","x","y"),"")))</f>
        <v/>
      </c>
      <c r="BT78" s="161" t="str">
        <f aca="false">IF(Hidden!BM$47="Yes","H",IF($B78="","",IF(AND($C78&lt;=Hidden!BM$46,$D78&gt;=Hidden!BM$46),IF($G78="","x","y"),"")))</f>
        <v/>
      </c>
      <c r="BU78" s="162" t="str">
        <f aca="false">IF(Hidden!BN$47="Yes","H",IF($B78="","",IF(AND($C78&lt;=Hidden!BN$46,$D78&gt;=Hidden!BN$46),IF($G78="","x","y"),"")))</f>
        <v/>
      </c>
      <c r="BV78" s="163" t="str">
        <f aca="false">IF(Hidden!BO$47="Yes","H",IF($B78="","",IF(AND($C78&lt;=Hidden!BO$46,$D78&gt;=Hidden!BO$46),IF($G78="","x","y"),"")))</f>
        <v/>
      </c>
      <c r="BW78" s="161" t="str">
        <f aca="false">IF(Hidden!BP$47="Yes","H",IF($B78="","",IF(AND($C78&lt;=Hidden!BP$46,$D78&gt;=Hidden!BP$46),IF($G78="","x","y"),"")))</f>
        <v/>
      </c>
      <c r="BX78" s="161" t="str">
        <f aca="false">IF(Hidden!BQ$47="Yes","H",IF($B78="","",IF(AND($C78&lt;=Hidden!BQ$46,$D78&gt;=Hidden!BQ$46),IF($G78="","x","y"),"")))</f>
        <v/>
      </c>
      <c r="BY78" s="161" t="str">
        <f aca="false">IF(Hidden!BR$47="Yes","H",IF($B78="","",IF(AND($C78&lt;=Hidden!BR$46,$D78&gt;=Hidden!BR$46),IF($G78="","x","y"),"")))</f>
        <v/>
      </c>
      <c r="BZ78" s="164" t="str">
        <f aca="false">IF(Hidden!BS$47="Yes","H",IF($B78="","",IF(AND($C78&lt;=Hidden!BS$46,$D78&gt;=Hidden!BS$46),IF($G78="","x","y"),"")))</f>
        <v/>
      </c>
      <c r="CA78" s="165" t="str">
        <f aca="false">IF(Hidden!BT$47="Yes","H",IF($B78="","",IF(AND($C78&lt;=Hidden!BT$46,$D78&gt;=Hidden!BT$46),IF($G78="","x","y"),"")))</f>
        <v/>
      </c>
      <c r="CB78" s="161" t="str">
        <f aca="false">IF(Hidden!BU$47="Yes","H",IF($B78="","",IF(AND($C78&lt;=Hidden!BU$46,$D78&gt;=Hidden!BU$46),IF($G78="","x","y"),"")))</f>
        <v/>
      </c>
      <c r="CC78" s="161" t="str">
        <f aca="false">IF(Hidden!BV$47="Yes","H",IF($B78="","",IF(AND($C78&lt;=Hidden!BV$46,$D78&gt;=Hidden!BV$46),IF($G78="","x","y"),"")))</f>
        <v/>
      </c>
      <c r="CD78" s="161" t="str">
        <f aca="false">IF(Hidden!BW$47="Yes","H",IF($B78="","",IF(AND($C78&lt;=Hidden!BW$46,$D78&gt;=Hidden!BW$46),IF($G78="","x","y"),"")))</f>
        <v/>
      </c>
      <c r="CE78" s="162" t="str">
        <f aca="false">IF(Hidden!BX$47="Yes","H",IF($B78="","",IF(AND($C78&lt;=Hidden!BX$46,$D78&gt;=Hidden!BX$46),IF($G78="","x","y"),"")))</f>
        <v/>
      </c>
      <c r="CF78" s="163" t="str">
        <f aca="false">IF(Hidden!BY$47="Yes","H",IF($B78="","",IF(AND($C78&lt;=Hidden!BY$46,$D78&gt;=Hidden!BY$46),IF($G78="","x","y"),"")))</f>
        <v/>
      </c>
      <c r="CG78" s="161" t="str">
        <f aca="false">IF(Hidden!BZ$47="Yes","H",IF($B78="","",IF(AND($C78&lt;=Hidden!BZ$46,$D78&gt;=Hidden!BZ$46),IF($G78="","x","y"),"")))</f>
        <v/>
      </c>
      <c r="CH78" s="161" t="str">
        <f aca="false">IF(Hidden!CA$47="Yes","H",IF($B78="","",IF(AND($C78&lt;=Hidden!CA$46,$D78&gt;=Hidden!CA$46),IF($G78="","x","y"),"")))</f>
        <v/>
      </c>
      <c r="CI78" s="161" t="str">
        <f aca="false">IF(Hidden!CB$47="Yes","H",IF($B78="","",IF(AND($C78&lt;=Hidden!CB$46,$D78&gt;=Hidden!CB$46),IF($G78="","x","y"),"")))</f>
        <v/>
      </c>
      <c r="CJ78" s="164" t="str">
        <f aca="false">IF(Hidden!CC$47="Yes","H",IF($B78="","",IF(AND($C78&lt;=Hidden!CC$46,$D78&gt;=Hidden!CC$46),IF($G78="","x","y"),"")))</f>
        <v/>
      </c>
      <c r="CK78" s="165" t="str">
        <f aca="false">IF(Hidden!CD$47="Yes","H",IF($B78="","",IF(AND($C78&lt;=Hidden!CD$46,$D78&gt;=Hidden!CD$46),IF($G78="","x","y"),"")))</f>
        <v/>
      </c>
      <c r="CL78" s="161" t="str">
        <f aca="false">IF(Hidden!CE$47="Yes","H",IF($B78="","",IF(AND($C78&lt;=Hidden!CE$46,$D78&gt;=Hidden!CE$46),IF($G78="","x","y"),"")))</f>
        <v/>
      </c>
      <c r="CM78" s="161" t="str">
        <f aca="false">IF(Hidden!CF$47="Yes","H",IF($B78="","",IF(AND($C78&lt;=Hidden!CF$46,$D78&gt;=Hidden!CF$46),IF($G78="","x","y"),"")))</f>
        <v/>
      </c>
      <c r="CN78" s="161" t="str">
        <f aca="false">IF(Hidden!CG$47="Yes","H",IF($B78="","",IF(AND($C78&lt;=Hidden!CG$46,$D78&gt;=Hidden!CG$46),IF($G78="","x","y"),"")))</f>
        <v/>
      </c>
      <c r="CO78" s="162" t="str">
        <f aca="false">IF(Hidden!CH$47="Yes","H",IF($B78="","",IF(AND($C78&lt;=Hidden!CH$46,$D78&gt;=Hidden!CH$46),IF($G78="","x","y"),"")))</f>
        <v/>
      </c>
      <c r="CP78" s="163" t="str">
        <f aca="false">IF(Hidden!CI$47="Yes","H",IF($B78="","",IF(AND($C78&lt;=Hidden!CI$46,$D78&gt;=Hidden!CI$46),IF($G78="","x","y"),"")))</f>
        <v/>
      </c>
      <c r="CQ78" s="161" t="str">
        <f aca="false">IF(Hidden!CJ$47="Yes","H",IF($B78="","",IF(AND($C78&lt;=Hidden!CJ$46,$D78&gt;=Hidden!CJ$46),IF($G78="","x","y"),"")))</f>
        <v/>
      </c>
      <c r="CR78" s="161" t="str">
        <f aca="false">IF(Hidden!CK$47="Yes","H",IF($B78="","",IF(AND($C78&lt;=Hidden!CK$46,$D78&gt;=Hidden!CK$46),IF($G78="","x","y"),"")))</f>
        <v/>
      </c>
      <c r="CS78" s="161" t="str">
        <f aca="false">IF(Hidden!CL$47="Yes","H",IF($B78="","",IF(AND($C78&lt;=Hidden!CL$46,$D78&gt;=Hidden!CL$46),IF($G78="","x","y"),"")))</f>
        <v/>
      </c>
      <c r="CT78" s="164" t="str">
        <f aca="false">IF(Hidden!CM$47="Yes","H",IF($B78="","",IF(AND($C78&lt;=Hidden!CM$46,$D78&gt;=Hidden!CM$46),IF($G78="","x","y"),"")))</f>
        <v/>
      </c>
      <c r="CU78" s="165" t="str">
        <f aca="false">IF(Hidden!CN$47="Yes","H",IF($B78="","",IF(AND($C78&lt;=Hidden!CN$46,$D78&gt;=Hidden!CN$46),IF($G78="","x","y"),"")))</f>
        <v/>
      </c>
      <c r="CV78" s="161" t="str">
        <f aca="false">IF(Hidden!CO$47="Yes","H",IF($B78="","",IF(AND($C78&lt;=Hidden!CO$46,$D78&gt;=Hidden!CO$46),IF($G78="","x","y"),"")))</f>
        <v/>
      </c>
      <c r="CW78" s="161" t="str">
        <f aca="false">IF(Hidden!CP$47="Yes","H",IF($B78="","",IF(AND($C78&lt;=Hidden!CP$46,$D78&gt;=Hidden!CP$46),IF($G78="","x","y"),"")))</f>
        <v/>
      </c>
      <c r="CX78" s="161" t="str">
        <f aca="false">IF(Hidden!CQ$47="Yes","H",IF($B78="","",IF(AND($C78&lt;=Hidden!CQ$46,$D78&gt;=Hidden!CQ$46),IF($G78="","x","y"),"")))</f>
        <v/>
      </c>
      <c r="CY78" s="162" t="str">
        <f aca="false">IF(Hidden!CR$47="Yes","H",IF($B78="","",IF(AND($C78&lt;=Hidden!CR$46,$D78&gt;=Hidden!CR$46),IF($G78="","x","y"),"")))</f>
        <v/>
      </c>
      <c r="CZ78" s="163" t="str">
        <f aca="false">IF(Hidden!CS$47="Yes","H",IF($B78="","",IF(AND($C78&lt;=Hidden!CS$46,$D78&gt;=Hidden!CS$46),IF($G78="","x","y"),"")))</f>
        <v>H</v>
      </c>
      <c r="DA78" s="161" t="str">
        <f aca="false">IF(Hidden!CT$47="Yes","H",IF($B78="","",IF(AND($C78&lt;=Hidden!CT$46,$D78&gt;=Hidden!CT$46),IF($G78="","x","y"),"")))</f>
        <v/>
      </c>
      <c r="DB78" s="161" t="str">
        <f aca="false">IF(Hidden!CU$47="Yes","H",IF($B78="","",IF(AND($C78&lt;=Hidden!CU$46,$D78&gt;=Hidden!CU$46),IF($G78="","x","y"),"")))</f>
        <v/>
      </c>
      <c r="DC78" s="161" t="str">
        <f aca="false">IF(Hidden!CV$47="Yes","H",IF($B78="","",IF(AND($C78&lt;=Hidden!CV$46,$D78&gt;=Hidden!CV$46),IF($G78="","x","y"),"")))</f>
        <v/>
      </c>
      <c r="DD78" s="164" t="str">
        <f aca="false">IF(Hidden!CW$47="Yes","H",IF($B78="","",IF(AND($C78&lt;=Hidden!CW$46,$D78&gt;=Hidden!CW$46),IF($G78="","x","y"),"")))</f>
        <v/>
      </c>
      <c r="DE78" s="165" t="str">
        <f aca="false">IF(Hidden!CX$47="Yes","H",IF($B78="","",IF(AND($C78&lt;=Hidden!CX$46,$D78&gt;=Hidden!CX$46),IF($G78="","x","y"),"")))</f>
        <v/>
      </c>
      <c r="DF78" s="161" t="str">
        <f aca="false">IF(Hidden!CY$47="Yes","H",IF($B78="","",IF(AND($C78&lt;=Hidden!CY$46,$D78&gt;=Hidden!CY$46),IF($G78="","x","y"),"")))</f>
        <v/>
      </c>
      <c r="DG78" s="161" t="str">
        <f aca="false">IF(Hidden!CZ$47="Yes","H",IF($B78="","",IF(AND($C78&lt;=Hidden!CZ$46,$D78&gt;=Hidden!CZ$46),IF($G78="","x","y"),"")))</f>
        <v/>
      </c>
      <c r="DH78" s="161" t="str">
        <f aca="false">IF(Hidden!DA$47="Yes","H",IF($B78="","",IF(AND($C78&lt;=Hidden!DA$46,$D78&gt;=Hidden!DA$46),IF($G78="","x","y"),"")))</f>
        <v/>
      </c>
      <c r="DI78" s="162" t="str">
        <f aca="false">IF(Hidden!DB$47="Yes","H",IF($B78="","",IF(AND($C78&lt;=Hidden!DB$46,$D78&gt;=Hidden!DB$46),IF($G78="","x","y"),"")))</f>
        <v/>
      </c>
      <c r="DJ78" s="163" t="str">
        <f aca="false">IF(Hidden!DC$47="Yes","H",IF($B78="","",IF(AND($C78&lt;=Hidden!DC$46,$D78&gt;=Hidden!DC$46),IF($G78="","x","y"),"")))</f>
        <v/>
      </c>
      <c r="DK78" s="161" t="str">
        <f aca="false">IF(Hidden!DD$47="Yes","H",IF($B78="","",IF(AND($C78&lt;=Hidden!DD$46,$D78&gt;=Hidden!DD$46),IF($G78="","x","y"),"")))</f>
        <v/>
      </c>
      <c r="DL78" s="161" t="str">
        <f aca="false">IF(Hidden!DE$47="Yes","H",IF($B78="","",IF(AND($C78&lt;=Hidden!DE$46,$D78&gt;=Hidden!DE$46),IF($G78="","x","y"),"")))</f>
        <v/>
      </c>
      <c r="DM78" s="161" t="str">
        <f aca="false">IF(Hidden!DF$47="Yes","H",IF($B78="","",IF(AND($C78&lt;=Hidden!DF$46,$D78&gt;=Hidden!DF$46),IF($G78="","x","y"),"")))</f>
        <v/>
      </c>
      <c r="DN78" s="164" t="str">
        <f aca="false">IF(Hidden!DG$47="Yes","H",IF($B78="","",IF(AND($C78&lt;=Hidden!DG$46,$D78&gt;=Hidden!DG$46),IF($G78="","x","y"),"")))</f>
        <v/>
      </c>
      <c r="DO78" s="165" t="str">
        <f aca="false">IF(Hidden!DH$47="Yes","H",IF($B78="","",IF(AND($C78&lt;=Hidden!DH$46,$D78&gt;=Hidden!DH$46),IF($G78="","x","y"),"")))</f>
        <v/>
      </c>
      <c r="DP78" s="161" t="str">
        <f aca="false">IF(Hidden!DI$47="Yes","H",IF($B78="","",IF(AND($C78&lt;=Hidden!DI$46,$D78&gt;=Hidden!DI$46),IF($G78="","x","y"),"")))</f>
        <v/>
      </c>
      <c r="DQ78" s="161" t="str">
        <f aca="false">IF(Hidden!DJ$47="Yes","H",IF($B78="","",IF(AND($C78&lt;=Hidden!DJ$46,$D78&gt;=Hidden!DJ$46),IF($G78="","x","y"),"")))</f>
        <v/>
      </c>
      <c r="DR78" s="161" t="str">
        <f aca="false">IF(Hidden!DK$47="Yes","H",IF($B78="","",IF(AND($C78&lt;=Hidden!DK$46,$D78&gt;=Hidden!DK$46),IF($G78="","x","y"),"")))</f>
        <v/>
      </c>
      <c r="DS78" s="162" t="str">
        <f aca="false">IF(Hidden!DL$47="Yes","H",IF($B78="","",IF(AND($C78&lt;=Hidden!DL$46,$D78&gt;=Hidden!DL$46),IF($G78="","x","y"),"")))</f>
        <v/>
      </c>
      <c r="DT78" s="163" t="str">
        <f aca="false">IF(Hidden!DM$47="Yes","H",IF($B78="","",IF(AND($C78&lt;=Hidden!DM$46,$D78&gt;=Hidden!DM$46),IF($G78="","x","y"),"")))</f>
        <v/>
      </c>
      <c r="DU78" s="161" t="str">
        <f aca="false">IF(Hidden!DN$47="Yes","H",IF($B78="","",IF(AND($C78&lt;=Hidden!DN$46,$D78&gt;=Hidden!DN$46),IF($G78="","x","y"),"")))</f>
        <v/>
      </c>
      <c r="DV78" s="161" t="str">
        <f aca="false">IF(Hidden!DO$47="Yes","H",IF($B78="","",IF(AND($C78&lt;=Hidden!DO$46,$D78&gt;=Hidden!DO$46),IF($G78="","x","y"),"")))</f>
        <v/>
      </c>
      <c r="DW78" s="161" t="str">
        <f aca="false">IF(Hidden!DP$47="Yes","H",IF($B78="","",IF(AND($C78&lt;=Hidden!DP$46,$D78&gt;=Hidden!DP$46),IF($G78="","x","y"),"")))</f>
        <v/>
      </c>
      <c r="DX78" s="164" t="str">
        <f aca="false">IF(Hidden!DQ$47="Yes","H",IF($B78="","",IF(AND($C78&lt;=Hidden!DQ$46,$D78&gt;=Hidden!DQ$46),IF($G78="","x","y"),"")))</f>
        <v/>
      </c>
      <c r="DY78" s="163" t="str">
        <f aca="false">IF(Hidden!DR$47="Yes","H",IF($B78="","",IF(AND($C78&lt;=Hidden!DR$46,$D78&gt;=Hidden!DR$46),IF($G78="","x","y"),"")))</f>
        <v/>
      </c>
      <c r="DZ78" s="161" t="str">
        <f aca="false">IF(Hidden!DS$47="Yes","H",IF($B78="","",IF(AND($C78&lt;=Hidden!DS$46,$D78&gt;=Hidden!DS$46),IF($G78="","x","y"),"")))</f>
        <v/>
      </c>
      <c r="EA78" s="161" t="str">
        <f aca="false">IF(Hidden!DT$47="Yes","H",IF($B78="","",IF(AND($C78&lt;=Hidden!DT$46,$D78&gt;=Hidden!DT$46),IF($G78="","x","y"),"")))</f>
        <v/>
      </c>
      <c r="EB78" s="161" t="str">
        <f aca="false">IF(Hidden!DU$47="Yes","H",IF($B78="","",IF(AND($C78&lt;=Hidden!DU$46,$D78&gt;=Hidden!DU$46),IF($G78="","x","y"),"")))</f>
        <v/>
      </c>
      <c r="EC78" s="164" t="str">
        <f aca="false">IF(Hidden!DV$47="Yes","H",IF($B78="","",IF(AND($C78&lt;=Hidden!DV$46,$D78&gt;=Hidden!DV$46),IF($G78="","x","y"),"")))</f>
        <v/>
      </c>
      <c r="ED78" s="165" t="str">
        <f aca="false">IF(Hidden!DW$47="Yes","H",IF($B78="","",IF(AND($C78&lt;=Hidden!DW$46,$D78&gt;=Hidden!DW$46),IF($G78="","x","y"),"")))</f>
        <v/>
      </c>
      <c r="EE78" s="161" t="str">
        <f aca="false">IF(Hidden!DX$47="Yes","H",IF($B78="","",IF(AND($C78&lt;=Hidden!DX$46,$D78&gt;=Hidden!DX$46),IF($G78="","x","y"),"")))</f>
        <v/>
      </c>
      <c r="EF78" s="161" t="str">
        <f aca="false">IF(Hidden!DY$47="Yes","H",IF($B78="","",IF(AND($C78&lt;=Hidden!DY$46,$D78&gt;=Hidden!DY$46),IF($G78="","x","y"),"")))</f>
        <v/>
      </c>
      <c r="EG78" s="161" t="str">
        <f aca="false">IF(Hidden!DZ$47="Yes","H",IF($B78="","",IF(AND($C78&lt;=Hidden!DZ$46,$D78&gt;=Hidden!DZ$46),IF($G78="","x","y"),"")))</f>
        <v>H</v>
      </c>
      <c r="EH78" s="166" t="str">
        <f aca="false">IF(Hidden!EA$47="Yes","H",IF($B78="","",IF(AND($C78&lt;=Hidden!EA$46,$D78&gt;=Hidden!EA$46),IF($G78="","x","y"),"")))</f>
        <v/>
      </c>
    </row>
    <row r="79" customFormat="false" ht="15" hidden="false" customHeight="true" outlineLevel="0" collapsed="false">
      <c r="B79" s="96"/>
      <c r="C79" s="89"/>
      <c r="D79" s="78"/>
      <c r="E79" s="66"/>
      <c r="F79" s="148"/>
      <c r="G79" s="158"/>
      <c r="H79" s="159"/>
      <c r="I79" s="160" t="str">
        <f aca="false">IF(Hidden!B$47="Yes","H",IF($B79="","",IF(AND($C79&lt;=Hidden!B$46,$D79&gt;=Hidden!B$46),IF($G79="","x","y"),"")))</f>
        <v/>
      </c>
      <c r="J79" s="161" t="str">
        <f aca="false">IF(Hidden!C$47="Yes","H",IF($B79="","",IF(AND($C79&lt;=Hidden!C$46,$D79&gt;=Hidden!C$46),IF($G79="","x","y"),"")))</f>
        <v/>
      </c>
      <c r="K79" s="161" t="str">
        <f aca="false">IF(Hidden!D$47="Yes","H",IF($B79="","",IF(AND($C79&lt;=Hidden!D$46,$D79&gt;=Hidden!D$46),IF($G79="","x","y"),"")))</f>
        <v/>
      </c>
      <c r="L79" s="161" t="str">
        <f aca="false">IF(Hidden!E$47="Yes","H",IF($B79="","",IF(AND($C79&lt;=Hidden!E$46,$D79&gt;=Hidden!E$46),IF($G79="","x","y"),"")))</f>
        <v/>
      </c>
      <c r="M79" s="162" t="str">
        <f aca="false">IF(Hidden!F$47="Yes","H",IF($B79="","",IF(AND($C79&lt;=Hidden!F$46,$D79&gt;=Hidden!F$46),IF($G79="","x","y"),"")))</f>
        <v/>
      </c>
      <c r="N79" s="163" t="str">
        <f aca="false">IF(Hidden!G$47="Yes","H",IF($B79="","",IF(AND($C79&lt;=Hidden!G$46,$D79&gt;=Hidden!G$46),IF($G79="","x","y"),"")))</f>
        <v/>
      </c>
      <c r="O79" s="161" t="str">
        <f aca="false">IF(Hidden!H$47="Yes","H",IF($B79="","",IF(AND($C79&lt;=Hidden!H$46,$D79&gt;=Hidden!H$46),IF($G79="","x","y"),"")))</f>
        <v/>
      </c>
      <c r="P79" s="161" t="str">
        <f aca="false">IF(Hidden!I$47="Yes","H",IF($B79="","",IF(AND($C79&lt;=Hidden!I$46,$D79&gt;=Hidden!I$46),IF($G79="","x","y"),"")))</f>
        <v/>
      </c>
      <c r="Q79" s="161" t="str">
        <f aca="false">IF(Hidden!J$47="Yes","H",IF($B79="","",IF(AND($C79&lt;=Hidden!J$46,$D79&gt;=Hidden!J$46),IF($G79="","x","y"),"")))</f>
        <v/>
      </c>
      <c r="R79" s="164" t="str">
        <f aca="false">IF(Hidden!K$47="Yes","H",IF($B79="","",IF(AND($C79&lt;=Hidden!K$46,$D79&gt;=Hidden!K$46),IF($G79="","x","y"),"")))</f>
        <v/>
      </c>
      <c r="S79" s="165" t="str">
        <f aca="false">IF(Hidden!L$47="Yes","H",IF($B79="","",IF(AND($C79&lt;=Hidden!L$46,$D79&gt;=Hidden!L$46),IF($G79="","x","y"),"")))</f>
        <v/>
      </c>
      <c r="T79" s="161" t="str">
        <f aca="false">IF(Hidden!M$47="Yes","H",IF($B79="","",IF(AND($C79&lt;=Hidden!M$46,$D79&gt;=Hidden!M$46),IF($G79="","x","y"),"")))</f>
        <v/>
      </c>
      <c r="U79" s="161" t="str">
        <f aca="false">IF(Hidden!N$47="Yes","H",IF($B79="","",IF(AND($C79&lt;=Hidden!N$46,$D79&gt;=Hidden!N$46),IF($G79="","x","y"),"")))</f>
        <v/>
      </c>
      <c r="V79" s="161" t="str">
        <f aca="false">IF(Hidden!O$47="Yes","H",IF($B79="","",IF(AND($C79&lt;=Hidden!O$46,$D79&gt;=Hidden!O$46),IF($G79="","x","y"),"")))</f>
        <v/>
      </c>
      <c r="W79" s="162" t="str">
        <f aca="false">IF(Hidden!P$47="Yes","H",IF($B79="","",IF(AND($C79&lt;=Hidden!P$46,$D79&gt;=Hidden!P$46),IF($G79="","x","y"),"")))</f>
        <v/>
      </c>
      <c r="X79" s="163" t="str">
        <f aca="false">IF(Hidden!Q$47="Yes","H",IF($B79="","",IF(AND($C79&lt;=Hidden!Q$46,$D79&gt;=Hidden!Q$46),IF($G79="","x","y"),"")))</f>
        <v/>
      </c>
      <c r="Y79" s="161" t="str">
        <f aca="false">IF(Hidden!R$47="Yes","H",IF($B79="","",IF(AND($C79&lt;=Hidden!R$46,$D79&gt;=Hidden!R$46),IF($G79="","x","y"),"")))</f>
        <v/>
      </c>
      <c r="Z79" s="161" t="str">
        <f aca="false">IF(Hidden!S$47="Yes","H",IF($B79="","",IF(AND($C79&lt;=Hidden!S$46,$D79&gt;=Hidden!S$46),IF($G79="","x","y"),"")))</f>
        <v/>
      </c>
      <c r="AA79" s="161" t="str">
        <f aca="false">IF(Hidden!T$47="Yes","H",IF($B79="","",IF(AND($C79&lt;=Hidden!T$46,$D79&gt;=Hidden!T$46),IF($G79="","x","y"),"")))</f>
        <v/>
      </c>
      <c r="AB79" s="164" t="str">
        <f aca="false">IF(Hidden!U$47="Yes","H",IF($B79="","",IF(AND($C79&lt;=Hidden!U$46,$D79&gt;=Hidden!U$46),IF($G79="","x","y"),"")))</f>
        <v/>
      </c>
      <c r="AC79" s="165" t="str">
        <f aca="false">IF(Hidden!V$47="Yes","H",IF($B79="","",IF(AND($C79&lt;=Hidden!V$46,$D79&gt;=Hidden!V$46),IF($G79="","x","y"),"")))</f>
        <v/>
      </c>
      <c r="AD79" s="161" t="str">
        <f aca="false">IF(Hidden!W$47="Yes","H",IF($B79="","",IF(AND($C79&lt;=Hidden!W$46,$D79&gt;=Hidden!W$46),IF($G79="","x","y"),"")))</f>
        <v/>
      </c>
      <c r="AE79" s="161" t="str">
        <f aca="false">IF(Hidden!X$47="Yes","H",IF($B79="","",IF(AND($C79&lt;=Hidden!X$46,$D79&gt;=Hidden!X$46),IF($G79="","x","y"),"")))</f>
        <v/>
      </c>
      <c r="AF79" s="161" t="str">
        <f aca="false">IF(Hidden!Y$47="Yes","H",IF($B79="","",IF(AND($C79&lt;=Hidden!Y$46,$D79&gt;=Hidden!Y$46),IF($G79="","x","y"),"")))</f>
        <v/>
      </c>
      <c r="AG79" s="162" t="str">
        <f aca="false">IF(Hidden!Z$47="Yes","H",IF($B79="","",IF(AND($C79&lt;=Hidden!Z$46,$D79&gt;=Hidden!Z$46),IF($G79="","x","y"),"")))</f>
        <v>H</v>
      </c>
      <c r="AH79" s="163" t="str">
        <f aca="false">IF(Hidden!AA$47="Yes","H",IF($B79="","",IF(AND($C79&lt;=Hidden!AA$46,$D79&gt;=Hidden!AA$46),IF($G79="","x","y"),"")))</f>
        <v/>
      </c>
      <c r="AI79" s="161" t="str">
        <f aca="false">IF(Hidden!AB$47="Yes","H",IF($B79="","",IF(AND($C79&lt;=Hidden!AB$46,$D79&gt;=Hidden!AB$46),IF($G79="","x","y"),"")))</f>
        <v/>
      </c>
      <c r="AJ79" s="161" t="str">
        <f aca="false">IF(Hidden!AC$47="Yes","H",IF($B79="","",IF(AND($C79&lt;=Hidden!AC$46,$D79&gt;=Hidden!AC$46),IF($G79="","x","y"),"")))</f>
        <v/>
      </c>
      <c r="AK79" s="161" t="str">
        <f aca="false">IF(Hidden!AD$47="Yes","H",IF($B79="","",IF(AND($C79&lt;=Hidden!AD$46,$D79&gt;=Hidden!AD$46),IF($G79="","x","y"),"")))</f>
        <v/>
      </c>
      <c r="AL79" s="164" t="str">
        <f aca="false">IF(Hidden!AE$47="Yes","H",IF($B79="","",IF(AND($C79&lt;=Hidden!AE$46,$D79&gt;=Hidden!AE$46),IF($G79="","x","y"),"")))</f>
        <v/>
      </c>
      <c r="AM79" s="165" t="str">
        <f aca="false">IF(Hidden!AF$47="Yes","H",IF($B79="","",IF(AND($C79&lt;=Hidden!AF$46,$D79&gt;=Hidden!AF$46),IF($G79="","x","y"),"")))</f>
        <v/>
      </c>
      <c r="AN79" s="161" t="str">
        <f aca="false">IF(Hidden!AG$47="Yes","H",IF($B79="","",IF(AND($C79&lt;=Hidden!AG$46,$D79&gt;=Hidden!AG$46),IF($G79="","x","y"),"")))</f>
        <v/>
      </c>
      <c r="AO79" s="161" t="str">
        <f aca="false">IF(Hidden!AH$47="Yes","H",IF($B79="","",IF(AND($C79&lt;=Hidden!AH$46,$D79&gt;=Hidden!AH$46),IF($G79="","x","y"),"")))</f>
        <v/>
      </c>
      <c r="AP79" s="161" t="str">
        <f aca="false">IF(Hidden!AI$47="Yes","H",IF($B79="","",IF(AND($C79&lt;=Hidden!AI$46,$D79&gt;=Hidden!AI$46),IF($G79="","x","y"),"")))</f>
        <v/>
      </c>
      <c r="AQ79" s="162" t="str">
        <f aca="false">IF(Hidden!AJ$47="Yes","H",IF($B79="","",IF(AND($C79&lt;=Hidden!AJ$46,$D79&gt;=Hidden!AJ$46),IF($G79="","x","y"),"")))</f>
        <v/>
      </c>
      <c r="AR79" s="163" t="str">
        <f aca="false">IF(Hidden!AK$47="Yes","H",IF($B79="","",IF(AND($C79&lt;=Hidden!AK$46,$D79&gt;=Hidden!AK$46),IF($G79="","x","y"),"")))</f>
        <v/>
      </c>
      <c r="AS79" s="161" t="str">
        <f aca="false">IF(Hidden!AL$47="Yes","H",IF($B79="","",IF(AND($C79&lt;=Hidden!AL$46,$D79&gt;=Hidden!AL$46),IF($G79="","x","y"),"")))</f>
        <v/>
      </c>
      <c r="AT79" s="161" t="str">
        <f aca="false">IF(Hidden!AM$47="Yes","H",IF($B79="","",IF(AND($C79&lt;=Hidden!AM$46,$D79&gt;=Hidden!AM$46),IF($G79="","x","y"),"")))</f>
        <v/>
      </c>
      <c r="AU79" s="161" t="str">
        <f aca="false">IF(Hidden!AN$47="Yes","H",IF($B79="","",IF(AND($C79&lt;=Hidden!AN$46,$D79&gt;=Hidden!AN$46),IF($G79="","x","y"),"")))</f>
        <v/>
      </c>
      <c r="AV79" s="164" t="str">
        <f aca="false">IF(Hidden!AO$47="Yes","H",IF($B79="","",IF(AND($C79&lt;=Hidden!AO$46,$D79&gt;=Hidden!AO$46),IF($G79="","x","y"),"")))</f>
        <v/>
      </c>
      <c r="AW79" s="165" t="str">
        <f aca="false">IF(Hidden!AP$47="Yes","H",IF($B79="","",IF(AND($C79&lt;=Hidden!AP$46,$D79&gt;=Hidden!AP$46),IF($G79="","x","y"),"")))</f>
        <v/>
      </c>
      <c r="AX79" s="161" t="str">
        <f aca="false">IF(Hidden!AQ$47="Yes","H",IF($B79="","",IF(AND($C79&lt;=Hidden!AQ$46,$D79&gt;=Hidden!AQ$46),IF($G79="","x","y"),"")))</f>
        <v/>
      </c>
      <c r="AY79" s="161" t="str">
        <f aca="false">IF(Hidden!AR$47="Yes","H",IF($B79="","",IF(AND($C79&lt;=Hidden!AR$46,$D79&gt;=Hidden!AR$46),IF($G79="","x","y"),"")))</f>
        <v/>
      </c>
      <c r="AZ79" s="161" t="str">
        <f aca="false">IF(Hidden!AS$47="Yes","H",IF($B79="","",IF(AND($C79&lt;=Hidden!AS$46,$D79&gt;=Hidden!AS$46),IF($G79="","x","y"),"")))</f>
        <v/>
      </c>
      <c r="BA79" s="162" t="str">
        <f aca="false">IF(Hidden!AT$47="Yes","H",IF($B79="","",IF(AND($C79&lt;=Hidden!AT$46,$D79&gt;=Hidden!AT$46),IF($G79="","x","y"),"")))</f>
        <v/>
      </c>
      <c r="BB79" s="163" t="str">
        <f aca="false">IF(Hidden!AU$47="Yes","H",IF($B79="","",IF(AND($C79&lt;=Hidden!AU$46,$D79&gt;=Hidden!AU$46),IF($G79="","x","y"),"")))</f>
        <v/>
      </c>
      <c r="BC79" s="161" t="str">
        <f aca="false">IF(Hidden!AV$47="Yes","H",IF($B79="","",IF(AND($C79&lt;=Hidden!AV$46,$D79&gt;=Hidden!AV$46),IF($G79="","x","y"),"")))</f>
        <v/>
      </c>
      <c r="BD79" s="161" t="str">
        <f aca="false">IF(Hidden!AW$47="Yes","H",IF($B79="","",IF(AND($C79&lt;=Hidden!AW$46,$D79&gt;=Hidden!AW$46),IF($G79="","x","y"),"")))</f>
        <v/>
      </c>
      <c r="BE79" s="161" t="str">
        <f aca="false">IF(Hidden!AX$47="Yes","H",IF($B79="","",IF(AND($C79&lt;=Hidden!AX$46,$D79&gt;=Hidden!AX$46),IF($G79="","x","y"),"")))</f>
        <v/>
      </c>
      <c r="BF79" s="164" t="str">
        <f aca="false">IF(Hidden!AY$47="Yes","H",IF($B79="","",IF(AND($C79&lt;=Hidden!AY$46,$D79&gt;=Hidden!AY$46),IF($G79="","x","y"),"")))</f>
        <v/>
      </c>
      <c r="BG79" s="165" t="str">
        <f aca="false">IF(Hidden!AZ$47="Yes","H",IF($B79="","",IF(AND($C79&lt;=Hidden!AZ$46,$D79&gt;=Hidden!AZ$46),IF($G79="","x","y"),"")))</f>
        <v/>
      </c>
      <c r="BH79" s="161" t="str">
        <f aca="false">IF(Hidden!BA$47="Yes","H",IF($B79="","",IF(AND($C79&lt;=Hidden!BA$46,$D79&gt;=Hidden!BA$46),IF($G79="","x","y"),"")))</f>
        <v/>
      </c>
      <c r="BI79" s="161" t="str">
        <f aca="false">IF(Hidden!BB$47="Yes","H",IF($B79="","",IF(AND($C79&lt;=Hidden!BB$46,$D79&gt;=Hidden!BB$46),IF($G79="","x","y"),"")))</f>
        <v/>
      </c>
      <c r="BJ79" s="161" t="str">
        <f aca="false">IF(Hidden!BC$47="Yes","H",IF($B79="","",IF(AND($C79&lt;=Hidden!BC$46,$D79&gt;=Hidden!BC$46),IF($G79="","x","y"),"")))</f>
        <v/>
      </c>
      <c r="BK79" s="162" t="str">
        <f aca="false">IF(Hidden!BD$47="Yes","H",IF($B79="","",IF(AND($C79&lt;=Hidden!BD$46,$D79&gt;=Hidden!BD$46),IF($G79="","x","y"),"")))</f>
        <v/>
      </c>
      <c r="BL79" s="163" t="str">
        <f aca="false">IF(Hidden!BE$47="Yes","H",IF($B79="","",IF(AND($C79&lt;=Hidden!BE$46,$D79&gt;=Hidden!BE$46),IF($G79="","x","y"),"")))</f>
        <v/>
      </c>
      <c r="BM79" s="161" t="str">
        <f aca="false">IF(Hidden!BF$47="Yes","H",IF($B79="","",IF(AND($C79&lt;=Hidden!BF$46,$D79&gt;=Hidden!BF$46),IF($G79="","x","y"),"")))</f>
        <v/>
      </c>
      <c r="BN79" s="161" t="str">
        <f aca="false">IF(Hidden!BG$47="Yes","H",IF($B79="","",IF(AND($C79&lt;=Hidden!BG$46,$D79&gt;=Hidden!BG$46),IF($G79="","x","y"),"")))</f>
        <v/>
      </c>
      <c r="BO79" s="161" t="str">
        <f aca="false">IF(Hidden!BH$47="Yes","H",IF($B79="","",IF(AND($C79&lt;=Hidden!BH$46,$D79&gt;=Hidden!BH$46),IF($G79="","x","y"),"")))</f>
        <v/>
      </c>
      <c r="BP79" s="164" t="str">
        <f aca="false">IF(Hidden!BI$47="Yes","H",IF($B79="","",IF(AND($C79&lt;=Hidden!BI$46,$D79&gt;=Hidden!BI$46),IF($G79="","x","y"),"")))</f>
        <v/>
      </c>
      <c r="BQ79" s="165" t="str">
        <f aca="false">IF(Hidden!BJ$47="Yes","H",IF($B79="","",IF(AND($C79&lt;=Hidden!BJ$46,$D79&gt;=Hidden!BJ$46),IF($G79="","x","y"),"")))</f>
        <v/>
      </c>
      <c r="BR79" s="161" t="str">
        <f aca="false">IF(Hidden!BK$47="Yes","H",IF($B79="","",IF(AND($C79&lt;=Hidden!BK$46,$D79&gt;=Hidden!BK$46),IF($G79="","x","y"),"")))</f>
        <v/>
      </c>
      <c r="BS79" s="161" t="str">
        <f aca="false">IF(Hidden!BL$47="Yes","H",IF($B79="","",IF(AND($C79&lt;=Hidden!BL$46,$D79&gt;=Hidden!BL$46),IF($G79="","x","y"),"")))</f>
        <v/>
      </c>
      <c r="BT79" s="161" t="str">
        <f aca="false">IF(Hidden!BM$47="Yes","H",IF($B79="","",IF(AND($C79&lt;=Hidden!BM$46,$D79&gt;=Hidden!BM$46),IF($G79="","x","y"),"")))</f>
        <v/>
      </c>
      <c r="BU79" s="162" t="str">
        <f aca="false">IF(Hidden!BN$47="Yes","H",IF($B79="","",IF(AND($C79&lt;=Hidden!BN$46,$D79&gt;=Hidden!BN$46),IF($G79="","x","y"),"")))</f>
        <v/>
      </c>
      <c r="BV79" s="163" t="str">
        <f aca="false">IF(Hidden!BO$47="Yes","H",IF($B79="","",IF(AND($C79&lt;=Hidden!BO$46,$D79&gt;=Hidden!BO$46),IF($G79="","x","y"),"")))</f>
        <v/>
      </c>
      <c r="BW79" s="161" t="str">
        <f aca="false">IF(Hidden!BP$47="Yes","H",IF($B79="","",IF(AND($C79&lt;=Hidden!BP$46,$D79&gt;=Hidden!BP$46),IF($G79="","x","y"),"")))</f>
        <v/>
      </c>
      <c r="BX79" s="161" t="str">
        <f aca="false">IF(Hidden!BQ$47="Yes","H",IF($B79="","",IF(AND($C79&lt;=Hidden!BQ$46,$D79&gt;=Hidden!BQ$46),IF($G79="","x","y"),"")))</f>
        <v/>
      </c>
      <c r="BY79" s="161" t="str">
        <f aca="false">IF(Hidden!BR$47="Yes","H",IF($B79="","",IF(AND($C79&lt;=Hidden!BR$46,$D79&gt;=Hidden!BR$46),IF($G79="","x","y"),"")))</f>
        <v/>
      </c>
      <c r="BZ79" s="164" t="str">
        <f aca="false">IF(Hidden!BS$47="Yes","H",IF($B79="","",IF(AND($C79&lt;=Hidden!BS$46,$D79&gt;=Hidden!BS$46),IF($G79="","x","y"),"")))</f>
        <v/>
      </c>
      <c r="CA79" s="165" t="str">
        <f aca="false">IF(Hidden!BT$47="Yes","H",IF($B79="","",IF(AND($C79&lt;=Hidden!BT$46,$D79&gt;=Hidden!BT$46),IF($G79="","x","y"),"")))</f>
        <v/>
      </c>
      <c r="CB79" s="161" t="str">
        <f aca="false">IF(Hidden!BU$47="Yes","H",IF($B79="","",IF(AND($C79&lt;=Hidden!BU$46,$D79&gt;=Hidden!BU$46),IF($G79="","x","y"),"")))</f>
        <v/>
      </c>
      <c r="CC79" s="161" t="str">
        <f aca="false">IF(Hidden!BV$47="Yes","H",IF($B79="","",IF(AND($C79&lt;=Hidden!BV$46,$D79&gt;=Hidden!BV$46),IF($G79="","x","y"),"")))</f>
        <v/>
      </c>
      <c r="CD79" s="161" t="str">
        <f aca="false">IF(Hidden!BW$47="Yes","H",IF($B79="","",IF(AND($C79&lt;=Hidden!BW$46,$D79&gt;=Hidden!BW$46),IF($G79="","x","y"),"")))</f>
        <v/>
      </c>
      <c r="CE79" s="162" t="str">
        <f aca="false">IF(Hidden!BX$47="Yes","H",IF($B79="","",IF(AND($C79&lt;=Hidden!BX$46,$D79&gt;=Hidden!BX$46),IF($G79="","x","y"),"")))</f>
        <v/>
      </c>
      <c r="CF79" s="163" t="str">
        <f aca="false">IF(Hidden!BY$47="Yes","H",IF($B79="","",IF(AND($C79&lt;=Hidden!BY$46,$D79&gt;=Hidden!BY$46),IF($G79="","x","y"),"")))</f>
        <v/>
      </c>
      <c r="CG79" s="161" t="str">
        <f aca="false">IF(Hidden!BZ$47="Yes","H",IF($B79="","",IF(AND($C79&lt;=Hidden!BZ$46,$D79&gt;=Hidden!BZ$46),IF($G79="","x","y"),"")))</f>
        <v/>
      </c>
      <c r="CH79" s="161" t="str">
        <f aca="false">IF(Hidden!CA$47="Yes","H",IF($B79="","",IF(AND($C79&lt;=Hidden!CA$46,$D79&gt;=Hidden!CA$46),IF($G79="","x","y"),"")))</f>
        <v/>
      </c>
      <c r="CI79" s="161" t="str">
        <f aca="false">IF(Hidden!CB$47="Yes","H",IF($B79="","",IF(AND($C79&lt;=Hidden!CB$46,$D79&gt;=Hidden!CB$46),IF($G79="","x","y"),"")))</f>
        <v/>
      </c>
      <c r="CJ79" s="164" t="str">
        <f aca="false">IF(Hidden!CC$47="Yes","H",IF($B79="","",IF(AND($C79&lt;=Hidden!CC$46,$D79&gt;=Hidden!CC$46),IF($G79="","x","y"),"")))</f>
        <v/>
      </c>
      <c r="CK79" s="165" t="str">
        <f aca="false">IF(Hidden!CD$47="Yes","H",IF($B79="","",IF(AND($C79&lt;=Hidden!CD$46,$D79&gt;=Hidden!CD$46),IF($G79="","x","y"),"")))</f>
        <v/>
      </c>
      <c r="CL79" s="161" t="str">
        <f aca="false">IF(Hidden!CE$47="Yes","H",IF($B79="","",IF(AND($C79&lt;=Hidden!CE$46,$D79&gt;=Hidden!CE$46),IF($G79="","x","y"),"")))</f>
        <v/>
      </c>
      <c r="CM79" s="161" t="str">
        <f aca="false">IF(Hidden!CF$47="Yes","H",IF($B79="","",IF(AND($C79&lt;=Hidden!CF$46,$D79&gt;=Hidden!CF$46),IF($G79="","x","y"),"")))</f>
        <v/>
      </c>
      <c r="CN79" s="161" t="str">
        <f aca="false">IF(Hidden!CG$47="Yes","H",IF($B79="","",IF(AND($C79&lt;=Hidden!CG$46,$D79&gt;=Hidden!CG$46),IF($G79="","x","y"),"")))</f>
        <v/>
      </c>
      <c r="CO79" s="162" t="str">
        <f aca="false">IF(Hidden!CH$47="Yes","H",IF($B79="","",IF(AND($C79&lt;=Hidden!CH$46,$D79&gt;=Hidden!CH$46),IF($G79="","x","y"),"")))</f>
        <v/>
      </c>
      <c r="CP79" s="163" t="str">
        <f aca="false">IF(Hidden!CI$47="Yes","H",IF($B79="","",IF(AND($C79&lt;=Hidden!CI$46,$D79&gt;=Hidden!CI$46),IF($G79="","x","y"),"")))</f>
        <v/>
      </c>
      <c r="CQ79" s="161" t="str">
        <f aca="false">IF(Hidden!CJ$47="Yes","H",IF($B79="","",IF(AND($C79&lt;=Hidden!CJ$46,$D79&gt;=Hidden!CJ$46),IF($G79="","x","y"),"")))</f>
        <v/>
      </c>
      <c r="CR79" s="161" t="str">
        <f aca="false">IF(Hidden!CK$47="Yes","H",IF($B79="","",IF(AND($C79&lt;=Hidden!CK$46,$D79&gt;=Hidden!CK$46),IF($G79="","x","y"),"")))</f>
        <v/>
      </c>
      <c r="CS79" s="161" t="str">
        <f aca="false">IF(Hidden!CL$47="Yes","H",IF($B79="","",IF(AND($C79&lt;=Hidden!CL$46,$D79&gt;=Hidden!CL$46),IF($G79="","x","y"),"")))</f>
        <v/>
      </c>
      <c r="CT79" s="164" t="str">
        <f aca="false">IF(Hidden!CM$47="Yes","H",IF($B79="","",IF(AND($C79&lt;=Hidden!CM$46,$D79&gt;=Hidden!CM$46),IF($G79="","x","y"),"")))</f>
        <v/>
      </c>
      <c r="CU79" s="165" t="str">
        <f aca="false">IF(Hidden!CN$47="Yes","H",IF($B79="","",IF(AND($C79&lt;=Hidden!CN$46,$D79&gt;=Hidden!CN$46),IF($G79="","x","y"),"")))</f>
        <v/>
      </c>
      <c r="CV79" s="161" t="str">
        <f aca="false">IF(Hidden!CO$47="Yes","H",IF($B79="","",IF(AND($C79&lt;=Hidden!CO$46,$D79&gt;=Hidden!CO$46),IF($G79="","x","y"),"")))</f>
        <v/>
      </c>
      <c r="CW79" s="161" t="str">
        <f aca="false">IF(Hidden!CP$47="Yes","H",IF($B79="","",IF(AND($C79&lt;=Hidden!CP$46,$D79&gt;=Hidden!CP$46),IF($G79="","x","y"),"")))</f>
        <v/>
      </c>
      <c r="CX79" s="161" t="str">
        <f aca="false">IF(Hidden!CQ$47="Yes","H",IF($B79="","",IF(AND($C79&lt;=Hidden!CQ$46,$D79&gt;=Hidden!CQ$46),IF($G79="","x","y"),"")))</f>
        <v/>
      </c>
      <c r="CY79" s="162" t="str">
        <f aca="false">IF(Hidden!CR$47="Yes","H",IF($B79="","",IF(AND($C79&lt;=Hidden!CR$46,$D79&gt;=Hidden!CR$46),IF($G79="","x","y"),"")))</f>
        <v/>
      </c>
      <c r="CZ79" s="163" t="str">
        <f aca="false">IF(Hidden!CS$47="Yes","H",IF($B79="","",IF(AND($C79&lt;=Hidden!CS$46,$D79&gt;=Hidden!CS$46),IF($G79="","x","y"),"")))</f>
        <v>H</v>
      </c>
      <c r="DA79" s="161" t="str">
        <f aca="false">IF(Hidden!CT$47="Yes","H",IF($B79="","",IF(AND($C79&lt;=Hidden!CT$46,$D79&gt;=Hidden!CT$46),IF($G79="","x","y"),"")))</f>
        <v/>
      </c>
      <c r="DB79" s="161" t="str">
        <f aca="false">IF(Hidden!CU$47="Yes","H",IF($B79="","",IF(AND($C79&lt;=Hidden!CU$46,$D79&gt;=Hidden!CU$46),IF($G79="","x","y"),"")))</f>
        <v/>
      </c>
      <c r="DC79" s="161" t="str">
        <f aca="false">IF(Hidden!CV$47="Yes","H",IF($B79="","",IF(AND($C79&lt;=Hidden!CV$46,$D79&gt;=Hidden!CV$46),IF($G79="","x","y"),"")))</f>
        <v/>
      </c>
      <c r="DD79" s="164" t="str">
        <f aca="false">IF(Hidden!CW$47="Yes","H",IF($B79="","",IF(AND($C79&lt;=Hidden!CW$46,$D79&gt;=Hidden!CW$46),IF($G79="","x","y"),"")))</f>
        <v/>
      </c>
      <c r="DE79" s="165" t="str">
        <f aca="false">IF(Hidden!CX$47="Yes","H",IF($B79="","",IF(AND($C79&lt;=Hidden!CX$46,$D79&gt;=Hidden!CX$46),IF($G79="","x","y"),"")))</f>
        <v/>
      </c>
      <c r="DF79" s="161" t="str">
        <f aca="false">IF(Hidden!CY$47="Yes","H",IF($B79="","",IF(AND($C79&lt;=Hidden!CY$46,$D79&gt;=Hidden!CY$46),IF($G79="","x","y"),"")))</f>
        <v/>
      </c>
      <c r="DG79" s="161" t="str">
        <f aca="false">IF(Hidden!CZ$47="Yes","H",IF($B79="","",IF(AND($C79&lt;=Hidden!CZ$46,$D79&gt;=Hidden!CZ$46),IF($G79="","x","y"),"")))</f>
        <v/>
      </c>
      <c r="DH79" s="161" t="str">
        <f aca="false">IF(Hidden!DA$47="Yes","H",IF($B79="","",IF(AND($C79&lt;=Hidden!DA$46,$D79&gt;=Hidden!DA$46),IF($G79="","x","y"),"")))</f>
        <v/>
      </c>
      <c r="DI79" s="162" t="str">
        <f aca="false">IF(Hidden!DB$47="Yes","H",IF($B79="","",IF(AND($C79&lt;=Hidden!DB$46,$D79&gt;=Hidden!DB$46),IF($G79="","x","y"),"")))</f>
        <v/>
      </c>
      <c r="DJ79" s="163" t="str">
        <f aca="false">IF(Hidden!DC$47="Yes","H",IF($B79="","",IF(AND($C79&lt;=Hidden!DC$46,$D79&gt;=Hidden!DC$46),IF($G79="","x","y"),"")))</f>
        <v/>
      </c>
      <c r="DK79" s="161" t="str">
        <f aca="false">IF(Hidden!DD$47="Yes","H",IF($B79="","",IF(AND($C79&lt;=Hidden!DD$46,$D79&gt;=Hidden!DD$46),IF($G79="","x","y"),"")))</f>
        <v/>
      </c>
      <c r="DL79" s="161" t="str">
        <f aca="false">IF(Hidden!DE$47="Yes","H",IF($B79="","",IF(AND($C79&lt;=Hidden!DE$46,$D79&gt;=Hidden!DE$46),IF($G79="","x","y"),"")))</f>
        <v/>
      </c>
      <c r="DM79" s="161" t="str">
        <f aca="false">IF(Hidden!DF$47="Yes","H",IF($B79="","",IF(AND($C79&lt;=Hidden!DF$46,$D79&gt;=Hidden!DF$46),IF($G79="","x","y"),"")))</f>
        <v/>
      </c>
      <c r="DN79" s="164" t="str">
        <f aca="false">IF(Hidden!DG$47="Yes","H",IF($B79="","",IF(AND($C79&lt;=Hidden!DG$46,$D79&gt;=Hidden!DG$46),IF($G79="","x","y"),"")))</f>
        <v/>
      </c>
      <c r="DO79" s="165" t="str">
        <f aca="false">IF(Hidden!DH$47="Yes","H",IF($B79="","",IF(AND($C79&lt;=Hidden!DH$46,$D79&gt;=Hidden!DH$46),IF($G79="","x","y"),"")))</f>
        <v/>
      </c>
      <c r="DP79" s="161" t="str">
        <f aca="false">IF(Hidden!DI$47="Yes","H",IF($B79="","",IF(AND($C79&lt;=Hidden!DI$46,$D79&gt;=Hidden!DI$46),IF($G79="","x","y"),"")))</f>
        <v/>
      </c>
      <c r="DQ79" s="161" t="str">
        <f aca="false">IF(Hidden!DJ$47="Yes","H",IF($B79="","",IF(AND($C79&lt;=Hidden!DJ$46,$D79&gt;=Hidden!DJ$46),IF($G79="","x","y"),"")))</f>
        <v/>
      </c>
      <c r="DR79" s="161" t="str">
        <f aca="false">IF(Hidden!DK$47="Yes","H",IF($B79="","",IF(AND($C79&lt;=Hidden!DK$46,$D79&gt;=Hidden!DK$46),IF($G79="","x","y"),"")))</f>
        <v/>
      </c>
      <c r="DS79" s="162" t="str">
        <f aca="false">IF(Hidden!DL$47="Yes","H",IF($B79="","",IF(AND($C79&lt;=Hidden!DL$46,$D79&gt;=Hidden!DL$46),IF($G79="","x","y"),"")))</f>
        <v/>
      </c>
      <c r="DT79" s="163" t="str">
        <f aca="false">IF(Hidden!DM$47="Yes","H",IF($B79="","",IF(AND($C79&lt;=Hidden!DM$46,$D79&gt;=Hidden!DM$46),IF($G79="","x","y"),"")))</f>
        <v/>
      </c>
      <c r="DU79" s="161" t="str">
        <f aca="false">IF(Hidden!DN$47="Yes","H",IF($B79="","",IF(AND($C79&lt;=Hidden!DN$46,$D79&gt;=Hidden!DN$46),IF($G79="","x","y"),"")))</f>
        <v/>
      </c>
      <c r="DV79" s="161" t="str">
        <f aca="false">IF(Hidden!DO$47="Yes","H",IF($B79="","",IF(AND($C79&lt;=Hidden!DO$46,$D79&gt;=Hidden!DO$46),IF($G79="","x","y"),"")))</f>
        <v/>
      </c>
      <c r="DW79" s="161" t="str">
        <f aca="false">IF(Hidden!DP$47="Yes","H",IF($B79="","",IF(AND($C79&lt;=Hidden!DP$46,$D79&gt;=Hidden!DP$46),IF($G79="","x","y"),"")))</f>
        <v/>
      </c>
      <c r="DX79" s="164" t="str">
        <f aca="false">IF(Hidden!DQ$47="Yes","H",IF($B79="","",IF(AND($C79&lt;=Hidden!DQ$46,$D79&gt;=Hidden!DQ$46),IF($G79="","x","y"),"")))</f>
        <v/>
      </c>
      <c r="DY79" s="163" t="str">
        <f aca="false">IF(Hidden!DR$47="Yes","H",IF($B79="","",IF(AND($C79&lt;=Hidden!DR$46,$D79&gt;=Hidden!DR$46),IF($G79="","x","y"),"")))</f>
        <v/>
      </c>
      <c r="DZ79" s="161" t="str">
        <f aca="false">IF(Hidden!DS$47="Yes","H",IF($B79="","",IF(AND($C79&lt;=Hidden!DS$46,$D79&gt;=Hidden!DS$46),IF($G79="","x","y"),"")))</f>
        <v/>
      </c>
      <c r="EA79" s="161" t="str">
        <f aca="false">IF(Hidden!DT$47="Yes","H",IF($B79="","",IF(AND($C79&lt;=Hidden!DT$46,$D79&gt;=Hidden!DT$46),IF($G79="","x","y"),"")))</f>
        <v/>
      </c>
      <c r="EB79" s="161" t="str">
        <f aca="false">IF(Hidden!DU$47="Yes","H",IF($B79="","",IF(AND($C79&lt;=Hidden!DU$46,$D79&gt;=Hidden!DU$46),IF($G79="","x","y"),"")))</f>
        <v/>
      </c>
      <c r="EC79" s="164" t="str">
        <f aca="false">IF(Hidden!DV$47="Yes","H",IF($B79="","",IF(AND($C79&lt;=Hidden!DV$46,$D79&gt;=Hidden!DV$46),IF($G79="","x","y"),"")))</f>
        <v/>
      </c>
      <c r="ED79" s="165" t="str">
        <f aca="false">IF(Hidden!DW$47="Yes","H",IF($B79="","",IF(AND($C79&lt;=Hidden!DW$46,$D79&gt;=Hidden!DW$46),IF($G79="","x","y"),"")))</f>
        <v/>
      </c>
      <c r="EE79" s="161" t="str">
        <f aca="false">IF(Hidden!DX$47="Yes","H",IF($B79="","",IF(AND($C79&lt;=Hidden!DX$46,$D79&gt;=Hidden!DX$46),IF($G79="","x","y"),"")))</f>
        <v/>
      </c>
      <c r="EF79" s="161" t="str">
        <f aca="false">IF(Hidden!DY$47="Yes","H",IF($B79="","",IF(AND($C79&lt;=Hidden!DY$46,$D79&gt;=Hidden!DY$46),IF($G79="","x","y"),"")))</f>
        <v/>
      </c>
      <c r="EG79" s="161" t="str">
        <f aca="false">IF(Hidden!DZ$47="Yes","H",IF($B79="","",IF(AND($C79&lt;=Hidden!DZ$46,$D79&gt;=Hidden!DZ$46),IF($G79="","x","y"),"")))</f>
        <v>H</v>
      </c>
      <c r="EH79" s="166" t="str">
        <f aca="false">IF(Hidden!EA$47="Yes","H",IF($B79="","",IF(AND($C79&lt;=Hidden!EA$46,$D79&gt;=Hidden!EA$46),IF($G79="","x","y"),"")))</f>
        <v/>
      </c>
    </row>
    <row r="80" customFormat="false" ht="15" hidden="false" customHeight="true" outlineLevel="0" collapsed="false">
      <c r="B80" s="96"/>
      <c r="C80" s="89"/>
      <c r="D80" s="78"/>
      <c r="E80" s="66"/>
      <c r="F80" s="148"/>
      <c r="G80" s="158"/>
      <c r="H80" s="159"/>
      <c r="I80" s="160" t="str">
        <f aca="false">IF(Hidden!B$47="Yes","H",IF($B80="","",IF(AND($C80&lt;=Hidden!B$46,$D80&gt;=Hidden!B$46),IF($G80="","x","y"),"")))</f>
        <v/>
      </c>
      <c r="J80" s="161" t="str">
        <f aca="false">IF(Hidden!C$47="Yes","H",IF($B80="","",IF(AND($C80&lt;=Hidden!C$46,$D80&gt;=Hidden!C$46),IF($G80="","x","y"),"")))</f>
        <v/>
      </c>
      <c r="K80" s="161" t="str">
        <f aca="false">IF(Hidden!D$47="Yes","H",IF($B80="","",IF(AND($C80&lt;=Hidden!D$46,$D80&gt;=Hidden!D$46),IF($G80="","x","y"),"")))</f>
        <v/>
      </c>
      <c r="L80" s="161" t="str">
        <f aca="false">IF(Hidden!E$47="Yes","H",IF($B80="","",IF(AND($C80&lt;=Hidden!E$46,$D80&gt;=Hidden!E$46),IF($G80="","x","y"),"")))</f>
        <v/>
      </c>
      <c r="M80" s="162" t="str">
        <f aca="false">IF(Hidden!F$47="Yes","H",IF($B80="","",IF(AND($C80&lt;=Hidden!F$46,$D80&gt;=Hidden!F$46),IF($G80="","x","y"),"")))</f>
        <v/>
      </c>
      <c r="N80" s="163" t="str">
        <f aca="false">IF(Hidden!G$47="Yes","H",IF($B80="","",IF(AND($C80&lt;=Hidden!G$46,$D80&gt;=Hidden!G$46),IF($G80="","x","y"),"")))</f>
        <v/>
      </c>
      <c r="O80" s="161" t="str">
        <f aca="false">IF(Hidden!H$47="Yes","H",IF($B80="","",IF(AND($C80&lt;=Hidden!H$46,$D80&gt;=Hidden!H$46),IF($G80="","x","y"),"")))</f>
        <v/>
      </c>
      <c r="P80" s="161" t="str">
        <f aca="false">IF(Hidden!I$47="Yes","H",IF($B80="","",IF(AND($C80&lt;=Hidden!I$46,$D80&gt;=Hidden!I$46),IF($G80="","x","y"),"")))</f>
        <v/>
      </c>
      <c r="Q80" s="161" t="str">
        <f aca="false">IF(Hidden!J$47="Yes","H",IF($B80="","",IF(AND($C80&lt;=Hidden!J$46,$D80&gt;=Hidden!J$46),IF($G80="","x","y"),"")))</f>
        <v/>
      </c>
      <c r="R80" s="164" t="str">
        <f aca="false">IF(Hidden!K$47="Yes","H",IF($B80="","",IF(AND($C80&lt;=Hidden!K$46,$D80&gt;=Hidden!K$46),IF($G80="","x","y"),"")))</f>
        <v/>
      </c>
      <c r="S80" s="165" t="str">
        <f aca="false">IF(Hidden!L$47="Yes","H",IF($B80="","",IF(AND($C80&lt;=Hidden!L$46,$D80&gt;=Hidden!L$46),IF($G80="","x","y"),"")))</f>
        <v/>
      </c>
      <c r="T80" s="161" t="str">
        <f aca="false">IF(Hidden!M$47="Yes","H",IF($B80="","",IF(AND($C80&lt;=Hidden!M$46,$D80&gt;=Hidden!M$46),IF($G80="","x","y"),"")))</f>
        <v/>
      </c>
      <c r="U80" s="161" t="str">
        <f aca="false">IF(Hidden!N$47="Yes","H",IF($B80="","",IF(AND($C80&lt;=Hidden!N$46,$D80&gt;=Hidden!N$46),IF($G80="","x","y"),"")))</f>
        <v/>
      </c>
      <c r="V80" s="161" t="str">
        <f aca="false">IF(Hidden!O$47="Yes","H",IF($B80="","",IF(AND($C80&lt;=Hidden!O$46,$D80&gt;=Hidden!O$46),IF($G80="","x","y"),"")))</f>
        <v/>
      </c>
      <c r="W80" s="162" t="str">
        <f aca="false">IF(Hidden!P$47="Yes","H",IF($B80="","",IF(AND($C80&lt;=Hidden!P$46,$D80&gt;=Hidden!P$46),IF($G80="","x","y"),"")))</f>
        <v/>
      </c>
      <c r="X80" s="163" t="str">
        <f aca="false">IF(Hidden!Q$47="Yes","H",IF($B80="","",IF(AND($C80&lt;=Hidden!Q$46,$D80&gt;=Hidden!Q$46),IF($G80="","x","y"),"")))</f>
        <v/>
      </c>
      <c r="Y80" s="161" t="str">
        <f aca="false">IF(Hidden!R$47="Yes","H",IF($B80="","",IF(AND($C80&lt;=Hidden!R$46,$D80&gt;=Hidden!R$46),IF($G80="","x","y"),"")))</f>
        <v/>
      </c>
      <c r="Z80" s="161" t="str">
        <f aca="false">IF(Hidden!S$47="Yes","H",IF($B80="","",IF(AND($C80&lt;=Hidden!S$46,$D80&gt;=Hidden!S$46),IF($G80="","x","y"),"")))</f>
        <v/>
      </c>
      <c r="AA80" s="161" t="str">
        <f aca="false">IF(Hidden!T$47="Yes","H",IF($B80="","",IF(AND($C80&lt;=Hidden!T$46,$D80&gt;=Hidden!T$46),IF($G80="","x","y"),"")))</f>
        <v/>
      </c>
      <c r="AB80" s="164" t="str">
        <f aca="false">IF(Hidden!U$47="Yes","H",IF($B80="","",IF(AND($C80&lt;=Hidden!U$46,$D80&gt;=Hidden!U$46),IF($G80="","x","y"),"")))</f>
        <v/>
      </c>
      <c r="AC80" s="165" t="str">
        <f aca="false">IF(Hidden!V$47="Yes","H",IF($B80="","",IF(AND($C80&lt;=Hidden!V$46,$D80&gt;=Hidden!V$46),IF($G80="","x","y"),"")))</f>
        <v/>
      </c>
      <c r="AD80" s="161" t="str">
        <f aca="false">IF(Hidden!W$47="Yes","H",IF($B80="","",IF(AND($C80&lt;=Hidden!W$46,$D80&gt;=Hidden!W$46),IF($G80="","x","y"),"")))</f>
        <v/>
      </c>
      <c r="AE80" s="161" t="str">
        <f aca="false">IF(Hidden!X$47="Yes","H",IF($B80="","",IF(AND($C80&lt;=Hidden!X$46,$D80&gt;=Hidden!X$46),IF($G80="","x","y"),"")))</f>
        <v/>
      </c>
      <c r="AF80" s="161" t="str">
        <f aca="false">IF(Hidden!Y$47="Yes","H",IF($B80="","",IF(AND($C80&lt;=Hidden!Y$46,$D80&gt;=Hidden!Y$46),IF($G80="","x","y"),"")))</f>
        <v/>
      </c>
      <c r="AG80" s="162" t="str">
        <f aca="false">IF(Hidden!Z$47="Yes","H",IF($B80="","",IF(AND($C80&lt;=Hidden!Z$46,$D80&gt;=Hidden!Z$46),IF($G80="","x","y"),"")))</f>
        <v>H</v>
      </c>
      <c r="AH80" s="163" t="str">
        <f aca="false">IF(Hidden!AA$47="Yes","H",IF($B80="","",IF(AND($C80&lt;=Hidden!AA$46,$D80&gt;=Hidden!AA$46),IF($G80="","x","y"),"")))</f>
        <v/>
      </c>
      <c r="AI80" s="161" t="str">
        <f aca="false">IF(Hidden!AB$47="Yes","H",IF($B80="","",IF(AND($C80&lt;=Hidden!AB$46,$D80&gt;=Hidden!AB$46),IF($G80="","x","y"),"")))</f>
        <v/>
      </c>
      <c r="AJ80" s="161" t="str">
        <f aca="false">IF(Hidden!AC$47="Yes","H",IF($B80="","",IF(AND($C80&lt;=Hidden!AC$46,$D80&gt;=Hidden!AC$46),IF($G80="","x","y"),"")))</f>
        <v/>
      </c>
      <c r="AK80" s="161" t="str">
        <f aca="false">IF(Hidden!AD$47="Yes","H",IF($B80="","",IF(AND($C80&lt;=Hidden!AD$46,$D80&gt;=Hidden!AD$46),IF($G80="","x","y"),"")))</f>
        <v/>
      </c>
      <c r="AL80" s="164" t="str">
        <f aca="false">IF(Hidden!AE$47="Yes","H",IF($B80="","",IF(AND($C80&lt;=Hidden!AE$46,$D80&gt;=Hidden!AE$46),IF($G80="","x","y"),"")))</f>
        <v/>
      </c>
      <c r="AM80" s="165" t="str">
        <f aca="false">IF(Hidden!AF$47="Yes","H",IF($B80="","",IF(AND($C80&lt;=Hidden!AF$46,$D80&gt;=Hidden!AF$46),IF($G80="","x","y"),"")))</f>
        <v/>
      </c>
      <c r="AN80" s="161" t="str">
        <f aca="false">IF(Hidden!AG$47="Yes","H",IF($B80="","",IF(AND($C80&lt;=Hidden!AG$46,$D80&gt;=Hidden!AG$46),IF($G80="","x","y"),"")))</f>
        <v/>
      </c>
      <c r="AO80" s="161" t="str">
        <f aca="false">IF(Hidden!AH$47="Yes","H",IF($B80="","",IF(AND($C80&lt;=Hidden!AH$46,$D80&gt;=Hidden!AH$46),IF($G80="","x","y"),"")))</f>
        <v/>
      </c>
      <c r="AP80" s="161" t="str">
        <f aca="false">IF(Hidden!AI$47="Yes","H",IF($B80="","",IF(AND($C80&lt;=Hidden!AI$46,$D80&gt;=Hidden!AI$46),IF($G80="","x","y"),"")))</f>
        <v/>
      </c>
      <c r="AQ80" s="162" t="str">
        <f aca="false">IF(Hidden!AJ$47="Yes","H",IF($B80="","",IF(AND($C80&lt;=Hidden!AJ$46,$D80&gt;=Hidden!AJ$46),IF($G80="","x","y"),"")))</f>
        <v/>
      </c>
      <c r="AR80" s="163" t="str">
        <f aca="false">IF(Hidden!AK$47="Yes","H",IF($B80="","",IF(AND($C80&lt;=Hidden!AK$46,$D80&gt;=Hidden!AK$46),IF($G80="","x","y"),"")))</f>
        <v/>
      </c>
      <c r="AS80" s="161" t="str">
        <f aca="false">IF(Hidden!AL$47="Yes","H",IF($B80="","",IF(AND($C80&lt;=Hidden!AL$46,$D80&gt;=Hidden!AL$46),IF($G80="","x","y"),"")))</f>
        <v/>
      </c>
      <c r="AT80" s="161" t="str">
        <f aca="false">IF(Hidden!AM$47="Yes","H",IF($B80="","",IF(AND($C80&lt;=Hidden!AM$46,$D80&gt;=Hidden!AM$46),IF($G80="","x","y"),"")))</f>
        <v/>
      </c>
      <c r="AU80" s="161" t="str">
        <f aca="false">IF(Hidden!AN$47="Yes","H",IF($B80="","",IF(AND($C80&lt;=Hidden!AN$46,$D80&gt;=Hidden!AN$46),IF($G80="","x","y"),"")))</f>
        <v/>
      </c>
      <c r="AV80" s="164" t="str">
        <f aca="false">IF(Hidden!AO$47="Yes","H",IF($B80="","",IF(AND($C80&lt;=Hidden!AO$46,$D80&gt;=Hidden!AO$46),IF($G80="","x","y"),"")))</f>
        <v/>
      </c>
      <c r="AW80" s="165" t="str">
        <f aca="false">IF(Hidden!AP$47="Yes","H",IF($B80="","",IF(AND($C80&lt;=Hidden!AP$46,$D80&gt;=Hidden!AP$46),IF($G80="","x","y"),"")))</f>
        <v/>
      </c>
      <c r="AX80" s="161" t="str">
        <f aca="false">IF(Hidden!AQ$47="Yes","H",IF($B80="","",IF(AND($C80&lt;=Hidden!AQ$46,$D80&gt;=Hidden!AQ$46),IF($G80="","x","y"),"")))</f>
        <v/>
      </c>
      <c r="AY80" s="161" t="str">
        <f aca="false">IF(Hidden!AR$47="Yes","H",IF($B80="","",IF(AND($C80&lt;=Hidden!AR$46,$D80&gt;=Hidden!AR$46),IF($G80="","x","y"),"")))</f>
        <v/>
      </c>
      <c r="AZ80" s="161" t="str">
        <f aca="false">IF(Hidden!AS$47="Yes","H",IF($B80="","",IF(AND($C80&lt;=Hidden!AS$46,$D80&gt;=Hidden!AS$46),IF($G80="","x","y"),"")))</f>
        <v/>
      </c>
      <c r="BA80" s="162" t="str">
        <f aca="false">IF(Hidden!AT$47="Yes","H",IF($B80="","",IF(AND($C80&lt;=Hidden!AT$46,$D80&gt;=Hidden!AT$46),IF($G80="","x","y"),"")))</f>
        <v/>
      </c>
      <c r="BB80" s="163" t="str">
        <f aca="false">IF(Hidden!AU$47="Yes","H",IF($B80="","",IF(AND($C80&lt;=Hidden!AU$46,$D80&gt;=Hidden!AU$46),IF($G80="","x","y"),"")))</f>
        <v/>
      </c>
      <c r="BC80" s="161" t="str">
        <f aca="false">IF(Hidden!AV$47="Yes","H",IF($B80="","",IF(AND($C80&lt;=Hidden!AV$46,$D80&gt;=Hidden!AV$46),IF($G80="","x","y"),"")))</f>
        <v/>
      </c>
      <c r="BD80" s="161" t="str">
        <f aca="false">IF(Hidden!AW$47="Yes","H",IF($B80="","",IF(AND($C80&lt;=Hidden!AW$46,$D80&gt;=Hidden!AW$46),IF($G80="","x","y"),"")))</f>
        <v/>
      </c>
      <c r="BE80" s="161" t="str">
        <f aca="false">IF(Hidden!AX$47="Yes","H",IF($B80="","",IF(AND($C80&lt;=Hidden!AX$46,$D80&gt;=Hidden!AX$46),IF($G80="","x","y"),"")))</f>
        <v/>
      </c>
      <c r="BF80" s="164" t="str">
        <f aca="false">IF(Hidden!AY$47="Yes","H",IF($B80="","",IF(AND($C80&lt;=Hidden!AY$46,$D80&gt;=Hidden!AY$46),IF($G80="","x","y"),"")))</f>
        <v/>
      </c>
      <c r="BG80" s="165" t="str">
        <f aca="false">IF(Hidden!AZ$47="Yes","H",IF($B80="","",IF(AND($C80&lt;=Hidden!AZ$46,$D80&gt;=Hidden!AZ$46),IF($G80="","x","y"),"")))</f>
        <v/>
      </c>
      <c r="BH80" s="161" t="str">
        <f aca="false">IF(Hidden!BA$47="Yes","H",IF($B80="","",IF(AND($C80&lt;=Hidden!BA$46,$D80&gt;=Hidden!BA$46),IF($G80="","x","y"),"")))</f>
        <v/>
      </c>
      <c r="BI80" s="161" t="str">
        <f aca="false">IF(Hidden!BB$47="Yes","H",IF($B80="","",IF(AND($C80&lt;=Hidden!BB$46,$D80&gt;=Hidden!BB$46),IF($G80="","x","y"),"")))</f>
        <v/>
      </c>
      <c r="BJ80" s="161" t="str">
        <f aca="false">IF(Hidden!BC$47="Yes","H",IF($B80="","",IF(AND($C80&lt;=Hidden!BC$46,$D80&gt;=Hidden!BC$46),IF($G80="","x","y"),"")))</f>
        <v/>
      </c>
      <c r="BK80" s="162" t="str">
        <f aca="false">IF(Hidden!BD$47="Yes","H",IF($B80="","",IF(AND($C80&lt;=Hidden!BD$46,$D80&gt;=Hidden!BD$46),IF($G80="","x","y"),"")))</f>
        <v/>
      </c>
      <c r="BL80" s="163" t="str">
        <f aca="false">IF(Hidden!BE$47="Yes","H",IF($B80="","",IF(AND($C80&lt;=Hidden!BE$46,$D80&gt;=Hidden!BE$46),IF($G80="","x","y"),"")))</f>
        <v/>
      </c>
      <c r="BM80" s="161" t="str">
        <f aca="false">IF(Hidden!BF$47="Yes","H",IF($B80="","",IF(AND($C80&lt;=Hidden!BF$46,$D80&gt;=Hidden!BF$46),IF($G80="","x","y"),"")))</f>
        <v/>
      </c>
      <c r="BN80" s="161" t="str">
        <f aca="false">IF(Hidden!BG$47="Yes","H",IF($B80="","",IF(AND($C80&lt;=Hidden!BG$46,$D80&gt;=Hidden!BG$46),IF($G80="","x","y"),"")))</f>
        <v/>
      </c>
      <c r="BO80" s="161" t="str">
        <f aca="false">IF(Hidden!BH$47="Yes","H",IF($B80="","",IF(AND($C80&lt;=Hidden!BH$46,$D80&gt;=Hidden!BH$46),IF($G80="","x","y"),"")))</f>
        <v/>
      </c>
      <c r="BP80" s="164" t="str">
        <f aca="false">IF(Hidden!BI$47="Yes","H",IF($B80="","",IF(AND($C80&lt;=Hidden!BI$46,$D80&gt;=Hidden!BI$46),IF($G80="","x","y"),"")))</f>
        <v/>
      </c>
      <c r="BQ80" s="165" t="str">
        <f aca="false">IF(Hidden!BJ$47="Yes","H",IF($B80="","",IF(AND($C80&lt;=Hidden!BJ$46,$D80&gt;=Hidden!BJ$46),IF($G80="","x","y"),"")))</f>
        <v/>
      </c>
      <c r="BR80" s="161" t="str">
        <f aca="false">IF(Hidden!BK$47="Yes","H",IF($B80="","",IF(AND($C80&lt;=Hidden!BK$46,$D80&gt;=Hidden!BK$46),IF($G80="","x","y"),"")))</f>
        <v/>
      </c>
      <c r="BS80" s="161" t="str">
        <f aca="false">IF(Hidden!BL$47="Yes","H",IF($B80="","",IF(AND($C80&lt;=Hidden!BL$46,$D80&gt;=Hidden!BL$46),IF($G80="","x","y"),"")))</f>
        <v/>
      </c>
      <c r="BT80" s="161" t="str">
        <f aca="false">IF(Hidden!BM$47="Yes","H",IF($B80="","",IF(AND($C80&lt;=Hidden!BM$46,$D80&gt;=Hidden!BM$46),IF($G80="","x","y"),"")))</f>
        <v/>
      </c>
      <c r="BU80" s="162" t="str">
        <f aca="false">IF(Hidden!BN$47="Yes","H",IF($B80="","",IF(AND($C80&lt;=Hidden!BN$46,$D80&gt;=Hidden!BN$46),IF($G80="","x","y"),"")))</f>
        <v/>
      </c>
      <c r="BV80" s="163" t="str">
        <f aca="false">IF(Hidden!BO$47="Yes","H",IF($B80="","",IF(AND($C80&lt;=Hidden!BO$46,$D80&gt;=Hidden!BO$46),IF($G80="","x","y"),"")))</f>
        <v/>
      </c>
      <c r="BW80" s="161" t="str">
        <f aca="false">IF(Hidden!BP$47="Yes","H",IF($B80="","",IF(AND($C80&lt;=Hidden!BP$46,$D80&gt;=Hidden!BP$46),IF($G80="","x","y"),"")))</f>
        <v/>
      </c>
      <c r="BX80" s="161" t="str">
        <f aca="false">IF(Hidden!BQ$47="Yes","H",IF($B80="","",IF(AND($C80&lt;=Hidden!BQ$46,$D80&gt;=Hidden!BQ$46),IF($G80="","x","y"),"")))</f>
        <v/>
      </c>
      <c r="BY80" s="161" t="str">
        <f aca="false">IF(Hidden!BR$47="Yes","H",IF($B80="","",IF(AND($C80&lt;=Hidden!BR$46,$D80&gt;=Hidden!BR$46),IF($G80="","x","y"),"")))</f>
        <v/>
      </c>
      <c r="BZ80" s="164" t="str">
        <f aca="false">IF(Hidden!BS$47="Yes","H",IF($B80="","",IF(AND($C80&lt;=Hidden!BS$46,$D80&gt;=Hidden!BS$46),IF($G80="","x","y"),"")))</f>
        <v/>
      </c>
      <c r="CA80" s="165" t="str">
        <f aca="false">IF(Hidden!BT$47="Yes","H",IF($B80="","",IF(AND($C80&lt;=Hidden!BT$46,$D80&gt;=Hidden!BT$46),IF($G80="","x","y"),"")))</f>
        <v/>
      </c>
      <c r="CB80" s="161" t="str">
        <f aca="false">IF(Hidden!BU$47="Yes","H",IF($B80="","",IF(AND($C80&lt;=Hidden!BU$46,$D80&gt;=Hidden!BU$46),IF($G80="","x","y"),"")))</f>
        <v/>
      </c>
      <c r="CC80" s="161" t="str">
        <f aca="false">IF(Hidden!BV$47="Yes","H",IF($B80="","",IF(AND($C80&lt;=Hidden!BV$46,$D80&gt;=Hidden!BV$46),IF($G80="","x","y"),"")))</f>
        <v/>
      </c>
      <c r="CD80" s="161" t="str">
        <f aca="false">IF(Hidden!BW$47="Yes","H",IF($B80="","",IF(AND($C80&lt;=Hidden!BW$46,$D80&gt;=Hidden!BW$46),IF($G80="","x","y"),"")))</f>
        <v/>
      </c>
      <c r="CE80" s="162" t="str">
        <f aca="false">IF(Hidden!BX$47="Yes","H",IF($B80="","",IF(AND($C80&lt;=Hidden!BX$46,$D80&gt;=Hidden!BX$46),IF($G80="","x","y"),"")))</f>
        <v/>
      </c>
      <c r="CF80" s="163" t="str">
        <f aca="false">IF(Hidden!BY$47="Yes","H",IF($B80="","",IF(AND($C80&lt;=Hidden!BY$46,$D80&gt;=Hidden!BY$46),IF($G80="","x","y"),"")))</f>
        <v/>
      </c>
      <c r="CG80" s="161" t="str">
        <f aca="false">IF(Hidden!BZ$47="Yes","H",IF($B80="","",IF(AND($C80&lt;=Hidden!BZ$46,$D80&gt;=Hidden!BZ$46),IF($G80="","x","y"),"")))</f>
        <v/>
      </c>
      <c r="CH80" s="161" t="str">
        <f aca="false">IF(Hidden!CA$47="Yes","H",IF($B80="","",IF(AND($C80&lt;=Hidden!CA$46,$D80&gt;=Hidden!CA$46),IF($G80="","x","y"),"")))</f>
        <v/>
      </c>
      <c r="CI80" s="161" t="str">
        <f aca="false">IF(Hidden!CB$47="Yes","H",IF($B80="","",IF(AND($C80&lt;=Hidden!CB$46,$D80&gt;=Hidden!CB$46),IF($G80="","x","y"),"")))</f>
        <v/>
      </c>
      <c r="CJ80" s="164" t="str">
        <f aca="false">IF(Hidden!CC$47="Yes","H",IF($B80="","",IF(AND($C80&lt;=Hidden!CC$46,$D80&gt;=Hidden!CC$46),IF($G80="","x","y"),"")))</f>
        <v/>
      </c>
      <c r="CK80" s="165" t="str">
        <f aca="false">IF(Hidden!CD$47="Yes","H",IF($B80="","",IF(AND($C80&lt;=Hidden!CD$46,$D80&gt;=Hidden!CD$46),IF($G80="","x","y"),"")))</f>
        <v/>
      </c>
      <c r="CL80" s="161" t="str">
        <f aca="false">IF(Hidden!CE$47="Yes","H",IF($B80="","",IF(AND($C80&lt;=Hidden!CE$46,$D80&gt;=Hidden!CE$46),IF($G80="","x","y"),"")))</f>
        <v/>
      </c>
      <c r="CM80" s="161" t="str">
        <f aca="false">IF(Hidden!CF$47="Yes","H",IF($B80="","",IF(AND($C80&lt;=Hidden!CF$46,$D80&gt;=Hidden!CF$46),IF($G80="","x","y"),"")))</f>
        <v/>
      </c>
      <c r="CN80" s="161" t="str">
        <f aca="false">IF(Hidden!CG$47="Yes","H",IF($B80="","",IF(AND($C80&lt;=Hidden!CG$46,$D80&gt;=Hidden!CG$46),IF($G80="","x","y"),"")))</f>
        <v/>
      </c>
      <c r="CO80" s="162" t="str">
        <f aca="false">IF(Hidden!CH$47="Yes","H",IF($B80="","",IF(AND($C80&lt;=Hidden!CH$46,$D80&gt;=Hidden!CH$46),IF($G80="","x","y"),"")))</f>
        <v/>
      </c>
      <c r="CP80" s="163" t="str">
        <f aca="false">IF(Hidden!CI$47="Yes","H",IF($B80="","",IF(AND($C80&lt;=Hidden!CI$46,$D80&gt;=Hidden!CI$46),IF($G80="","x","y"),"")))</f>
        <v/>
      </c>
      <c r="CQ80" s="161" t="str">
        <f aca="false">IF(Hidden!CJ$47="Yes","H",IF($B80="","",IF(AND($C80&lt;=Hidden!CJ$46,$D80&gt;=Hidden!CJ$46),IF($G80="","x","y"),"")))</f>
        <v/>
      </c>
      <c r="CR80" s="161" t="str">
        <f aca="false">IF(Hidden!CK$47="Yes","H",IF($B80="","",IF(AND($C80&lt;=Hidden!CK$46,$D80&gt;=Hidden!CK$46),IF($G80="","x","y"),"")))</f>
        <v/>
      </c>
      <c r="CS80" s="161" t="str">
        <f aca="false">IF(Hidden!CL$47="Yes","H",IF($B80="","",IF(AND($C80&lt;=Hidden!CL$46,$D80&gt;=Hidden!CL$46),IF($G80="","x","y"),"")))</f>
        <v/>
      </c>
      <c r="CT80" s="164" t="str">
        <f aca="false">IF(Hidden!CM$47="Yes","H",IF($B80="","",IF(AND($C80&lt;=Hidden!CM$46,$D80&gt;=Hidden!CM$46),IF($G80="","x","y"),"")))</f>
        <v/>
      </c>
      <c r="CU80" s="165" t="str">
        <f aca="false">IF(Hidden!CN$47="Yes","H",IF($B80="","",IF(AND($C80&lt;=Hidden!CN$46,$D80&gt;=Hidden!CN$46),IF($G80="","x","y"),"")))</f>
        <v/>
      </c>
      <c r="CV80" s="161" t="str">
        <f aca="false">IF(Hidden!CO$47="Yes","H",IF($B80="","",IF(AND($C80&lt;=Hidden!CO$46,$D80&gt;=Hidden!CO$46),IF($G80="","x","y"),"")))</f>
        <v/>
      </c>
      <c r="CW80" s="161" t="str">
        <f aca="false">IF(Hidden!CP$47="Yes","H",IF($B80="","",IF(AND($C80&lt;=Hidden!CP$46,$D80&gt;=Hidden!CP$46),IF($G80="","x","y"),"")))</f>
        <v/>
      </c>
      <c r="CX80" s="161" t="str">
        <f aca="false">IF(Hidden!CQ$47="Yes","H",IF($B80="","",IF(AND($C80&lt;=Hidden!CQ$46,$D80&gt;=Hidden!CQ$46),IF($G80="","x","y"),"")))</f>
        <v/>
      </c>
      <c r="CY80" s="162" t="str">
        <f aca="false">IF(Hidden!CR$47="Yes","H",IF($B80="","",IF(AND($C80&lt;=Hidden!CR$46,$D80&gt;=Hidden!CR$46),IF($G80="","x","y"),"")))</f>
        <v/>
      </c>
      <c r="CZ80" s="163" t="str">
        <f aca="false">IF(Hidden!CS$47="Yes","H",IF($B80="","",IF(AND($C80&lt;=Hidden!CS$46,$D80&gt;=Hidden!CS$46),IF($G80="","x","y"),"")))</f>
        <v>H</v>
      </c>
      <c r="DA80" s="161" t="str">
        <f aca="false">IF(Hidden!CT$47="Yes","H",IF($B80="","",IF(AND($C80&lt;=Hidden!CT$46,$D80&gt;=Hidden!CT$46),IF($G80="","x","y"),"")))</f>
        <v/>
      </c>
      <c r="DB80" s="161" t="str">
        <f aca="false">IF(Hidden!CU$47="Yes","H",IF($B80="","",IF(AND($C80&lt;=Hidden!CU$46,$D80&gt;=Hidden!CU$46),IF($G80="","x","y"),"")))</f>
        <v/>
      </c>
      <c r="DC80" s="161" t="str">
        <f aca="false">IF(Hidden!CV$47="Yes","H",IF($B80="","",IF(AND($C80&lt;=Hidden!CV$46,$D80&gt;=Hidden!CV$46),IF($G80="","x","y"),"")))</f>
        <v/>
      </c>
      <c r="DD80" s="164" t="str">
        <f aca="false">IF(Hidden!CW$47="Yes","H",IF($B80="","",IF(AND($C80&lt;=Hidden!CW$46,$D80&gt;=Hidden!CW$46),IF($G80="","x","y"),"")))</f>
        <v/>
      </c>
      <c r="DE80" s="165" t="str">
        <f aca="false">IF(Hidden!CX$47="Yes","H",IF($B80="","",IF(AND($C80&lt;=Hidden!CX$46,$D80&gt;=Hidden!CX$46),IF($G80="","x","y"),"")))</f>
        <v/>
      </c>
      <c r="DF80" s="161" t="str">
        <f aca="false">IF(Hidden!CY$47="Yes","H",IF($B80="","",IF(AND($C80&lt;=Hidden!CY$46,$D80&gt;=Hidden!CY$46),IF($G80="","x","y"),"")))</f>
        <v/>
      </c>
      <c r="DG80" s="161" t="str">
        <f aca="false">IF(Hidden!CZ$47="Yes","H",IF($B80="","",IF(AND($C80&lt;=Hidden!CZ$46,$D80&gt;=Hidden!CZ$46),IF($G80="","x","y"),"")))</f>
        <v/>
      </c>
      <c r="DH80" s="161" t="str">
        <f aca="false">IF(Hidden!DA$47="Yes","H",IF($B80="","",IF(AND($C80&lt;=Hidden!DA$46,$D80&gt;=Hidden!DA$46),IF($G80="","x","y"),"")))</f>
        <v/>
      </c>
      <c r="DI80" s="162" t="str">
        <f aca="false">IF(Hidden!DB$47="Yes","H",IF($B80="","",IF(AND($C80&lt;=Hidden!DB$46,$D80&gt;=Hidden!DB$46),IF($G80="","x","y"),"")))</f>
        <v/>
      </c>
      <c r="DJ80" s="163" t="str">
        <f aca="false">IF(Hidden!DC$47="Yes","H",IF($B80="","",IF(AND($C80&lt;=Hidden!DC$46,$D80&gt;=Hidden!DC$46),IF($G80="","x","y"),"")))</f>
        <v/>
      </c>
      <c r="DK80" s="161" t="str">
        <f aca="false">IF(Hidden!DD$47="Yes","H",IF($B80="","",IF(AND($C80&lt;=Hidden!DD$46,$D80&gt;=Hidden!DD$46),IF($G80="","x","y"),"")))</f>
        <v/>
      </c>
      <c r="DL80" s="161" t="str">
        <f aca="false">IF(Hidden!DE$47="Yes","H",IF($B80="","",IF(AND($C80&lt;=Hidden!DE$46,$D80&gt;=Hidden!DE$46),IF($G80="","x","y"),"")))</f>
        <v/>
      </c>
      <c r="DM80" s="161" t="str">
        <f aca="false">IF(Hidden!DF$47="Yes","H",IF($B80="","",IF(AND($C80&lt;=Hidden!DF$46,$D80&gt;=Hidden!DF$46),IF($G80="","x","y"),"")))</f>
        <v/>
      </c>
      <c r="DN80" s="164" t="str">
        <f aca="false">IF(Hidden!DG$47="Yes","H",IF($B80="","",IF(AND($C80&lt;=Hidden!DG$46,$D80&gt;=Hidden!DG$46),IF($G80="","x","y"),"")))</f>
        <v/>
      </c>
      <c r="DO80" s="165" t="str">
        <f aca="false">IF(Hidden!DH$47="Yes","H",IF($B80="","",IF(AND($C80&lt;=Hidden!DH$46,$D80&gt;=Hidden!DH$46),IF($G80="","x","y"),"")))</f>
        <v/>
      </c>
      <c r="DP80" s="161" t="str">
        <f aca="false">IF(Hidden!DI$47="Yes","H",IF($B80="","",IF(AND($C80&lt;=Hidden!DI$46,$D80&gt;=Hidden!DI$46),IF($G80="","x","y"),"")))</f>
        <v/>
      </c>
      <c r="DQ80" s="161" t="str">
        <f aca="false">IF(Hidden!DJ$47="Yes","H",IF($B80="","",IF(AND($C80&lt;=Hidden!DJ$46,$D80&gt;=Hidden!DJ$46),IF($G80="","x","y"),"")))</f>
        <v/>
      </c>
      <c r="DR80" s="161" t="str">
        <f aca="false">IF(Hidden!DK$47="Yes","H",IF($B80="","",IF(AND($C80&lt;=Hidden!DK$46,$D80&gt;=Hidden!DK$46),IF($G80="","x","y"),"")))</f>
        <v/>
      </c>
      <c r="DS80" s="162" t="str">
        <f aca="false">IF(Hidden!DL$47="Yes","H",IF($B80="","",IF(AND($C80&lt;=Hidden!DL$46,$D80&gt;=Hidden!DL$46),IF($G80="","x","y"),"")))</f>
        <v/>
      </c>
      <c r="DT80" s="163" t="str">
        <f aca="false">IF(Hidden!DM$47="Yes","H",IF($B80="","",IF(AND($C80&lt;=Hidden!DM$46,$D80&gt;=Hidden!DM$46),IF($G80="","x","y"),"")))</f>
        <v/>
      </c>
      <c r="DU80" s="161" t="str">
        <f aca="false">IF(Hidden!DN$47="Yes","H",IF($B80="","",IF(AND($C80&lt;=Hidden!DN$46,$D80&gt;=Hidden!DN$46),IF($G80="","x","y"),"")))</f>
        <v/>
      </c>
      <c r="DV80" s="161" t="str">
        <f aca="false">IF(Hidden!DO$47="Yes","H",IF($B80="","",IF(AND($C80&lt;=Hidden!DO$46,$D80&gt;=Hidden!DO$46),IF($G80="","x","y"),"")))</f>
        <v/>
      </c>
      <c r="DW80" s="161" t="str">
        <f aca="false">IF(Hidden!DP$47="Yes","H",IF($B80="","",IF(AND($C80&lt;=Hidden!DP$46,$D80&gt;=Hidden!DP$46),IF($G80="","x","y"),"")))</f>
        <v/>
      </c>
      <c r="DX80" s="164" t="str">
        <f aca="false">IF(Hidden!DQ$47="Yes","H",IF($B80="","",IF(AND($C80&lt;=Hidden!DQ$46,$D80&gt;=Hidden!DQ$46),IF($G80="","x","y"),"")))</f>
        <v/>
      </c>
      <c r="DY80" s="163" t="str">
        <f aca="false">IF(Hidden!DR$47="Yes","H",IF($B80="","",IF(AND($C80&lt;=Hidden!DR$46,$D80&gt;=Hidden!DR$46),IF($G80="","x","y"),"")))</f>
        <v/>
      </c>
      <c r="DZ80" s="161" t="str">
        <f aca="false">IF(Hidden!DS$47="Yes","H",IF($B80="","",IF(AND($C80&lt;=Hidden!DS$46,$D80&gt;=Hidden!DS$46),IF($G80="","x","y"),"")))</f>
        <v/>
      </c>
      <c r="EA80" s="161" t="str">
        <f aca="false">IF(Hidden!DT$47="Yes","H",IF($B80="","",IF(AND($C80&lt;=Hidden!DT$46,$D80&gt;=Hidden!DT$46),IF($G80="","x","y"),"")))</f>
        <v/>
      </c>
      <c r="EB80" s="161" t="str">
        <f aca="false">IF(Hidden!DU$47="Yes","H",IF($B80="","",IF(AND($C80&lt;=Hidden!DU$46,$D80&gt;=Hidden!DU$46),IF($G80="","x","y"),"")))</f>
        <v/>
      </c>
      <c r="EC80" s="164" t="str">
        <f aca="false">IF(Hidden!DV$47="Yes","H",IF($B80="","",IF(AND($C80&lt;=Hidden!DV$46,$D80&gt;=Hidden!DV$46),IF($G80="","x","y"),"")))</f>
        <v/>
      </c>
      <c r="ED80" s="165" t="str">
        <f aca="false">IF(Hidden!DW$47="Yes","H",IF($B80="","",IF(AND($C80&lt;=Hidden!DW$46,$D80&gt;=Hidden!DW$46),IF($G80="","x","y"),"")))</f>
        <v/>
      </c>
      <c r="EE80" s="161" t="str">
        <f aca="false">IF(Hidden!DX$47="Yes","H",IF($B80="","",IF(AND($C80&lt;=Hidden!DX$46,$D80&gt;=Hidden!DX$46),IF($G80="","x","y"),"")))</f>
        <v/>
      </c>
      <c r="EF80" s="161" t="str">
        <f aca="false">IF(Hidden!DY$47="Yes","H",IF($B80="","",IF(AND($C80&lt;=Hidden!DY$46,$D80&gt;=Hidden!DY$46),IF($G80="","x","y"),"")))</f>
        <v/>
      </c>
      <c r="EG80" s="161" t="str">
        <f aca="false">IF(Hidden!DZ$47="Yes","H",IF($B80="","",IF(AND($C80&lt;=Hidden!DZ$46,$D80&gt;=Hidden!DZ$46),IF($G80="","x","y"),"")))</f>
        <v>H</v>
      </c>
      <c r="EH80" s="166" t="str">
        <f aca="false">IF(Hidden!EA$47="Yes","H",IF($B80="","",IF(AND($C80&lt;=Hidden!EA$46,$D80&gt;=Hidden!EA$46),IF($G80="","x","y"),"")))</f>
        <v/>
      </c>
    </row>
    <row r="81" customFormat="false" ht="15" hidden="false" customHeight="true" outlineLevel="0" collapsed="false">
      <c r="B81" s="96"/>
      <c r="C81" s="89"/>
      <c r="D81" s="78"/>
      <c r="E81" s="66"/>
      <c r="F81" s="148"/>
      <c r="G81" s="158"/>
      <c r="H81" s="159"/>
      <c r="I81" s="160" t="str">
        <f aca="false">IF(Hidden!B$47="Yes","H",IF($B81="","",IF(AND($C81&lt;=Hidden!B$46,$D81&gt;=Hidden!B$46),IF($G81="","x","y"),"")))</f>
        <v/>
      </c>
      <c r="J81" s="161" t="str">
        <f aca="false">IF(Hidden!C$47="Yes","H",IF($B81="","",IF(AND($C81&lt;=Hidden!C$46,$D81&gt;=Hidden!C$46),IF($G81="","x","y"),"")))</f>
        <v/>
      </c>
      <c r="K81" s="161" t="str">
        <f aca="false">IF(Hidden!D$47="Yes","H",IF($B81="","",IF(AND($C81&lt;=Hidden!D$46,$D81&gt;=Hidden!D$46),IF($G81="","x","y"),"")))</f>
        <v/>
      </c>
      <c r="L81" s="161" t="str">
        <f aca="false">IF(Hidden!E$47="Yes","H",IF($B81="","",IF(AND($C81&lt;=Hidden!E$46,$D81&gt;=Hidden!E$46),IF($G81="","x","y"),"")))</f>
        <v/>
      </c>
      <c r="M81" s="162" t="str">
        <f aca="false">IF(Hidden!F$47="Yes","H",IF($B81="","",IF(AND($C81&lt;=Hidden!F$46,$D81&gt;=Hidden!F$46),IF($G81="","x","y"),"")))</f>
        <v/>
      </c>
      <c r="N81" s="163" t="str">
        <f aca="false">IF(Hidden!G$47="Yes","H",IF($B81="","",IF(AND($C81&lt;=Hidden!G$46,$D81&gt;=Hidden!G$46),IF($G81="","x","y"),"")))</f>
        <v/>
      </c>
      <c r="O81" s="161" t="str">
        <f aca="false">IF(Hidden!H$47="Yes","H",IF($B81="","",IF(AND($C81&lt;=Hidden!H$46,$D81&gt;=Hidden!H$46),IF($G81="","x","y"),"")))</f>
        <v/>
      </c>
      <c r="P81" s="161" t="str">
        <f aca="false">IF(Hidden!I$47="Yes","H",IF($B81="","",IF(AND($C81&lt;=Hidden!I$46,$D81&gt;=Hidden!I$46),IF($G81="","x","y"),"")))</f>
        <v/>
      </c>
      <c r="Q81" s="161" t="str">
        <f aca="false">IF(Hidden!J$47="Yes","H",IF($B81="","",IF(AND($C81&lt;=Hidden!J$46,$D81&gt;=Hidden!J$46),IF($G81="","x","y"),"")))</f>
        <v/>
      </c>
      <c r="R81" s="164" t="str">
        <f aca="false">IF(Hidden!K$47="Yes","H",IF($B81="","",IF(AND($C81&lt;=Hidden!K$46,$D81&gt;=Hidden!K$46),IF($G81="","x","y"),"")))</f>
        <v/>
      </c>
      <c r="S81" s="165" t="str">
        <f aca="false">IF(Hidden!L$47="Yes","H",IF($B81="","",IF(AND($C81&lt;=Hidden!L$46,$D81&gt;=Hidden!L$46),IF($G81="","x","y"),"")))</f>
        <v/>
      </c>
      <c r="T81" s="161" t="str">
        <f aca="false">IF(Hidden!M$47="Yes","H",IF($B81="","",IF(AND($C81&lt;=Hidden!M$46,$D81&gt;=Hidden!M$46),IF($G81="","x","y"),"")))</f>
        <v/>
      </c>
      <c r="U81" s="161" t="str">
        <f aca="false">IF(Hidden!N$47="Yes","H",IF($B81="","",IF(AND($C81&lt;=Hidden!N$46,$D81&gt;=Hidden!N$46),IF($G81="","x","y"),"")))</f>
        <v/>
      </c>
      <c r="V81" s="161" t="str">
        <f aca="false">IF(Hidden!O$47="Yes","H",IF($B81="","",IF(AND($C81&lt;=Hidden!O$46,$D81&gt;=Hidden!O$46),IF($G81="","x","y"),"")))</f>
        <v/>
      </c>
      <c r="W81" s="162" t="str">
        <f aca="false">IF(Hidden!P$47="Yes","H",IF($B81="","",IF(AND($C81&lt;=Hidden!P$46,$D81&gt;=Hidden!P$46),IF($G81="","x","y"),"")))</f>
        <v/>
      </c>
      <c r="X81" s="163" t="str">
        <f aca="false">IF(Hidden!Q$47="Yes","H",IF($B81="","",IF(AND($C81&lt;=Hidden!Q$46,$D81&gt;=Hidden!Q$46),IF($G81="","x","y"),"")))</f>
        <v/>
      </c>
      <c r="Y81" s="161" t="str">
        <f aca="false">IF(Hidden!R$47="Yes","H",IF($B81="","",IF(AND($C81&lt;=Hidden!R$46,$D81&gt;=Hidden!R$46),IF($G81="","x","y"),"")))</f>
        <v/>
      </c>
      <c r="Z81" s="161" t="str">
        <f aca="false">IF(Hidden!S$47="Yes","H",IF($B81="","",IF(AND($C81&lt;=Hidden!S$46,$D81&gt;=Hidden!S$46),IF($G81="","x","y"),"")))</f>
        <v/>
      </c>
      <c r="AA81" s="161" t="str">
        <f aca="false">IF(Hidden!T$47="Yes","H",IF($B81="","",IF(AND($C81&lt;=Hidden!T$46,$D81&gt;=Hidden!T$46),IF($G81="","x","y"),"")))</f>
        <v/>
      </c>
      <c r="AB81" s="164" t="str">
        <f aca="false">IF(Hidden!U$47="Yes","H",IF($B81="","",IF(AND($C81&lt;=Hidden!U$46,$D81&gt;=Hidden!U$46),IF($G81="","x","y"),"")))</f>
        <v/>
      </c>
      <c r="AC81" s="165" t="str">
        <f aca="false">IF(Hidden!V$47="Yes","H",IF($B81="","",IF(AND($C81&lt;=Hidden!V$46,$D81&gt;=Hidden!V$46),IF($G81="","x","y"),"")))</f>
        <v/>
      </c>
      <c r="AD81" s="161" t="str">
        <f aca="false">IF(Hidden!W$47="Yes","H",IF($B81="","",IF(AND($C81&lt;=Hidden!W$46,$D81&gt;=Hidden!W$46),IF($G81="","x","y"),"")))</f>
        <v/>
      </c>
      <c r="AE81" s="161" t="str">
        <f aca="false">IF(Hidden!X$47="Yes","H",IF($B81="","",IF(AND($C81&lt;=Hidden!X$46,$D81&gt;=Hidden!X$46),IF($G81="","x","y"),"")))</f>
        <v/>
      </c>
      <c r="AF81" s="161" t="str">
        <f aca="false">IF(Hidden!Y$47="Yes","H",IF($B81="","",IF(AND($C81&lt;=Hidden!Y$46,$D81&gt;=Hidden!Y$46),IF($G81="","x","y"),"")))</f>
        <v/>
      </c>
      <c r="AG81" s="162" t="str">
        <f aca="false">IF(Hidden!Z$47="Yes","H",IF($B81="","",IF(AND($C81&lt;=Hidden!Z$46,$D81&gt;=Hidden!Z$46),IF($G81="","x","y"),"")))</f>
        <v>H</v>
      </c>
      <c r="AH81" s="163" t="str">
        <f aca="false">IF(Hidden!AA$47="Yes","H",IF($B81="","",IF(AND($C81&lt;=Hidden!AA$46,$D81&gt;=Hidden!AA$46),IF($G81="","x","y"),"")))</f>
        <v/>
      </c>
      <c r="AI81" s="161" t="str">
        <f aca="false">IF(Hidden!AB$47="Yes","H",IF($B81="","",IF(AND($C81&lt;=Hidden!AB$46,$D81&gt;=Hidden!AB$46),IF($G81="","x","y"),"")))</f>
        <v/>
      </c>
      <c r="AJ81" s="161" t="str">
        <f aca="false">IF(Hidden!AC$47="Yes","H",IF($B81="","",IF(AND($C81&lt;=Hidden!AC$46,$D81&gt;=Hidden!AC$46),IF($G81="","x","y"),"")))</f>
        <v/>
      </c>
      <c r="AK81" s="161" t="str">
        <f aca="false">IF(Hidden!AD$47="Yes","H",IF($B81="","",IF(AND($C81&lt;=Hidden!AD$46,$D81&gt;=Hidden!AD$46),IF($G81="","x","y"),"")))</f>
        <v/>
      </c>
      <c r="AL81" s="164" t="str">
        <f aca="false">IF(Hidden!AE$47="Yes","H",IF($B81="","",IF(AND($C81&lt;=Hidden!AE$46,$D81&gt;=Hidden!AE$46),IF($G81="","x","y"),"")))</f>
        <v/>
      </c>
      <c r="AM81" s="165" t="str">
        <f aca="false">IF(Hidden!AF$47="Yes","H",IF($B81="","",IF(AND($C81&lt;=Hidden!AF$46,$D81&gt;=Hidden!AF$46),IF($G81="","x","y"),"")))</f>
        <v/>
      </c>
      <c r="AN81" s="161" t="str">
        <f aca="false">IF(Hidden!AG$47="Yes","H",IF($B81="","",IF(AND($C81&lt;=Hidden!AG$46,$D81&gt;=Hidden!AG$46),IF($G81="","x","y"),"")))</f>
        <v/>
      </c>
      <c r="AO81" s="161" t="str">
        <f aca="false">IF(Hidden!AH$47="Yes","H",IF($B81="","",IF(AND($C81&lt;=Hidden!AH$46,$D81&gt;=Hidden!AH$46),IF($G81="","x","y"),"")))</f>
        <v/>
      </c>
      <c r="AP81" s="161" t="str">
        <f aca="false">IF(Hidden!AI$47="Yes","H",IF($B81="","",IF(AND($C81&lt;=Hidden!AI$46,$D81&gt;=Hidden!AI$46),IF($G81="","x","y"),"")))</f>
        <v/>
      </c>
      <c r="AQ81" s="162" t="str">
        <f aca="false">IF(Hidden!AJ$47="Yes","H",IF($B81="","",IF(AND($C81&lt;=Hidden!AJ$46,$D81&gt;=Hidden!AJ$46),IF($G81="","x","y"),"")))</f>
        <v/>
      </c>
      <c r="AR81" s="163" t="str">
        <f aca="false">IF(Hidden!AK$47="Yes","H",IF($B81="","",IF(AND($C81&lt;=Hidden!AK$46,$D81&gt;=Hidden!AK$46),IF($G81="","x","y"),"")))</f>
        <v/>
      </c>
      <c r="AS81" s="161" t="str">
        <f aca="false">IF(Hidden!AL$47="Yes","H",IF($B81="","",IF(AND($C81&lt;=Hidden!AL$46,$D81&gt;=Hidden!AL$46),IF($G81="","x","y"),"")))</f>
        <v/>
      </c>
      <c r="AT81" s="161" t="str">
        <f aca="false">IF(Hidden!AM$47="Yes","H",IF($B81="","",IF(AND($C81&lt;=Hidden!AM$46,$D81&gt;=Hidden!AM$46),IF($G81="","x","y"),"")))</f>
        <v/>
      </c>
      <c r="AU81" s="161" t="str">
        <f aca="false">IF(Hidden!AN$47="Yes","H",IF($B81="","",IF(AND($C81&lt;=Hidden!AN$46,$D81&gt;=Hidden!AN$46),IF($G81="","x","y"),"")))</f>
        <v/>
      </c>
      <c r="AV81" s="164" t="str">
        <f aca="false">IF(Hidden!AO$47="Yes","H",IF($B81="","",IF(AND($C81&lt;=Hidden!AO$46,$D81&gt;=Hidden!AO$46),IF($G81="","x","y"),"")))</f>
        <v/>
      </c>
      <c r="AW81" s="165" t="str">
        <f aca="false">IF(Hidden!AP$47="Yes","H",IF($B81="","",IF(AND($C81&lt;=Hidden!AP$46,$D81&gt;=Hidden!AP$46),IF($G81="","x","y"),"")))</f>
        <v/>
      </c>
      <c r="AX81" s="161" t="str">
        <f aca="false">IF(Hidden!AQ$47="Yes","H",IF($B81="","",IF(AND($C81&lt;=Hidden!AQ$46,$D81&gt;=Hidden!AQ$46),IF($G81="","x","y"),"")))</f>
        <v/>
      </c>
      <c r="AY81" s="161" t="str">
        <f aca="false">IF(Hidden!AR$47="Yes","H",IF($B81="","",IF(AND($C81&lt;=Hidden!AR$46,$D81&gt;=Hidden!AR$46),IF($G81="","x","y"),"")))</f>
        <v/>
      </c>
      <c r="AZ81" s="161" t="str">
        <f aca="false">IF(Hidden!AS$47="Yes","H",IF($B81="","",IF(AND($C81&lt;=Hidden!AS$46,$D81&gt;=Hidden!AS$46),IF($G81="","x","y"),"")))</f>
        <v/>
      </c>
      <c r="BA81" s="162" t="str">
        <f aca="false">IF(Hidden!AT$47="Yes","H",IF($B81="","",IF(AND($C81&lt;=Hidden!AT$46,$D81&gt;=Hidden!AT$46),IF($G81="","x","y"),"")))</f>
        <v/>
      </c>
      <c r="BB81" s="163" t="str">
        <f aca="false">IF(Hidden!AU$47="Yes","H",IF($B81="","",IF(AND($C81&lt;=Hidden!AU$46,$D81&gt;=Hidden!AU$46),IF($G81="","x","y"),"")))</f>
        <v/>
      </c>
      <c r="BC81" s="161" t="str">
        <f aca="false">IF(Hidden!AV$47="Yes","H",IF($B81="","",IF(AND($C81&lt;=Hidden!AV$46,$D81&gt;=Hidden!AV$46),IF($G81="","x","y"),"")))</f>
        <v/>
      </c>
      <c r="BD81" s="161" t="str">
        <f aca="false">IF(Hidden!AW$47="Yes","H",IF($B81="","",IF(AND($C81&lt;=Hidden!AW$46,$D81&gt;=Hidden!AW$46),IF($G81="","x","y"),"")))</f>
        <v/>
      </c>
      <c r="BE81" s="161" t="str">
        <f aca="false">IF(Hidden!AX$47="Yes","H",IF($B81="","",IF(AND($C81&lt;=Hidden!AX$46,$D81&gt;=Hidden!AX$46),IF($G81="","x","y"),"")))</f>
        <v/>
      </c>
      <c r="BF81" s="164" t="str">
        <f aca="false">IF(Hidden!AY$47="Yes","H",IF($B81="","",IF(AND($C81&lt;=Hidden!AY$46,$D81&gt;=Hidden!AY$46),IF($G81="","x","y"),"")))</f>
        <v/>
      </c>
      <c r="BG81" s="165" t="str">
        <f aca="false">IF(Hidden!AZ$47="Yes","H",IF($B81="","",IF(AND($C81&lt;=Hidden!AZ$46,$D81&gt;=Hidden!AZ$46),IF($G81="","x","y"),"")))</f>
        <v/>
      </c>
      <c r="BH81" s="161" t="str">
        <f aca="false">IF(Hidden!BA$47="Yes","H",IF($B81="","",IF(AND($C81&lt;=Hidden!BA$46,$D81&gt;=Hidden!BA$46),IF($G81="","x","y"),"")))</f>
        <v/>
      </c>
      <c r="BI81" s="161" t="str">
        <f aca="false">IF(Hidden!BB$47="Yes","H",IF($B81="","",IF(AND($C81&lt;=Hidden!BB$46,$D81&gt;=Hidden!BB$46),IF($G81="","x","y"),"")))</f>
        <v/>
      </c>
      <c r="BJ81" s="161" t="str">
        <f aca="false">IF(Hidden!BC$47="Yes","H",IF($B81="","",IF(AND($C81&lt;=Hidden!BC$46,$D81&gt;=Hidden!BC$46),IF($G81="","x","y"),"")))</f>
        <v/>
      </c>
      <c r="BK81" s="162" t="str">
        <f aca="false">IF(Hidden!BD$47="Yes","H",IF($B81="","",IF(AND($C81&lt;=Hidden!BD$46,$D81&gt;=Hidden!BD$46),IF($G81="","x","y"),"")))</f>
        <v/>
      </c>
      <c r="BL81" s="163" t="str">
        <f aca="false">IF(Hidden!BE$47="Yes","H",IF($B81="","",IF(AND($C81&lt;=Hidden!BE$46,$D81&gt;=Hidden!BE$46),IF($G81="","x","y"),"")))</f>
        <v/>
      </c>
      <c r="BM81" s="161" t="str">
        <f aca="false">IF(Hidden!BF$47="Yes","H",IF($B81="","",IF(AND($C81&lt;=Hidden!BF$46,$D81&gt;=Hidden!BF$46),IF($G81="","x","y"),"")))</f>
        <v/>
      </c>
      <c r="BN81" s="161" t="str">
        <f aca="false">IF(Hidden!BG$47="Yes","H",IF($B81="","",IF(AND($C81&lt;=Hidden!BG$46,$D81&gt;=Hidden!BG$46),IF($G81="","x","y"),"")))</f>
        <v/>
      </c>
      <c r="BO81" s="161" t="str">
        <f aca="false">IF(Hidden!BH$47="Yes","H",IF($B81="","",IF(AND($C81&lt;=Hidden!BH$46,$D81&gt;=Hidden!BH$46),IF($G81="","x","y"),"")))</f>
        <v/>
      </c>
      <c r="BP81" s="164" t="str">
        <f aca="false">IF(Hidden!BI$47="Yes","H",IF($B81="","",IF(AND($C81&lt;=Hidden!BI$46,$D81&gt;=Hidden!BI$46),IF($G81="","x","y"),"")))</f>
        <v/>
      </c>
      <c r="BQ81" s="165" t="str">
        <f aca="false">IF(Hidden!BJ$47="Yes","H",IF($B81="","",IF(AND($C81&lt;=Hidden!BJ$46,$D81&gt;=Hidden!BJ$46),IF($G81="","x","y"),"")))</f>
        <v/>
      </c>
      <c r="BR81" s="161" t="str">
        <f aca="false">IF(Hidden!BK$47="Yes","H",IF($B81="","",IF(AND($C81&lt;=Hidden!BK$46,$D81&gt;=Hidden!BK$46),IF($G81="","x","y"),"")))</f>
        <v/>
      </c>
      <c r="BS81" s="161" t="str">
        <f aca="false">IF(Hidden!BL$47="Yes","H",IF($B81="","",IF(AND($C81&lt;=Hidden!BL$46,$D81&gt;=Hidden!BL$46),IF($G81="","x","y"),"")))</f>
        <v/>
      </c>
      <c r="BT81" s="161" t="str">
        <f aca="false">IF(Hidden!BM$47="Yes","H",IF($B81="","",IF(AND($C81&lt;=Hidden!BM$46,$D81&gt;=Hidden!BM$46),IF($G81="","x","y"),"")))</f>
        <v/>
      </c>
      <c r="BU81" s="162" t="str">
        <f aca="false">IF(Hidden!BN$47="Yes","H",IF($B81="","",IF(AND($C81&lt;=Hidden!BN$46,$D81&gt;=Hidden!BN$46),IF($G81="","x","y"),"")))</f>
        <v/>
      </c>
      <c r="BV81" s="163" t="str">
        <f aca="false">IF(Hidden!BO$47="Yes","H",IF($B81="","",IF(AND($C81&lt;=Hidden!BO$46,$D81&gt;=Hidden!BO$46),IF($G81="","x","y"),"")))</f>
        <v/>
      </c>
      <c r="BW81" s="161" t="str">
        <f aca="false">IF(Hidden!BP$47="Yes","H",IF($B81="","",IF(AND($C81&lt;=Hidden!BP$46,$D81&gt;=Hidden!BP$46),IF($G81="","x","y"),"")))</f>
        <v/>
      </c>
      <c r="BX81" s="161" t="str">
        <f aca="false">IF(Hidden!BQ$47="Yes","H",IF($B81="","",IF(AND($C81&lt;=Hidden!BQ$46,$D81&gt;=Hidden!BQ$46),IF($G81="","x","y"),"")))</f>
        <v/>
      </c>
      <c r="BY81" s="161" t="str">
        <f aca="false">IF(Hidden!BR$47="Yes","H",IF($B81="","",IF(AND($C81&lt;=Hidden!BR$46,$D81&gt;=Hidden!BR$46),IF($G81="","x","y"),"")))</f>
        <v/>
      </c>
      <c r="BZ81" s="164" t="str">
        <f aca="false">IF(Hidden!BS$47="Yes","H",IF($B81="","",IF(AND($C81&lt;=Hidden!BS$46,$D81&gt;=Hidden!BS$46),IF($G81="","x","y"),"")))</f>
        <v/>
      </c>
      <c r="CA81" s="165" t="str">
        <f aca="false">IF(Hidden!BT$47="Yes","H",IF($B81="","",IF(AND($C81&lt;=Hidden!BT$46,$D81&gt;=Hidden!BT$46),IF($G81="","x","y"),"")))</f>
        <v/>
      </c>
      <c r="CB81" s="161" t="str">
        <f aca="false">IF(Hidden!BU$47="Yes","H",IF($B81="","",IF(AND($C81&lt;=Hidden!BU$46,$D81&gt;=Hidden!BU$46),IF($G81="","x","y"),"")))</f>
        <v/>
      </c>
      <c r="CC81" s="161" t="str">
        <f aca="false">IF(Hidden!BV$47="Yes","H",IF($B81="","",IF(AND($C81&lt;=Hidden!BV$46,$D81&gt;=Hidden!BV$46),IF($G81="","x","y"),"")))</f>
        <v/>
      </c>
      <c r="CD81" s="161" t="str">
        <f aca="false">IF(Hidden!BW$47="Yes","H",IF($B81="","",IF(AND($C81&lt;=Hidden!BW$46,$D81&gt;=Hidden!BW$46),IF($G81="","x","y"),"")))</f>
        <v/>
      </c>
      <c r="CE81" s="162" t="str">
        <f aca="false">IF(Hidden!BX$47="Yes","H",IF($B81="","",IF(AND($C81&lt;=Hidden!BX$46,$D81&gt;=Hidden!BX$46),IF($G81="","x","y"),"")))</f>
        <v/>
      </c>
      <c r="CF81" s="163" t="str">
        <f aca="false">IF(Hidden!BY$47="Yes","H",IF($B81="","",IF(AND($C81&lt;=Hidden!BY$46,$D81&gt;=Hidden!BY$46),IF($G81="","x","y"),"")))</f>
        <v/>
      </c>
      <c r="CG81" s="161" t="str">
        <f aca="false">IF(Hidden!BZ$47="Yes","H",IF($B81="","",IF(AND($C81&lt;=Hidden!BZ$46,$D81&gt;=Hidden!BZ$46),IF($G81="","x","y"),"")))</f>
        <v/>
      </c>
      <c r="CH81" s="161" t="str">
        <f aca="false">IF(Hidden!CA$47="Yes","H",IF($B81="","",IF(AND($C81&lt;=Hidden!CA$46,$D81&gt;=Hidden!CA$46),IF($G81="","x","y"),"")))</f>
        <v/>
      </c>
      <c r="CI81" s="161" t="str">
        <f aca="false">IF(Hidden!CB$47="Yes","H",IF($B81="","",IF(AND($C81&lt;=Hidden!CB$46,$D81&gt;=Hidden!CB$46),IF($G81="","x","y"),"")))</f>
        <v/>
      </c>
      <c r="CJ81" s="164" t="str">
        <f aca="false">IF(Hidden!CC$47="Yes","H",IF($B81="","",IF(AND($C81&lt;=Hidden!CC$46,$D81&gt;=Hidden!CC$46),IF($G81="","x","y"),"")))</f>
        <v/>
      </c>
      <c r="CK81" s="165" t="str">
        <f aca="false">IF(Hidden!CD$47="Yes","H",IF($B81="","",IF(AND($C81&lt;=Hidden!CD$46,$D81&gt;=Hidden!CD$46),IF($G81="","x","y"),"")))</f>
        <v/>
      </c>
      <c r="CL81" s="161" t="str">
        <f aca="false">IF(Hidden!CE$47="Yes","H",IF($B81="","",IF(AND($C81&lt;=Hidden!CE$46,$D81&gt;=Hidden!CE$46),IF($G81="","x","y"),"")))</f>
        <v/>
      </c>
      <c r="CM81" s="161" t="str">
        <f aca="false">IF(Hidden!CF$47="Yes","H",IF($B81="","",IF(AND($C81&lt;=Hidden!CF$46,$D81&gt;=Hidden!CF$46),IF($G81="","x","y"),"")))</f>
        <v/>
      </c>
      <c r="CN81" s="161" t="str">
        <f aca="false">IF(Hidden!CG$47="Yes","H",IF($B81="","",IF(AND($C81&lt;=Hidden!CG$46,$D81&gt;=Hidden!CG$46),IF($G81="","x","y"),"")))</f>
        <v/>
      </c>
      <c r="CO81" s="162" t="str">
        <f aca="false">IF(Hidden!CH$47="Yes","H",IF($B81="","",IF(AND($C81&lt;=Hidden!CH$46,$D81&gt;=Hidden!CH$46),IF($G81="","x","y"),"")))</f>
        <v/>
      </c>
      <c r="CP81" s="163" t="str">
        <f aca="false">IF(Hidden!CI$47="Yes","H",IF($B81="","",IF(AND($C81&lt;=Hidden!CI$46,$D81&gt;=Hidden!CI$46),IF($G81="","x","y"),"")))</f>
        <v/>
      </c>
      <c r="CQ81" s="161" t="str">
        <f aca="false">IF(Hidden!CJ$47="Yes","H",IF($B81="","",IF(AND($C81&lt;=Hidden!CJ$46,$D81&gt;=Hidden!CJ$46),IF($G81="","x","y"),"")))</f>
        <v/>
      </c>
      <c r="CR81" s="161" t="str">
        <f aca="false">IF(Hidden!CK$47="Yes","H",IF($B81="","",IF(AND($C81&lt;=Hidden!CK$46,$D81&gt;=Hidden!CK$46),IF($G81="","x","y"),"")))</f>
        <v/>
      </c>
      <c r="CS81" s="161" t="str">
        <f aca="false">IF(Hidden!CL$47="Yes","H",IF($B81="","",IF(AND($C81&lt;=Hidden!CL$46,$D81&gt;=Hidden!CL$46),IF($G81="","x","y"),"")))</f>
        <v/>
      </c>
      <c r="CT81" s="164" t="str">
        <f aca="false">IF(Hidden!CM$47="Yes","H",IF($B81="","",IF(AND($C81&lt;=Hidden!CM$46,$D81&gt;=Hidden!CM$46),IF($G81="","x","y"),"")))</f>
        <v/>
      </c>
      <c r="CU81" s="165" t="str">
        <f aca="false">IF(Hidden!CN$47="Yes","H",IF($B81="","",IF(AND($C81&lt;=Hidden!CN$46,$D81&gt;=Hidden!CN$46),IF($G81="","x","y"),"")))</f>
        <v/>
      </c>
      <c r="CV81" s="161" t="str">
        <f aca="false">IF(Hidden!CO$47="Yes","H",IF($B81="","",IF(AND($C81&lt;=Hidden!CO$46,$D81&gt;=Hidden!CO$46),IF($G81="","x","y"),"")))</f>
        <v/>
      </c>
      <c r="CW81" s="161" t="str">
        <f aca="false">IF(Hidden!CP$47="Yes","H",IF($B81="","",IF(AND($C81&lt;=Hidden!CP$46,$D81&gt;=Hidden!CP$46),IF($G81="","x","y"),"")))</f>
        <v/>
      </c>
      <c r="CX81" s="161" t="str">
        <f aca="false">IF(Hidden!CQ$47="Yes","H",IF($B81="","",IF(AND($C81&lt;=Hidden!CQ$46,$D81&gt;=Hidden!CQ$46),IF($G81="","x","y"),"")))</f>
        <v/>
      </c>
      <c r="CY81" s="162" t="str">
        <f aca="false">IF(Hidden!CR$47="Yes","H",IF($B81="","",IF(AND($C81&lt;=Hidden!CR$46,$D81&gt;=Hidden!CR$46),IF($G81="","x","y"),"")))</f>
        <v/>
      </c>
      <c r="CZ81" s="163" t="str">
        <f aca="false">IF(Hidden!CS$47="Yes","H",IF($B81="","",IF(AND($C81&lt;=Hidden!CS$46,$D81&gt;=Hidden!CS$46),IF($G81="","x","y"),"")))</f>
        <v>H</v>
      </c>
      <c r="DA81" s="161" t="str">
        <f aca="false">IF(Hidden!CT$47="Yes","H",IF($B81="","",IF(AND($C81&lt;=Hidden!CT$46,$D81&gt;=Hidden!CT$46),IF($G81="","x","y"),"")))</f>
        <v/>
      </c>
      <c r="DB81" s="161" t="str">
        <f aca="false">IF(Hidden!CU$47="Yes","H",IF($B81="","",IF(AND($C81&lt;=Hidden!CU$46,$D81&gt;=Hidden!CU$46),IF($G81="","x","y"),"")))</f>
        <v/>
      </c>
      <c r="DC81" s="161" t="str">
        <f aca="false">IF(Hidden!CV$47="Yes","H",IF($B81="","",IF(AND($C81&lt;=Hidden!CV$46,$D81&gt;=Hidden!CV$46),IF($G81="","x","y"),"")))</f>
        <v/>
      </c>
      <c r="DD81" s="164" t="str">
        <f aca="false">IF(Hidden!CW$47="Yes","H",IF($B81="","",IF(AND($C81&lt;=Hidden!CW$46,$D81&gt;=Hidden!CW$46),IF($G81="","x","y"),"")))</f>
        <v/>
      </c>
      <c r="DE81" s="165" t="str">
        <f aca="false">IF(Hidden!CX$47="Yes","H",IF($B81="","",IF(AND($C81&lt;=Hidden!CX$46,$D81&gt;=Hidden!CX$46),IF($G81="","x","y"),"")))</f>
        <v/>
      </c>
      <c r="DF81" s="161" t="str">
        <f aca="false">IF(Hidden!CY$47="Yes","H",IF($B81="","",IF(AND($C81&lt;=Hidden!CY$46,$D81&gt;=Hidden!CY$46),IF($G81="","x","y"),"")))</f>
        <v/>
      </c>
      <c r="DG81" s="161" t="str">
        <f aca="false">IF(Hidden!CZ$47="Yes","H",IF($B81="","",IF(AND($C81&lt;=Hidden!CZ$46,$D81&gt;=Hidden!CZ$46),IF($G81="","x","y"),"")))</f>
        <v/>
      </c>
      <c r="DH81" s="161" t="str">
        <f aca="false">IF(Hidden!DA$47="Yes","H",IF($B81="","",IF(AND($C81&lt;=Hidden!DA$46,$D81&gt;=Hidden!DA$46),IF($G81="","x","y"),"")))</f>
        <v/>
      </c>
      <c r="DI81" s="162" t="str">
        <f aca="false">IF(Hidden!DB$47="Yes","H",IF($B81="","",IF(AND($C81&lt;=Hidden!DB$46,$D81&gt;=Hidden!DB$46),IF($G81="","x","y"),"")))</f>
        <v/>
      </c>
      <c r="DJ81" s="163" t="str">
        <f aca="false">IF(Hidden!DC$47="Yes","H",IF($B81="","",IF(AND($C81&lt;=Hidden!DC$46,$D81&gt;=Hidden!DC$46),IF($G81="","x","y"),"")))</f>
        <v/>
      </c>
      <c r="DK81" s="161" t="str">
        <f aca="false">IF(Hidden!DD$47="Yes","H",IF($B81="","",IF(AND($C81&lt;=Hidden!DD$46,$D81&gt;=Hidden!DD$46),IF($G81="","x","y"),"")))</f>
        <v/>
      </c>
      <c r="DL81" s="161" t="str">
        <f aca="false">IF(Hidden!DE$47="Yes","H",IF($B81="","",IF(AND($C81&lt;=Hidden!DE$46,$D81&gt;=Hidden!DE$46),IF($G81="","x","y"),"")))</f>
        <v/>
      </c>
      <c r="DM81" s="161" t="str">
        <f aca="false">IF(Hidden!DF$47="Yes","H",IF($B81="","",IF(AND($C81&lt;=Hidden!DF$46,$D81&gt;=Hidden!DF$46),IF($G81="","x","y"),"")))</f>
        <v/>
      </c>
      <c r="DN81" s="164" t="str">
        <f aca="false">IF(Hidden!DG$47="Yes","H",IF($B81="","",IF(AND($C81&lt;=Hidden!DG$46,$D81&gt;=Hidden!DG$46),IF($G81="","x","y"),"")))</f>
        <v/>
      </c>
      <c r="DO81" s="165" t="str">
        <f aca="false">IF(Hidden!DH$47="Yes","H",IF($B81="","",IF(AND($C81&lt;=Hidden!DH$46,$D81&gt;=Hidden!DH$46),IF($G81="","x","y"),"")))</f>
        <v/>
      </c>
      <c r="DP81" s="161" t="str">
        <f aca="false">IF(Hidden!DI$47="Yes","H",IF($B81="","",IF(AND($C81&lt;=Hidden!DI$46,$D81&gt;=Hidden!DI$46),IF($G81="","x","y"),"")))</f>
        <v/>
      </c>
      <c r="DQ81" s="161" t="str">
        <f aca="false">IF(Hidden!DJ$47="Yes","H",IF($B81="","",IF(AND($C81&lt;=Hidden!DJ$46,$D81&gt;=Hidden!DJ$46),IF($G81="","x","y"),"")))</f>
        <v/>
      </c>
      <c r="DR81" s="161" t="str">
        <f aca="false">IF(Hidden!DK$47="Yes","H",IF($B81="","",IF(AND($C81&lt;=Hidden!DK$46,$D81&gt;=Hidden!DK$46),IF($G81="","x","y"),"")))</f>
        <v/>
      </c>
      <c r="DS81" s="162" t="str">
        <f aca="false">IF(Hidden!DL$47="Yes","H",IF($B81="","",IF(AND($C81&lt;=Hidden!DL$46,$D81&gt;=Hidden!DL$46),IF($G81="","x","y"),"")))</f>
        <v/>
      </c>
      <c r="DT81" s="163" t="str">
        <f aca="false">IF(Hidden!DM$47="Yes","H",IF($B81="","",IF(AND($C81&lt;=Hidden!DM$46,$D81&gt;=Hidden!DM$46),IF($G81="","x","y"),"")))</f>
        <v/>
      </c>
      <c r="DU81" s="161" t="str">
        <f aca="false">IF(Hidden!DN$47="Yes","H",IF($B81="","",IF(AND($C81&lt;=Hidden!DN$46,$D81&gt;=Hidden!DN$46),IF($G81="","x","y"),"")))</f>
        <v/>
      </c>
      <c r="DV81" s="161" t="str">
        <f aca="false">IF(Hidden!DO$47="Yes","H",IF($B81="","",IF(AND($C81&lt;=Hidden!DO$46,$D81&gt;=Hidden!DO$46),IF($G81="","x","y"),"")))</f>
        <v/>
      </c>
      <c r="DW81" s="161" t="str">
        <f aca="false">IF(Hidden!DP$47="Yes","H",IF($B81="","",IF(AND($C81&lt;=Hidden!DP$46,$D81&gt;=Hidden!DP$46),IF($G81="","x","y"),"")))</f>
        <v/>
      </c>
      <c r="DX81" s="164" t="str">
        <f aca="false">IF(Hidden!DQ$47="Yes","H",IF($B81="","",IF(AND($C81&lt;=Hidden!DQ$46,$D81&gt;=Hidden!DQ$46),IF($G81="","x","y"),"")))</f>
        <v/>
      </c>
      <c r="DY81" s="163" t="str">
        <f aca="false">IF(Hidden!DR$47="Yes","H",IF($B81="","",IF(AND($C81&lt;=Hidden!DR$46,$D81&gt;=Hidden!DR$46),IF($G81="","x","y"),"")))</f>
        <v/>
      </c>
      <c r="DZ81" s="161" t="str">
        <f aca="false">IF(Hidden!DS$47="Yes","H",IF($B81="","",IF(AND($C81&lt;=Hidden!DS$46,$D81&gt;=Hidden!DS$46),IF($G81="","x","y"),"")))</f>
        <v/>
      </c>
      <c r="EA81" s="161" t="str">
        <f aca="false">IF(Hidden!DT$47="Yes","H",IF($B81="","",IF(AND($C81&lt;=Hidden!DT$46,$D81&gt;=Hidden!DT$46),IF($G81="","x","y"),"")))</f>
        <v/>
      </c>
      <c r="EB81" s="161" t="str">
        <f aca="false">IF(Hidden!DU$47="Yes","H",IF($B81="","",IF(AND($C81&lt;=Hidden!DU$46,$D81&gt;=Hidden!DU$46),IF($G81="","x","y"),"")))</f>
        <v/>
      </c>
      <c r="EC81" s="164" t="str">
        <f aca="false">IF(Hidden!DV$47="Yes","H",IF($B81="","",IF(AND($C81&lt;=Hidden!DV$46,$D81&gt;=Hidden!DV$46),IF($G81="","x","y"),"")))</f>
        <v/>
      </c>
      <c r="ED81" s="165" t="str">
        <f aca="false">IF(Hidden!DW$47="Yes","H",IF($B81="","",IF(AND($C81&lt;=Hidden!DW$46,$D81&gt;=Hidden!DW$46),IF($G81="","x","y"),"")))</f>
        <v/>
      </c>
      <c r="EE81" s="161" t="str">
        <f aca="false">IF(Hidden!DX$47="Yes","H",IF($B81="","",IF(AND($C81&lt;=Hidden!DX$46,$D81&gt;=Hidden!DX$46),IF($G81="","x","y"),"")))</f>
        <v/>
      </c>
      <c r="EF81" s="161" t="str">
        <f aca="false">IF(Hidden!DY$47="Yes","H",IF($B81="","",IF(AND($C81&lt;=Hidden!DY$46,$D81&gt;=Hidden!DY$46),IF($G81="","x","y"),"")))</f>
        <v/>
      </c>
      <c r="EG81" s="161" t="str">
        <f aca="false">IF(Hidden!DZ$47="Yes","H",IF($B81="","",IF(AND($C81&lt;=Hidden!DZ$46,$D81&gt;=Hidden!DZ$46),IF($G81="","x","y"),"")))</f>
        <v>H</v>
      </c>
      <c r="EH81" s="166" t="str">
        <f aca="false">IF(Hidden!EA$47="Yes","H",IF($B81="","",IF(AND($C81&lt;=Hidden!EA$46,$D81&gt;=Hidden!EA$46),IF($G81="","x","y"),"")))</f>
        <v/>
      </c>
    </row>
    <row r="82" customFormat="false" ht="15" hidden="false" customHeight="true" outlineLevel="0" collapsed="false">
      <c r="B82" s="96"/>
      <c r="C82" s="89"/>
      <c r="D82" s="78"/>
      <c r="E82" s="66"/>
      <c r="F82" s="148"/>
      <c r="G82" s="158"/>
      <c r="H82" s="159"/>
      <c r="I82" s="160" t="str">
        <f aca="false">IF(Hidden!B$47="Yes","H",IF($B82="","",IF(AND($C82&lt;=Hidden!B$46,$D82&gt;=Hidden!B$46),IF($G82="","x","y"),"")))</f>
        <v/>
      </c>
      <c r="J82" s="161" t="str">
        <f aca="false">IF(Hidden!C$47="Yes","H",IF($B82="","",IF(AND($C82&lt;=Hidden!C$46,$D82&gt;=Hidden!C$46),IF($G82="","x","y"),"")))</f>
        <v/>
      </c>
      <c r="K82" s="161" t="str">
        <f aca="false">IF(Hidden!D$47="Yes","H",IF($B82="","",IF(AND($C82&lt;=Hidden!D$46,$D82&gt;=Hidden!D$46),IF($G82="","x","y"),"")))</f>
        <v/>
      </c>
      <c r="L82" s="161" t="str">
        <f aca="false">IF(Hidden!E$47="Yes","H",IF($B82="","",IF(AND($C82&lt;=Hidden!E$46,$D82&gt;=Hidden!E$46),IF($G82="","x","y"),"")))</f>
        <v/>
      </c>
      <c r="M82" s="162" t="str">
        <f aca="false">IF(Hidden!F$47="Yes","H",IF($B82="","",IF(AND($C82&lt;=Hidden!F$46,$D82&gt;=Hidden!F$46),IF($G82="","x","y"),"")))</f>
        <v/>
      </c>
      <c r="N82" s="163" t="str">
        <f aca="false">IF(Hidden!G$47="Yes","H",IF($B82="","",IF(AND($C82&lt;=Hidden!G$46,$D82&gt;=Hidden!G$46),IF($G82="","x","y"),"")))</f>
        <v/>
      </c>
      <c r="O82" s="161" t="str">
        <f aca="false">IF(Hidden!H$47="Yes","H",IF($B82="","",IF(AND($C82&lt;=Hidden!H$46,$D82&gt;=Hidden!H$46),IF($G82="","x","y"),"")))</f>
        <v/>
      </c>
      <c r="P82" s="161" t="str">
        <f aca="false">IF(Hidden!I$47="Yes","H",IF($B82="","",IF(AND($C82&lt;=Hidden!I$46,$D82&gt;=Hidden!I$46),IF($G82="","x","y"),"")))</f>
        <v/>
      </c>
      <c r="Q82" s="161" t="str">
        <f aca="false">IF(Hidden!J$47="Yes","H",IF($B82="","",IF(AND($C82&lt;=Hidden!J$46,$D82&gt;=Hidden!J$46),IF($G82="","x","y"),"")))</f>
        <v/>
      </c>
      <c r="R82" s="164" t="str">
        <f aca="false">IF(Hidden!K$47="Yes","H",IF($B82="","",IF(AND($C82&lt;=Hidden!K$46,$D82&gt;=Hidden!K$46),IF($G82="","x","y"),"")))</f>
        <v/>
      </c>
      <c r="S82" s="165" t="str">
        <f aca="false">IF(Hidden!L$47="Yes","H",IF($B82="","",IF(AND($C82&lt;=Hidden!L$46,$D82&gt;=Hidden!L$46),IF($G82="","x","y"),"")))</f>
        <v/>
      </c>
      <c r="T82" s="161" t="str">
        <f aca="false">IF(Hidden!M$47="Yes","H",IF($B82="","",IF(AND($C82&lt;=Hidden!M$46,$D82&gt;=Hidden!M$46),IF($G82="","x","y"),"")))</f>
        <v/>
      </c>
      <c r="U82" s="161" t="str">
        <f aca="false">IF(Hidden!N$47="Yes","H",IF($B82="","",IF(AND($C82&lt;=Hidden!N$46,$D82&gt;=Hidden!N$46),IF($G82="","x","y"),"")))</f>
        <v/>
      </c>
      <c r="V82" s="161" t="str">
        <f aca="false">IF(Hidden!O$47="Yes","H",IF($B82="","",IF(AND($C82&lt;=Hidden!O$46,$D82&gt;=Hidden!O$46),IF($G82="","x","y"),"")))</f>
        <v/>
      </c>
      <c r="W82" s="162" t="str">
        <f aca="false">IF(Hidden!P$47="Yes","H",IF($B82="","",IF(AND($C82&lt;=Hidden!P$46,$D82&gt;=Hidden!P$46),IF($G82="","x","y"),"")))</f>
        <v/>
      </c>
      <c r="X82" s="163" t="str">
        <f aca="false">IF(Hidden!Q$47="Yes","H",IF($B82="","",IF(AND($C82&lt;=Hidden!Q$46,$D82&gt;=Hidden!Q$46),IF($G82="","x","y"),"")))</f>
        <v/>
      </c>
      <c r="Y82" s="161" t="str">
        <f aca="false">IF(Hidden!R$47="Yes","H",IF($B82="","",IF(AND($C82&lt;=Hidden!R$46,$D82&gt;=Hidden!R$46),IF($G82="","x","y"),"")))</f>
        <v/>
      </c>
      <c r="Z82" s="161" t="str">
        <f aca="false">IF(Hidden!S$47="Yes","H",IF($B82="","",IF(AND($C82&lt;=Hidden!S$46,$D82&gt;=Hidden!S$46),IF($G82="","x","y"),"")))</f>
        <v/>
      </c>
      <c r="AA82" s="161" t="str">
        <f aca="false">IF(Hidden!T$47="Yes","H",IF($B82="","",IF(AND($C82&lt;=Hidden!T$46,$D82&gt;=Hidden!T$46),IF($G82="","x","y"),"")))</f>
        <v/>
      </c>
      <c r="AB82" s="164" t="str">
        <f aca="false">IF(Hidden!U$47="Yes","H",IF($B82="","",IF(AND($C82&lt;=Hidden!U$46,$D82&gt;=Hidden!U$46),IF($G82="","x","y"),"")))</f>
        <v/>
      </c>
      <c r="AC82" s="165" t="str">
        <f aca="false">IF(Hidden!V$47="Yes","H",IF($B82="","",IF(AND($C82&lt;=Hidden!V$46,$D82&gt;=Hidden!V$46),IF($G82="","x","y"),"")))</f>
        <v/>
      </c>
      <c r="AD82" s="161" t="str">
        <f aca="false">IF(Hidden!W$47="Yes","H",IF($B82="","",IF(AND($C82&lt;=Hidden!W$46,$D82&gt;=Hidden!W$46),IF($G82="","x","y"),"")))</f>
        <v/>
      </c>
      <c r="AE82" s="161" t="str">
        <f aca="false">IF(Hidden!X$47="Yes","H",IF($B82="","",IF(AND($C82&lt;=Hidden!X$46,$D82&gt;=Hidden!X$46),IF($G82="","x","y"),"")))</f>
        <v/>
      </c>
      <c r="AF82" s="161" t="str">
        <f aca="false">IF(Hidden!Y$47="Yes","H",IF($B82="","",IF(AND($C82&lt;=Hidden!Y$46,$D82&gt;=Hidden!Y$46),IF($G82="","x","y"),"")))</f>
        <v/>
      </c>
      <c r="AG82" s="162" t="str">
        <f aca="false">IF(Hidden!Z$47="Yes","H",IF($B82="","",IF(AND($C82&lt;=Hidden!Z$46,$D82&gt;=Hidden!Z$46),IF($G82="","x","y"),"")))</f>
        <v>H</v>
      </c>
      <c r="AH82" s="163" t="str">
        <f aca="false">IF(Hidden!AA$47="Yes","H",IF($B82="","",IF(AND($C82&lt;=Hidden!AA$46,$D82&gt;=Hidden!AA$46),IF($G82="","x","y"),"")))</f>
        <v/>
      </c>
      <c r="AI82" s="161" t="str">
        <f aca="false">IF(Hidden!AB$47="Yes","H",IF($B82="","",IF(AND($C82&lt;=Hidden!AB$46,$D82&gt;=Hidden!AB$46),IF($G82="","x","y"),"")))</f>
        <v/>
      </c>
      <c r="AJ82" s="161" t="str">
        <f aca="false">IF(Hidden!AC$47="Yes","H",IF($B82="","",IF(AND($C82&lt;=Hidden!AC$46,$D82&gt;=Hidden!AC$46),IF($G82="","x","y"),"")))</f>
        <v/>
      </c>
      <c r="AK82" s="161" t="str">
        <f aca="false">IF(Hidden!AD$47="Yes","H",IF($B82="","",IF(AND($C82&lt;=Hidden!AD$46,$D82&gt;=Hidden!AD$46),IF($G82="","x","y"),"")))</f>
        <v/>
      </c>
      <c r="AL82" s="164" t="str">
        <f aca="false">IF(Hidden!AE$47="Yes","H",IF($B82="","",IF(AND($C82&lt;=Hidden!AE$46,$D82&gt;=Hidden!AE$46),IF($G82="","x","y"),"")))</f>
        <v/>
      </c>
      <c r="AM82" s="165" t="str">
        <f aca="false">IF(Hidden!AF$47="Yes","H",IF($B82="","",IF(AND($C82&lt;=Hidden!AF$46,$D82&gt;=Hidden!AF$46),IF($G82="","x","y"),"")))</f>
        <v/>
      </c>
      <c r="AN82" s="161" t="str">
        <f aca="false">IF(Hidden!AG$47="Yes","H",IF($B82="","",IF(AND($C82&lt;=Hidden!AG$46,$D82&gt;=Hidden!AG$46),IF($G82="","x","y"),"")))</f>
        <v/>
      </c>
      <c r="AO82" s="161" t="str">
        <f aca="false">IF(Hidden!AH$47="Yes","H",IF($B82="","",IF(AND($C82&lt;=Hidden!AH$46,$D82&gt;=Hidden!AH$46),IF($G82="","x","y"),"")))</f>
        <v/>
      </c>
      <c r="AP82" s="161" t="str">
        <f aca="false">IF(Hidden!AI$47="Yes","H",IF($B82="","",IF(AND($C82&lt;=Hidden!AI$46,$D82&gt;=Hidden!AI$46),IF($G82="","x","y"),"")))</f>
        <v/>
      </c>
      <c r="AQ82" s="162" t="str">
        <f aca="false">IF(Hidden!AJ$47="Yes","H",IF($B82="","",IF(AND($C82&lt;=Hidden!AJ$46,$D82&gt;=Hidden!AJ$46),IF($G82="","x","y"),"")))</f>
        <v/>
      </c>
      <c r="AR82" s="163" t="str">
        <f aca="false">IF(Hidden!AK$47="Yes","H",IF($B82="","",IF(AND($C82&lt;=Hidden!AK$46,$D82&gt;=Hidden!AK$46),IF($G82="","x","y"),"")))</f>
        <v/>
      </c>
      <c r="AS82" s="161" t="str">
        <f aca="false">IF(Hidden!AL$47="Yes","H",IF($B82="","",IF(AND($C82&lt;=Hidden!AL$46,$D82&gt;=Hidden!AL$46),IF($G82="","x","y"),"")))</f>
        <v/>
      </c>
      <c r="AT82" s="161" t="str">
        <f aca="false">IF(Hidden!AM$47="Yes","H",IF($B82="","",IF(AND($C82&lt;=Hidden!AM$46,$D82&gt;=Hidden!AM$46),IF($G82="","x","y"),"")))</f>
        <v/>
      </c>
      <c r="AU82" s="161" t="str">
        <f aca="false">IF(Hidden!AN$47="Yes","H",IF($B82="","",IF(AND($C82&lt;=Hidden!AN$46,$D82&gt;=Hidden!AN$46),IF($G82="","x","y"),"")))</f>
        <v/>
      </c>
      <c r="AV82" s="164" t="str">
        <f aca="false">IF(Hidden!AO$47="Yes","H",IF($B82="","",IF(AND($C82&lt;=Hidden!AO$46,$D82&gt;=Hidden!AO$46),IF($G82="","x","y"),"")))</f>
        <v/>
      </c>
      <c r="AW82" s="165" t="str">
        <f aca="false">IF(Hidden!AP$47="Yes","H",IF($B82="","",IF(AND($C82&lt;=Hidden!AP$46,$D82&gt;=Hidden!AP$46),IF($G82="","x","y"),"")))</f>
        <v/>
      </c>
      <c r="AX82" s="161" t="str">
        <f aca="false">IF(Hidden!AQ$47="Yes","H",IF($B82="","",IF(AND($C82&lt;=Hidden!AQ$46,$D82&gt;=Hidden!AQ$46),IF($G82="","x","y"),"")))</f>
        <v/>
      </c>
      <c r="AY82" s="161" t="str">
        <f aca="false">IF(Hidden!AR$47="Yes","H",IF($B82="","",IF(AND($C82&lt;=Hidden!AR$46,$D82&gt;=Hidden!AR$46),IF($G82="","x","y"),"")))</f>
        <v/>
      </c>
      <c r="AZ82" s="161" t="str">
        <f aca="false">IF(Hidden!AS$47="Yes","H",IF($B82="","",IF(AND($C82&lt;=Hidden!AS$46,$D82&gt;=Hidden!AS$46),IF($G82="","x","y"),"")))</f>
        <v/>
      </c>
      <c r="BA82" s="162" t="str">
        <f aca="false">IF(Hidden!AT$47="Yes","H",IF($B82="","",IF(AND($C82&lt;=Hidden!AT$46,$D82&gt;=Hidden!AT$46),IF($G82="","x","y"),"")))</f>
        <v/>
      </c>
      <c r="BB82" s="163" t="str">
        <f aca="false">IF(Hidden!AU$47="Yes","H",IF($B82="","",IF(AND($C82&lt;=Hidden!AU$46,$D82&gt;=Hidden!AU$46),IF($G82="","x","y"),"")))</f>
        <v/>
      </c>
      <c r="BC82" s="161" t="str">
        <f aca="false">IF(Hidden!AV$47="Yes","H",IF($B82="","",IF(AND($C82&lt;=Hidden!AV$46,$D82&gt;=Hidden!AV$46),IF($G82="","x","y"),"")))</f>
        <v/>
      </c>
      <c r="BD82" s="161" t="str">
        <f aca="false">IF(Hidden!AW$47="Yes","H",IF($B82="","",IF(AND($C82&lt;=Hidden!AW$46,$D82&gt;=Hidden!AW$46),IF($G82="","x","y"),"")))</f>
        <v/>
      </c>
      <c r="BE82" s="161" t="str">
        <f aca="false">IF(Hidden!AX$47="Yes","H",IF($B82="","",IF(AND($C82&lt;=Hidden!AX$46,$D82&gt;=Hidden!AX$46),IF($G82="","x","y"),"")))</f>
        <v/>
      </c>
      <c r="BF82" s="164" t="str">
        <f aca="false">IF(Hidden!AY$47="Yes","H",IF($B82="","",IF(AND($C82&lt;=Hidden!AY$46,$D82&gt;=Hidden!AY$46),IF($G82="","x","y"),"")))</f>
        <v/>
      </c>
      <c r="BG82" s="165" t="str">
        <f aca="false">IF(Hidden!AZ$47="Yes","H",IF($B82="","",IF(AND($C82&lt;=Hidden!AZ$46,$D82&gt;=Hidden!AZ$46),IF($G82="","x","y"),"")))</f>
        <v/>
      </c>
      <c r="BH82" s="161" t="str">
        <f aca="false">IF(Hidden!BA$47="Yes","H",IF($B82="","",IF(AND($C82&lt;=Hidden!BA$46,$D82&gt;=Hidden!BA$46),IF($G82="","x","y"),"")))</f>
        <v/>
      </c>
      <c r="BI82" s="161" t="str">
        <f aca="false">IF(Hidden!BB$47="Yes","H",IF($B82="","",IF(AND($C82&lt;=Hidden!BB$46,$D82&gt;=Hidden!BB$46),IF($G82="","x","y"),"")))</f>
        <v/>
      </c>
      <c r="BJ82" s="161" t="str">
        <f aca="false">IF(Hidden!BC$47="Yes","H",IF($B82="","",IF(AND($C82&lt;=Hidden!BC$46,$D82&gt;=Hidden!BC$46),IF($G82="","x","y"),"")))</f>
        <v/>
      </c>
      <c r="BK82" s="162" t="str">
        <f aca="false">IF(Hidden!BD$47="Yes","H",IF($B82="","",IF(AND($C82&lt;=Hidden!BD$46,$D82&gt;=Hidden!BD$46),IF($G82="","x","y"),"")))</f>
        <v/>
      </c>
      <c r="BL82" s="163" t="str">
        <f aca="false">IF(Hidden!BE$47="Yes","H",IF($B82="","",IF(AND($C82&lt;=Hidden!BE$46,$D82&gt;=Hidden!BE$46),IF($G82="","x","y"),"")))</f>
        <v/>
      </c>
      <c r="BM82" s="161" t="str">
        <f aca="false">IF(Hidden!BF$47="Yes","H",IF($B82="","",IF(AND($C82&lt;=Hidden!BF$46,$D82&gt;=Hidden!BF$46),IF($G82="","x","y"),"")))</f>
        <v/>
      </c>
      <c r="BN82" s="161" t="str">
        <f aca="false">IF(Hidden!BG$47="Yes","H",IF($B82="","",IF(AND($C82&lt;=Hidden!BG$46,$D82&gt;=Hidden!BG$46),IF($G82="","x","y"),"")))</f>
        <v/>
      </c>
      <c r="BO82" s="161" t="str">
        <f aca="false">IF(Hidden!BH$47="Yes","H",IF($B82="","",IF(AND($C82&lt;=Hidden!BH$46,$D82&gt;=Hidden!BH$46),IF($G82="","x","y"),"")))</f>
        <v/>
      </c>
      <c r="BP82" s="164" t="str">
        <f aca="false">IF(Hidden!BI$47="Yes","H",IF($B82="","",IF(AND($C82&lt;=Hidden!BI$46,$D82&gt;=Hidden!BI$46),IF($G82="","x","y"),"")))</f>
        <v/>
      </c>
      <c r="BQ82" s="165" t="str">
        <f aca="false">IF(Hidden!BJ$47="Yes","H",IF($B82="","",IF(AND($C82&lt;=Hidden!BJ$46,$D82&gt;=Hidden!BJ$46),IF($G82="","x","y"),"")))</f>
        <v/>
      </c>
      <c r="BR82" s="161" t="str">
        <f aca="false">IF(Hidden!BK$47="Yes","H",IF($B82="","",IF(AND($C82&lt;=Hidden!BK$46,$D82&gt;=Hidden!BK$46),IF($G82="","x","y"),"")))</f>
        <v/>
      </c>
      <c r="BS82" s="161" t="str">
        <f aca="false">IF(Hidden!BL$47="Yes","H",IF($B82="","",IF(AND($C82&lt;=Hidden!BL$46,$D82&gt;=Hidden!BL$46),IF($G82="","x","y"),"")))</f>
        <v/>
      </c>
      <c r="BT82" s="161" t="str">
        <f aca="false">IF(Hidden!BM$47="Yes","H",IF($B82="","",IF(AND($C82&lt;=Hidden!BM$46,$D82&gt;=Hidden!BM$46),IF($G82="","x","y"),"")))</f>
        <v/>
      </c>
      <c r="BU82" s="162" t="str">
        <f aca="false">IF(Hidden!BN$47="Yes","H",IF($B82="","",IF(AND($C82&lt;=Hidden!BN$46,$D82&gt;=Hidden!BN$46),IF($G82="","x","y"),"")))</f>
        <v/>
      </c>
      <c r="BV82" s="163" t="str">
        <f aca="false">IF(Hidden!BO$47="Yes","H",IF($B82="","",IF(AND($C82&lt;=Hidden!BO$46,$D82&gt;=Hidden!BO$46),IF($G82="","x","y"),"")))</f>
        <v/>
      </c>
      <c r="BW82" s="161" t="str">
        <f aca="false">IF(Hidden!BP$47="Yes","H",IF($B82="","",IF(AND($C82&lt;=Hidden!BP$46,$D82&gt;=Hidden!BP$46),IF($G82="","x","y"),"")))</f>
        <v/>
      </c>
      <c r="BX82" s="161" t="str">
        <f aca="false">IF(Hidden!BQ$47="Yes","H",IF($B82="","",IF(AND($C82&lt;=Hidden!BQ$46,$D82&gt;=Hidden!BQ$46),IF($G82="","x","y"),"")))</f>
        <v/>
      </c>
      <c r="BY82" s="161" t="str">
        <f aca="false">IF(Hidden!BR$47="Yes","H",IF($B82="","",IF(AND($C82&lt;=Hidden!BR$46,$D82&gt;=Hidden!BR$46),IF($G82="","x","y"),"")))</f>
        <v/>
      </c>
      <c r="BZ82" s="164" t="str">
        <f aca="false">IF(Hidden!BS$47="Yes","H",IF($B82="","",IF(AND($C82&lt;=Hidden!BS$46,$D82&gt;=Hidden!BS$46),IF($G82="","x","y"),"")))</f>
        <v/>
      </c>
      <c r="CA82" s="165" t="str">
        <f aca="false">IF(Hidden!BT$47="Yes","H",IF($B82="","",IF(AND($C82&lt;=Hidden!BT$46,$D82&gt;=Hidden!BT$46),IF($G82="","x","y"),"")))</f>
        <v/>
      </c>
      <c r="CB82" s="161" t="str">
        <f aca="false">IF(Hidden!BU$47="Yes","H",IF($B82="","",IF(AND($C82&lt;=Hidden!BU$46,$D82&gt;=Hidden!BU$46),IF($G82="","x","y"),"")))</f>
        <v/>
      </c>
      <c r="CC82" s="161" t="str">
        <f aca="false">IF(Hidden!BV$47="Yes","H",IF($B82="","",IF(AND($C82&lt;=Hidden!BV$46,$D82&gt;=Hidden!BV$46),IF($G82="","x","y"),"")))</f>
        <v/>
      </c>
      <c r="CD82" s="161" t="str">
        <f aca="false">IF(Hidden!BW$47="Yes","H",IF($B82="","",IF(AND($C82&lt;=Hidden!BW$46,$D82&gt;=Hidden!BW$46),IF($G82="","x","y"),"")))</f>
        <v/>
      </c>
      <c r="CE82" s="162" t="str">
        <f aca="false">IF(Hidden!BX$47="Yes","H",IF($B82="","",IF(AND($C82&lt;=Hidden!BX$46,$D82&gt;=Hidden!BX$46),IF($G82="","x","y"),"")))</f>
        <v/>
      </c>
      <c r="CF82" s="163" t="str">
        <f aca="false">IF(Hidden!BY$47="Yes","H",IF($B82="","",IF(AND($C82&lt;=Hidden!BY$46,$D82&gt;=Hidden!BY$46),IF($G82="","x","y"),"")))</f>
        <v/>
      </c>
      <c r="CG82" s="161" t="str">
        <f aca="false">IF(Hidden!BZ$47="Yes","H",IF($B82="","",IF(AND($C82&lt;=Hidden!BZ$46,$D82&gt;=Hidden!BZ$46),IF($G82="","x","y"),"")))</f>
        <v/>
      </c>
      <c r="CH82" s="161" t="str">
        <f aca="false">IF(Hidden!CA$47="Yes","H",IF($B82="","",IF(AND($C82&lt;=Hidden!CA$46,$D82&gt;=Hidden!CA$46),IF($G82="","x","y"),"")))</f>
        <v/>
      </c>
      <c r="CI82" s="161" t="str">
        <f aca="false">IF(Hidden!CB$47="Yes","H",IF($B82="","",IF(AND($C82&lt;=Hidden!CB$46,$D82&gt;=Hidden!CB$46),IF($G82="","x","y"),"")))</f>
        <v/>
      </c>
      <c r="CJ82" s="164" t="str">
        <f aca="false">IF(Hidden!CC$47="Yes","H",IF($B82="","",IF(AND($C82&lt;=Hidden!CC$46,$D82&gt;=Hidden!CC$46),IF($G82="","x","y"),"")))</f>
        <v/>
      </c>
      <c r="CK82" s="165" t="str">
        <f aca="false">IF(Hidden!CD$47="Yes","H",IF($B82="","",IF(AND($C82&lt;=Hidden!CD$46,$D82&gt;=Hidden!CD$46),IF($G82="","x","y"),"")))</f>
        <v/>
      </c>
      <c r="CL82" s="161" t="str">
        <f aca="false">IF(Hidden!CE$47="Yes","H",IF($B82="","",IF(AND($C82&lt;=Hidden!CE$46,$D82&gt;=Hidden!CE$46),IF($G82="","x","y"),"")))</f>
        <v/>
      </c>
      <c r="CM82" s="161" t="str">
        <f aca="false">IF(Hidden!CF$47="Yes","H",IF($B82="","",IF(AND($C82&lt;=Hidden!CF$46,$D82&gt;=Hidden!CF$46),IF($G82="","x","y"),"")))</f>
        <v/>
      </c>
      <c r="CN82" s="161" t="str">
        <f aca="false">IF(Hidden!CG$47="Yes","H",IF($B82="","",IF(AND($C82&lt;=Hidden!CG$46,$D82&gt;=Hidden!CG$46),IF($G82="","x","y"),"")))</f>
        <v/>
      </c>
      <c r="CO82" s="162" t="str">
        <f aca="false">IF(Hidden!CH$47="Yes","H",IF($B82="","",IF(AND($C82&lt;=Hidden!CH$46,$D82&gt;=Hidden!CH$46),IF($G82="","x","y"),"")))</f>
        <v/>
      </c>
      <c r="CP82" s="163" t="str">
        <f aca="false">IF(Hidden!CI$47="Yes","H",IF($B82="","",IF(AND($C82&lt;=Hidden!CI$46,$D82&gt;=Hidden!CI$46),IF($G82="","x","y"),"")))</f>
        <v/>
      </c>
      <c r="CQ82" s="161" t="str">
        <f aca="false">IF(Hidden!CJ$47="Yes","H",IF($B82="","",IF(AND($C82&lt;=Hidden!CJ$46,$D82&gt;=Hidden!CJ$46),IF($G82="","x","y"),"")))</f>
        <v/>
      </c>
      <c r="CR82" s="161" t="str">
        <f aca="false">IF(Hidden!CK$47="Yes","H",IF($B82="","",IF(AND($C82&lt;=Hidden!CK$46,$D82&gt;=Hidden!CK$46),IF($G82="","x","y"),"")))</f>
        <v/>
      </c>
      <c r="CS82" s="161" t="str">
        <f aca="false">IF(Hidden!CL$47="Yes","H",IF($B82="","",IF(AND($C82&lt;=Hidden!CL$46,$D82&gt;=Hidden!CL$46),IF($G82="","x","y"),"")))</f>
        <v/>
      </c>
      <c r="CT82" s="164" t="str">
        <f aca="false">IF(Hidden!CM$47="Yes","H",IF($B82="","",IF(AND($C82&lt;=Hidden!CM$46,$D82&gt;=Hidden!CM$46),IF($G82="","x","y"),"")))</f>
        <v/>
      </c>
      <c r="CU82" s="165" t="str">
        <f aca="false">IF(Hidden!CN$47="Yes","H",IF($B82="","",IF(AND($C82&lt;=Hidden!CN$46,$D82&gt;=Hidden!CN$46),IF($G82="","x","y"),"")))</f>
        <v/>
      </c>
      <c r="CV82" s="161" t="str">
        <f aca="false">IF(Hidden!CO$47="Yes","H",IF($B82="","",IF(AND($C82&lt;=Hidden!CO$46,$D82&gt;=Hidden!CO$46),IF($G82="","x","y"),"")))</f>
        <v/>
      </c>
      <c r="CW82" s="161" t="str">
        <f aca="false">IF(Hidden!CP$47="Yes","H",IF($B82="","",IF(AND($C82&lt;=Hidden!CP$46,$D82&gt;=Hidden!CP$46),IF($G82="","x","y"),"")))</f>
        <v/>
      </c>
      <c r="CX82" s="161" t="str">
        <f aca="false">IF(Hidden!CQ$47="Yes","H",IF($B82="","",IF(AND($C82&lt;=Hidden!CQ$46,$D82&gt;=Hidden!CQ$46),IF($G82="","x","y"),"")))</f>
        <v/>
      </c>
      <c r="CY82" s="162" t="str">
        <f aca="false">IF(Hidden!CR$47="Yes","H",IF($B82="","",IF(AND($C82&lt;=Hidden!CR$46,$D82&gt;=Hidden!CR$46),IF($G82="","x","y"),"")))</f>
        <v/>
      </c>
      <c r="CZ82" s="163" t="str">
        <f aca="false">IF(Hidden!CS$47="Yes","H",IF($B82="","",IF(AND($C82&lt;=Hidden!CS$46,$D82&gt;=Hidden!CS$46),IF($G82="","x","y"),"")))</f>
        <v>H</v>
      </c>
      <c r="DA82" s="161" t="str">
        <f aca="false">IF(Hidden!CT$47="Yes","H",IF($B82="","",IF(AND($C82&lt;=Hidden!CT$46,$D82&gt;=Hidden!CT$46),IF($G82="","x","y"),"")))</f>
        <v/>
      </c>
      <c r="DB82" s="161" t="str">
        <f aca="false">IF(Hidden!CU$47="Yes","H",IF($B82="","",IF(AND($C82&lt;=Hidden!CU$46,$D82&gt;=Hidden!CU$46),IF($G82="","x","y"),"")))</f>
        <v/>
      </c>
      <c r="DC82" s="161" t="str">
        <f aca="false">IF(Hidden!CV$47="Yes","H",IF($B82="","",IF(AND($C82&lt;=Hidden!CV$46,$D82&gt;=Hidden!CV$46),IF($G82="","x","y"),"")))</f>
        <v/>
      </c>
      <c r="DD82" s="164" t="str">
        <f aca="false">IF(Hidden!CW$47="Yes","H",IF($B82="","",IF(AND($C82&lt;=Hidden!CW$46,$D82&gt;=Hidden!CW$46),IF($G82="","x","y"),"")))</f>
        <v/>
      </c>
      <c r="DE82" s="165" t="str">
        <f aca="false">IF(Hidden!CX$47="Yes","H",IF($B82="","",IF(AND($C82&lt;=Hidden!CX$46,$D82&gt;=Hidden!CX$46),IF($G82="","x","y"),"")))</f>
        <v/>
      </c>
      <c r="DF82" s="161" t="str">
        <f aca="false">IF(Hidden!CY$47="Yes","H",IF($B82="","",IF(AND($C82&lt;=Hidden!CY$46,$D82&gt;=Hidden!CY$46),IF($G82="","x","y"),"")))</f>
        <v/>
      </c>
      <c r="DG82" s="161" t="str">
        <f aca="false">IF(Hidden!CZ$47="Yes","H",IF($B82="","",IF(AND($C82&lt;=Hidden!CZ$46,$D82&gt;=Hidden!CZ$46),IF($G82="","x","y"),"")))</f>
        <v/>
      </c>
      <c r="DH82" s="161" t="str">
        <f aca="false">IF(Hidden!DA$47="Yes","H",IF($B82="","",IF(AND($C82&lt;=Hidden!DA$46,$D82&gt;=Hidden!DA$46),IF($G82="","x","y"),"")))</f>
        <v/>
      </c>
      <c r="DI82" s="162" t="str">
        <f aca="false">IF(Hidden!DB$47="Yes","H",IF($B82="","",IF(AND($C82&lt;=Hidden!DB$46,$D82&gt;=Hidden!DB$46),IF($G82="","x","y"),"")))</f>
        <v/>
      </c>
      <c r="DJ82" s="163" t="str">
        <f aca="false">IF(Hidden!DC$47="Yes","H",IF($B82="","",IF(AND($C82&lt;=Hidden!DC$46,$D82&gt;=Hidden!DC$46),IF($G82="","x","y"),"")))</f>
        <v/>
      </c>
      <c r="DK82" s="161" t="str">
        <f aca="false">IF(Hidden!DD$47="Yes","H",IF($B82="","",IF(AND($C82&lt;=Hidden!DD$46,$D82&gt;=Hidden!DD$46),IF($G82="","x","y"),"")))</f>
        <v/>
      </c>
      <c r="DL82" s="161" t="str">
        <f aca="false">IF(Hidden!DE$47="Yes","H",IF($B82="","",IF(AND($C82&lt;=Hidden!DE$46,$D82&gt;=Hidden!DE$46),IF($G82="","x","y"),"")))</f>
        <v/>
      </c>
      <c r="DM82" s="161" t="str">
        <f aca="false">IF(Hidden!DF$47="Yes","H",IF($B82="","",IF(AND($C82&lt;=Hidden!DF$46,$D82&gt;=Hidden!DF$46),IF($G82="","x","y"),"")))</f>
        <v/>
      </c>
      <c r="DN82" s="164" t="str">
        <f aca="false">IF(Hidden!DG$47="Yes","H",IF($B82="","",IF(AND($C82&lt;=Hidden!DG$46,$D82&gt;=Hidden!DG$46),IF($G82="","x","y"),"")))</f>
        <v/>
      </c>
      <c r="DO82" s="165" t="str">
        <f aca="false">IF(Hidden!DH$47="Yes","H",IF($B82="","",IF(AND($C82&lt;=Hidden!DH$46,$D82&gt;=Hidden!DH$46),IF($G82="","x","y"),"")))</f>
        <v/>
      </c>
      <c r="DP82" s="161" t="str">
        <f aca="false">IF(Hidden!DI$47="Yes","H",IF($B82="","",IF(AND($C82&lt;=Hidden!DI$46,$D82&gt;=Hidden!DI$46),IF($G82="","x","y"),"")))</f>
        <v/>
      </c>
      <c r="DQ82" s="161" t="str">
        <f aca="false">IF(Hidden!DJ$47="Yes","H",IF($B82="","",IF(AND($C82&lt;=Hidden!DJ$46,$D82&gt;=Hidden!DJ$46),IF($G82="","x","y"),"")))</f>
        <v/>
      </c>
      <c r="DR82" s="161" t="str">
        <f aca="false">IF(Hidden!DK$47="Yes","H",IF($B82="","",IF(AND($C82&lt;=Hidden!DK$46,$D82&gt;=Hidden!DK$46),IF($G82="","x","y"),"")))</f>
        <v/>
      </c>
      <c r="DS82" s="162" t="str">
        <f aca="false">IF(Hidden!DL$47="Yes","H",IF($B82="","",IF(AND($C82&lt;=Hidden!DL$46,$D82&gt;=Hidden!DL$46),IF($G82="","x","y"),"")))</f>
        <v/>
      </c>
      <c r="DT82" s="163" t="str">
        <f aca="false">IF(Hidden!DM$47="Yes","H",IF($B82="","",IF(AND($C82&lt;=Hidden!DM$46,$D82&gt;=Hidden!DM$46),IF($G82="","x","y"),"")))</f>
        <v/>
      </c>
      <c r="DU82" s="161" t="str">
        <f aca="false">IF(Hidden!DN$47="Yes","H",IF($B82="","",IF(AND($C82&lt;=Hidden!DN$46,$D82&gt;=Hidden!DN$46),IF($G82="","x","y"),"")))</f>
        <v/>
      </c>
      <c r="DV82" s="161" t="str">
        <f aca="false">IF(Hidden!DO$47="Yes","H",IF($B82="","",IF(AND($C82&lt;=Hidden!DO$46,$D82&gt;=Hidden!DO$46),IF($G82="","x","y"),"")))</f>
        <v/>
      </c>
      <c r="DW82" s="161" t="str">
        <f aca="false">IF(Hidden!DP$47="Yes","H",IF($B82="","",IF(AND($C82&lt;=Hidden!DP$46,$D82&gt;=Hidden!DP$46),IF($G82="","x","y"),"")))</f>
        <v/>
      </c>
      <c r="DX82" s="164" t="str">
        <f aca="false">IF(Hidden!DQ$47="Yes","H",IF($B82="","",IF(AND($C82&lt;=Hidden!DQ$46,$D82&gt;=Hidden!DQ$46),IF($G82="","x","y"),"")))</f>
        <v/>
      </c>
      <c r="DY82" s="163" t="str">
        <f aca="false">IF(Hidden!DR$47="Yes","H",IF($B82="","",IF(AND($C82&lt;=Hidden!DR$46,$D82&gt;=Hidden!DR$46),IF($G82="","x","y"),"")))</f>
        <v/>
      </c>
      <c r="DZ82" s="161" t="str">
        <f aca="false">IF(Hidden!DS$47="Yes","H",IF($B82="","",IF(AND($C82&lt;=Hidden!DS$46,$D82&gt;=Hidden!DS$46),IF($G82="","x","y"),"")))</f>
        <v/>
      </c>
      <c r="EA82" s="161" t="str">
        <f aca="false">IF(Hidden!DT$47="Yes","H",IF($B82="","",IF(AND($C82&lt;=Hidden!DT$46,$D82&gt;=Hidden!DT$46),IF($G82="","x","y"),"")))</f>
        <v/>
      </c>
      <c r="EB82" s="161" t="str">
        <f aca="false">IF(Hidden!DU$47="Yes","H",IF($B82="","",IF(AND($C82&lt;=Hidden!DU$46,$D82&gt;=Hidden!DU$46),IF($G82="","x","y"),"")))</f>
        <v/>
      </c>
      <c r="EC82" s="164" t="str">
        <f aca="false">IF(Hidden!DV$47="Yes","H",IF($B82="","",IF(AND($C82&lt;=Hidden!DV$46,$D82&gt;=Hidden!DV$46),IF($G82="","x","y"),"")))</f>
        <v/>
      </c>
      <c r="ED82" s="165" t="str">
        <f aca="false">IF(Hidden!DW$47="Yes","H",IF($B82="","",IF(AND($C82&lt;=Hidden!DW$46,$D82&gt;=Hidden!DW$46),IF($G82="","x","y"),"")))</f>
        <v/>
      </c>
      <c r="EE82" s="161" t="str">
        <f aca="false">IF(Hidden!DX$47="Yes","H",IF($B82="","",IF(AND($C82&lt;=Hidden!DX$46,$D82&gt;=Hidden!DX$46),IF($G82="","x","y"),"")))</f>
        <v/>
      </c>
      <c r="EF82" s="161" t="str">
        <f aca="false">IF(Hidden!DY$47="Yes","H",IF($B82="","",IF(AND($C82&lt;=Hidden!DY$46,$D82&gt;=Hidden!DY$46),IF($G82="","x","y"),"")))</f>
        <v/>
      </c>
      <c r="EG82" s="161" t="str">
        <f aca="false">IF(Hidden!DZ$47="Yes","H",IF($B82="","",IF(AND($C82&lt;=Hidden!DZ$46,$D82&gt;=Hidden!DZ$46),IF($G82="","x","y"),"")))</f>
        <v>H</v>
      </c>
      <c r="EH82" s="166" t="str">
        <f aca="false">IF(Hidden!EA$47="Yes","H",IF($B82="","",IF(AND($C82&lt;=Hidden!EA$46,$D82&gt;=Hidden!EA$46),IF($G82="","x","y"),"")))</f>
        <v/>
      </c>
    </row>
    <row r="83" customFormat="false" ht="15" hidden="false" customHeight="true" outlineLevel="0" collapsed="false">
      <c r="B83" s="96"/>
      <c r="C83" s="89"/>
      <c r="D83" s="78"/>
      <c r="E83" s="66"/>
      <c r="F83" s="148"/>
      <c r="G83" s="158"/>
      <c r="H83" s="159"/>
      <c r="I83" s="160" t="str">
        <f aca="false">IF(Hidden!B$47="Yes","H",IF($B83="","",IF(AND($C83&lt;=Hidden!B$46,$D83&gt;=Hidden!B$46),IF($G83="","x","y"),"")))</f>
        <v/>
      </c>
      <c r="J83" s="161" t="str">
        <f aca="false">IF(Hidden!C$47="Yes","H",IF($B83="","",IF(AND($C83&lt;=Hidden!C$46,$D83&gt;=Hidden!C$46),IF($G83="","x","y"),"")))</f>
        <v/>
      </c>
      <c r="K83" s="161" t="str">
        <f aca="false">IF(Hidden!D$47="Yes","H",IF($B83="","",IF(AND($C83&lt;=Hidden!D$46,$D83&gt;=Hidden!D$46),IF($G83="","x","y"),"")))</f>
        <v/>
      </c>
      <c r="L83" s="161" t="str">
        <f aca="false">IF(Hidden!E$47="Yes","H",IF($B83="","",IF(AND($C83&lt;=Hidden!E$46,$D83&gt;=Hidden!E$46),IF($G83="","x","y"),"")))</f>
        <v/>
      </c>
      <c r="M83" s="162" t="str">
        <f aca="false">IF(Hidden!F$47="Yes","H",IF($B83="","",IF(AND($C83&lt;=Hidden!F$46,$D83&gt;=Hidden!F$46),IF($G83="","x","y"),"")))</f>
        <v/>
      </c>
      <c r="N83" s="163" t="str">
        <f aca="false">IF(Hidden!G$47="Yes","H",IF($B83="","",IF(AND($C83&lt;=Hidden!G$46,$D83&gt;=Hidden!G$46),IF($G83="","x","y"),"")))</f>
        <v/>
      </c>
      <c r="O83" s="161" t="str">
        <f aca="false">IF(Hidden!H$47="Yes","H",IF($B83="","",IF(AND($C83&lt;=Hidden!H$46,$D83&gt;=Hidden!H$46),IF($G83="","x","y"),"")))</f>
        <v/>
      </c>
      <c r="P83" s="161" t="str">
        <f aca="false">IF(Hidden!I$47="Yes","H",IF($B83="","",IF(AND($C83&lt;=Hidden!I$46,$D83&gt;=Hidden!I$46),IF($G83="","x","y"),"")))</f>
        <v/>
      </c>
      <c r="Q83" s="161" t="str">
        <f aca="false">IF(Hidden!J$47="Yes","H",IF($B83="","",IF(AND($C83&lt;=Hidden!J$46,$D83&gt;=Hidden!J$46),IF($G83="","x","y"),"")))</f>
        <v/>
      </c>
      <c r="R83" s="164" t="str">
        <f aca="false">IF(Hidden!K$47="Yes","H",IF($B83="","",IF(AND($C83&lt;=Hidden!K$46,$D83&gt;=Hidden!K$46),IF($G83="","x","y"),"")))</f>
        <v/>
      </c>
      <c r="S83" s="165" t="str">
        <f aca="false">IF(Hidden!L$47="Yes","H",IF($B83="","",IF(AND($C83&lt;=Hidden!L$46,$D83&gt;=Hidden!L$46),IF($G83="","x","y"),"")))</f>
        <v/>
      </c>
      <c r="T83" s="161" t="str">
        <f aca="false">IF(Hidden!M$47="Yes","H",IF($B83="","",IF(AND($C83&lt;=Hidden!M$46,$D83&gt;=Hidden!M$46),IF($G83="","x","y"),"")))</f>
        <v/>
      </c>
      <c r="U83" s="161" t="str">
        <f aca="false">IF(Hidden!N$47="Yes","H",IF($B83="","",IF(AND($C83&lt;=Hidden!N$46,$D83&gt;=Hidden!N$46),IF($G83="","x","y"),"")))</f>
        <v/>
      </c>
      <c r="V83" s="161" t="str">
        <f aca="false">IF(Hidden!O$47="Yes","H",IF($B83="","",IF(AND($C83&lt;=Hidden!O$46,$D83&gt;=Hidden!O$46),IF($G83="","x","y"),"")))</f>
        <v/>
      </c>
      <c r="W83" s="162" t="str">
        <f aca="false">IF(Hidden!P$47="Yes","H",IF($B83="","",IF(AND($C83&lt;=Hidden!P$46,$D83&gt;=Hidden!P$46),IF($G83="","x","y"),"")))</f>
        <v/>
      </c>
      <c r="X83" s="163" t="str">
        <f aca="false">IF(Hidden!Q$47="Yes","H",IF($B83="","",IF(AND($C83&lt;=Hidden!Q$46,$D83&gt;=Hidden!Q$46),IF($G83="","x","y"),"")))</f>
        <v/>
      </c>
      <c r="Y83" s="161" t="str">
        <f aca="false">IF(Hidden!R$47="Yes","H",IF($B83="","",IF(AND($C83&lt;=Hidden!R$46,$D83&gt;=Hidden!R$46),IF($G83="","x","y"),"")))</f>
        <v/>
      </c>
      <c r="Z83" s="161" t="str">
        <f aca="false">IF(Hidden!S$47="Yes","H",IF($B83="","",IF(AND($C83&lt;=Hidden!S$46,$D83&gt;=Hidden!S$46),IF($G83="","x","y"),"")))</f>
        <v/>
      </c>
      <c r="AA83" s="161" t="str">
        <f aca="false">IF(Hidden!T$47="Yes","H",IF($B83="","",IF(AND($C83&lt;=Hidden!T$46,$D83&gt;=Hidden!T$46),IF($G83="","x","y"),"")))</f>
        <v/>
      </c>
      <c r="AB83" s="164" t="str">
        <f aca="false">IF(Hidden!U$47="Yes","H",IF($B83="","",IF(AND($C83&lt;=Hidden!U$46,$D83&gt;=Hidden!U$46),IF($G83="","x","y"),"")))</f>
        <v/>
      </c>
      <c r="AC83" s="165" t="str">
        <f aca="false">IF(Hidden!V$47="Yes","H",IF($B83="","",IF(AND($C83&lt;=Hidden!V$46,$D83&gt;=Hidden!V$46),IF($G83="","x","y"),"")))</f>
        <v/>
      </c>
      <c r="AD83" s="161" t="str">
        <f aca="false">IF(Hidden!W$47="Yes","H",IF($B83="","",IF(AND($C83&lt;=Hidden!W$46,$D83&gt;=Hidden!W$46),IF($G83="","x","y"),"")))</f>
        <v/>
      </c>
      <c r="AE83" s="161" t="str">
        <f aca="false">IF(Hidden!X$47="Yes","H",IF($B83="","",IF(AND($C83&lt;=Hidden!X$46,$D83&gt;=Hidden!X$46),IF($G83="","x","y"),"")))</f>
        <v/>
      </c>
      <c r="AF83" s="161" t="str">
        <f aca="false">IF(Hidden!Y$47="Yes","H",IF($B83="","",IF(AND($C83&lt;=Hidden!Y$46,$D83&gt;=Hidden!Y$46),IF($G83="","x","y"),"")))</f>
        <v/>
      </c>
      <c r="AG83" s="162" t="str">
        <f aca="false">IF(Hidden!Z$47="Yes","H",IF($B83="","",IF(AND($C83&lt;=Hidden!Z$46,$D83&gt;=Hidden!Z$46),IF($G83="","x","y"),"")))</f>
        <v>H</v>
      </c>
      <c r="AH83" s="163" t="str">
        <f aca="false">IF(Hidden!AA$47="Yes","H",IF($B83="","",IF(AND($C83&lt;=Hidden!AA$46,$D83&gt;=Hidden!AA$46),IF($G83="","x","y"),"")))</f>
        <v/>
      </c>
      <c r="AI83" s="161" t="str">
        <f aca="false">IF(Hidden!AB$47="Yes","H",IF($B83="","",IF(AND($C83&lt;=Hidden!AB$46,$D83&gt;=Hidden!AB$46),IF($G83="","x","y"),"")))</f>
        <v/>
      </c>
      <c r="AJ83" s="161" t="str">
        <f aca="false">IF(Hidden!AC$47="Yes","H",IF($B83="","",IF(AND($C83&lt;=Hidden!AC$46,$D83&gt;=Hidden!AC$46),IF($G83="","x","y"),"")))</f>
        <v/>
      </c>
      <c r="AK83" s="161" t="str">
        <f aca="false">IF(Hidden!AD$47="Yes","H",IF($B83="","",IF(AND($C83&lt;=Hidden!AD$46,$D83&gt;=Hidden!AD$46),IF($G83="","x","y"),"")))</f>
        <v/>
      </c>
      <c r="AL83" s="164" t="str">
        <f aca="false">IF(Hidden!AE$47="Yes","H",IF($B83="","",IF(AND($C83&lt;=Hidden!AE$46,$D83&gt;=Hidden!AE$46),IF($G83="","x","y"),"")))</f>
        <v/>
      </c>
      <c r="AM83" s="165" t="str">
        <f aca="false">IF(Hidden!AF$47="Yes","H",IF($B83="","",IF(AND($C83&lt;=Hidden!AF$46,$D83&gt;=Hidden!AF$46),IF($G83="","x","y"),"")))</f>
        <v/>
      </c>
      <c r="AN83" s="161" t="str">
        <f aca="false">IF(Hidden!AG$47="Yes","H",IF($B83="","",IF(AND($C83&lt;=Hidden!AG$46,$D83&gt;=Hidden!AG$46),IF($G83="","x","y"),"")))</f>
        <v/>
      </c>
      <c r="AO83" s="161" t="str">
        <f aca="false">IF(Hidden!AH$47="Yes","H",IF($B83="","",IF(AND($C83&lt;=Hidden!AH$46,$D83&gt;=Hidden!AH$46),IF($G83="","x","y"),"")))</f>
        <v/>
      </c>
      <c r="AP83" s="161" t="str">
        <f aca="false">IF(Hidden!AI$47="Yes","H",IF($B83="","",IF(AND($C83&lt;=Hidden!AI$46,$D83&gt;=Hidden!AI$46),IF($G83="","x","y"),"")))</f>
        <v/>
      </c>
      <c r="AQ83" s="162" t="str">
        <f aca="false">IF(Hidden!AJ$47="Yes","H",IF($B83="","",IF(AND($C83&lt;=Hidden!AJ$46,$D83&gt;=Hidden!AJ$46),IF($G83="","x","y"),"")))</f>
        <v/>
      </c>
      <c r="AR83" s="163" t="str">
        <f aca="false">IF(Hidden!AK$47="Yes","H",IF($B83="","",IF(AND($C83&lt;=Hidden!AK$46,$D83&gt;=Hidden!AK$46),IF($G83="","x","y"),"")))</f>
        <v/>
      </c>
      <c r="AS83" s="161" t="str">
        <f aca="false">IF(Hidden!AL$47="Yes","H",IF($B83="","",IF(AND($C83&lt;=Hidden!AL$46,$D83&gt;=Hidden!AL$46),IF($G83="","x","y"),"")))</f>
        <v/>
      </c>
      <c r="AT83" s="161" t="str">
        <f aca="false">IF(Hidden!AM$47="Yes","H",IF($B83="","",IF(AND($C83&lt;=Hidden!AM$46,$D83&gt;=Hidden!AM$46),IF($G83="","x","y"),"")))</f>
        <v/>
      </c>
      <c r="AU83" s="161" t="str">
        <f aca="false">IF(Hidden!AN$47="Yes","H",IF($B83="","",IF(AND($C83&lt;=Hidden!AN$46,$D83&gt;=Hidden!AN$46),IF($G83="","x","y"),"")))</f>
        <v/>
      </c>
      <c r="AV83" s="164" t="str">
        <f aca="false">IF(Hidden!AO$47="Yes","H",IF($B83="","",IF(AND($C83&lt;=Hidden!AO$46,$D83&gt;=Hidden!AO$46),IF($G83="","x","y"),"")))</f>
        <v/>
      </c>
      <c r="AW83" s="165" t="str">
        <f aca="false">IF(Hidden!AP$47="Yes","H",IF($B83="","",IF(AND($C83&lt;=Hidden!AP$46,$D83&gt;=Hidden!AP$46),IF($G83="","x","y"),"")))</f>
        <v/>
      </c>
      <c r="AX83" s="161" t="str">
        <f aca="false">IF(Hidden!AQ$47="Yes","H",IF($B83="","",IF(AND($C83&lt;=Hidden!AQ$46,$D83&gt;=Hidden!AQ$46),IF($G83="","x","y"),"")))</f>
        <v/>
      </c>
      <c r="AY83" s="161" t="str">
        <f aca="false">IF(Hidden!AR$47="Yes","H",IF($B83="","",IF(AND($C83&lt;=Hidden!AR$46,$D83&gt;=Hidden!AR$46),IF($G83="","x","y"),"")))</f>
        <v/>
      </c>
      <c r="AZ83" s="161" t="str">
        <f aca="false">IF(Hidden!AS$47="Yes","H",IF($B83="","",IF(AND($C83&lt;=Hidden!AS$46,$D83&gt;=Hidden!AS$46),IF($G83="","x","y"),"")))</f>
        <v/>
      </c>
      <c r="BA83" s="162" t="str">
        <f aca="false">IF(Hidden!AT$47="Yes","H",IF($B83="","",IF(AND($C83&lt;=Hidden!AT$46,$D83&gt;=Hidden!AT$46),IF($G83="","x","y"),"")))</f>
        <v/>
      </c>
      <c r="BB83" s="163" t="str">
        <f aca="false">IF(Hidden!AU$47="Yes","H",IF($B83="","",IF(AND($C83&lt;=Hidden!AU$46,$D83&gt;=Hidden!AU$46),IF($G83="","x","y"),"")))</f>
        <v/>
      </c>
      <c r="BC83" s="161" t="str">
        <f aca="false">IF(Hidden!AV$47="Yes","H",IF($B83="","",IF(AND($C83&lt;=Hidden!AV$46,$D83&gt;=Hidden!AV$46),IF($G83="","x","y"),"")))</f>
        <v/>
      </c>
      <c r="BD83" s="161" t="str">
        <f aca="false">IF(Hidden!AW$47="Yes","H",IF($B83="","",IF(AND($C83&lt;=Hidden!AW$46,$D83&gt;=Hidden!AW$46),IF($G83="","x","y"),"")))</f>
        <v/>
      </c>
      <c r="BE83" s="161" t="str">
        <f aca="false">IF(Hidden!AX$47="Yes","H",IF($B83="","",IF(AND($C83&lt;=Hidden!AX$46,$D83&gt;=Hidden!AX$46),IF($G83="","x","y"),"")))</f>
        <v/>
      </c>
      <c r="BF83" s="164" t="str">
        <f aca="false">IF(Hidden!AY$47="Yes","H",IF($B83="","",IF(AND($C83&lt;=Hidden!AY$46,$D83&gt;=Hidden!AY$46),IF($G83="","x","y"),"")))</f>
        <v/>
      </c>
      <c r="BG83" s="165" t="str">
        <f aca="false">IF(Hidden!AZ$47="Yes","H",IF($B83="","",IF(AND($C83&lt;=Hidden!AZ$46,$D83&gt;=Hidden!AZ$46),IF($G83="","x","y"),"")))</f>
        <v/>
      </c>
      <c r="BH83" s="161" t="str">
        <f aca="false">IF(Hidden!BA$47="Yes","H",IF($B83="","",IF(AND($C83&lt;=Hidden!BA$46,$D83&gt;=Hidden!BA$46),IF($G83="","x","y"),"")))</f>
        <v/>
      </c>
      <c r="BI83" s="161" t="str">
        <f aca="false">IF(Hidden!BB$47="Yes","H",IF($B83="","",IF(AND($C83&lt;=Hidden!BB$46,$D83&gt;=Hidden!BB$46),IF($G83="","x","y"),"")))</f>
        <v/>
      </c>
      <c r="BJ83" s="161" t="str">
        <f aca="false">IF(Hidden!BC$47="Yes","H",IF($B83="","",IF(AND($C83&lt;=Hidden!BC$46,$D83&gt;=Hidden!BC$46),IF($G83="","x","y"),"")))</f>
        <v/>
      </c>
      <c r="BK83" s="162" t="str">
        <f aca="false">IF(Hidden!BD$47="Yes","H",IF($B83="","",IF(AND($C83&lt;=Hidden!BD$46,$D83&gt;=Hidden!BD$46),IF($G83="","x","y"),"")))</f>
        <v/>
      </c>
      <c r="BL83" s="163" t="str">
        <f aca="false">IF(Hidden!BE$47="Yes","H",IF($B83="","",IF(AND($C83&lt;=Hidden!BE$46,$D83&gt;=Hidden!BE$46),IF($G83="","x","y"),"")))</f>
        <v/>
      </c>
      <c r="BM83" s="161" t="str">
        <f aca="false">IF(Hidden!BF$47="Yes","H",IF($B83="","",IF(AND($C83&lt;=Hidden!BF$46,$D83&gt;=Hidden!BF$46),IF($G83="","x","y"),"")))</f>
        <v/>
      </c>
      <c r="BN83" s="161" t="str">
        <f aca="false">IF(Hidden!BG$47="Yes","H",IF($B83="","",IF(AND($C83&lt;=Hidden!BG$46,$D83&gt;=Hidden!BG$46),IF($G83="","x","y"),"")))</f>
        <v/>
      </c>
      <c r="BO83" s="161" t="str">
        <f aca="false">IF(Hidden!BH$47="Yes","H",IF($B83="","",IF(AND($C83&lt;=Hidden!BH$46,$D83&gt;=Hidden!BH$46),IF($G83="","x","y"),"")))</f>
        <v/>
      </c>
      <c r="BP83" s="164" t="str">
        <f aca="false">IF(Hidden!BI$47="Yes","H",IF($B83="","",IF(AND($C83&lt;=Hidden!BI$46,$D83&gt;=Hidden!BI$46),IF($G83="","x","y"),"")))</f>
        <v/>
      </c>
      <c r="BQ83" s="165" t="str">
        <f aca="false">IF(Hidden!BJ$47="Yes","H",IF($B83="","",IF(AND($C83&lt;=Hidden!BJ$46,$D83&gt;=Hidden!BJ$46),IF($G83="","x","y"),"")))</f>
        <v/>
      </c>
      <c r="BR83" s="161" t="str">
        <f aca="false">IF(Hidden!BK$47="Yes","H",IF($B83="","",IF(AND($C83&lt;=Hidden!BK$46,$D83&gt;=Hidden!BK$46),IF($G83="","x","y"),"")))</f>
        <v/>
      </c>
      <c r="BS83" s="161" t="str">
        <f aca="false">IF(Hidden!BL$47="Yes","H",IF($B83="","",IF(AND($C83&lt;=Hidden!BL$46,$D83&gt;=Hidden!BL$46),IF($G83="","x","y"),"")))</f>
        <v/>
      </c>
      <c r="BT83" s="161" t="str">
        <f aca="false">IF(Hidden!BM$47="Yes","H",IF($B83="","",IF(AND($C83&lt;=Hidden!BM$46,$D83&gt;=Hidden!BM$46),IF($G83="","x","y"),"")))</f>
        <v/>
      </c>
      <c r="BU83" s="162" t="str">
        <f aca="false">IF(Hidden!BN$47="Yes","H",IF($B83="","",IF(AND($C83&lt;=Hidden!BN$46,$D83&gt;=Hidden!BN$46),IF($G83="","x","y"),"")))</f>
        <v/>
      </c>
      <c r="BV83" s="163" t="str">
        <f aca="false">IF(Hidden!BO$47="Yes","H",IF($B83="","",IF(AND($C83&lt;=Hidden!BO$46,$D83&gt;=Hidden!BO$46),IF($G83="","x","y"),"")))</f>
        <v/>
      </c>
      <c r="BW83" s="161" t="str">
        <f aca="false">IF(Hidden!BP$47="Yes","H",IF($B83="","",IF(AND($C83&lt;=Hidden!BP$46,$D83&gt;=Hidden!BP$46),IF($G83="","x","y"),"")))</f>
        <v/>
      </c>
      <c r="BX83" s="161" t="str">
        <f aca="false">IF(Hidden!BQ$47="Yes","H",IF($B83="","",IF(AND($C83&lt;=Hidden!BQ$46,$D83&gt;=Hidden!BQ$46),IF($G83="","x","y"),"")))</f>
        <v/>
      </c>
      <c r="BY83" s="161" t="str">
        <f aca="false">IF(Hidden!BR$47="Yes","H",IF($B83="","",IF(AND($C83&lt;=Hidden!BR$46,$D83&gt;=Hidden!BR$46),IF($G83="","x","y"),"")))</f>
        <v/>
      </c>
      <c r="BZ83" s="164" t="str">
        <f aca="false">IF(Hidden!BS$47="Yes","H",IF($B83="","",IF(AND($C83&lt;=Hidden!BS$46,$D83&gt;=Hidden!BS$46),IF($G83="","x","y"),"")))</f>
        <v/>
      </c>
      <c r="CA83" s="165" t="str">
        <f aca="false">IF(Hidden!BT$47="Yes","H",IF($B83="","",IF(AND($C83&lt;=Hidden!BT$46,$D83&gt;=Hidden!BT$46),IF($G83="","x","y"),"")))</f>
        <v/>
      </c>
      <c r="CB83" s="161" t="str">
        <f aca="false">IF(Hidden!BU$47="Yes","H",IF($B83="","",IF(AND($C83&lt;=Hidden!BU$46,$D83&gt;=Hidden!BU$46),IF($G83="","x","y"),"")))</f>
        <v/>
      </c>
      <c r="CC83" s="161" t="str">
        <f aca="false">IF(Hidden!BV$47="Yes","H",IF($B83="","",IF(AND($C83&lt;=Hidden!BV$46,$D83&gt;=Hidden!BV$46),IF($G83="","x","y"),"")))</f>
        <v/>
      </c>
      <c r="CD83" s="161" t="str">
        <f aca="false">IF(Hidden!BW$47="Yes","H",IF($B83="","",IF(AND($C83&lt;=Hidden!BW$46,$D83&gt;=Hidden!BW$46),IF($G83="","x","y"),"")))</f>
        <v/>
      </c>
      <c r="CE83" s="162" t="str">
        <f aca="false">IF(Hidden!BX$47="Yes","H",IF($B83="","",IF(AND($C83&lt;=Hidden!BX$46,$D83&gt;=Hidden!BX$46),IF($G83="","x","y"),"")))</f>
        <v/>
      </c>
      <c r="CF83" s="163" t="str">
        <f aca="false">IF(Hidden!BY$47="Yes","H",IF($B83="","",IF(AND($C83&lt;=Hidden!BY$46,$D83&gt;=Hidden!BY$46),IF($G83="","x","y"),"")))</f>
        <v/>
      </c>
      <c r="CG83" s="161" t="str">
        <f aca="false">IF(Hidden!BZ$47="Yes","H",IF($B83="","",IF(AND($C83&lt;=Hidden!BZ$46,$D83&gt;=Hidden!BZ$46),IF($G83="","x","y"),"")))</f>
        <v/>
      </c>
      <c r="CH83" s="161" t="str">
        <f aca="false">IF(Hidden!CA$47="Yes","H",IF($B83="","",IF(AND($C83&lt;=Hidden!CA$46,$D83&gt;=Hidden!CA$46),IF($G83="","x","y"),"")))</f>
        <v/>
      </c>
      <c r="CI83" s="161" t="str">
        <f aca="false">IF(Hidden!CB$47="Yes","H",IF($B83="","",IF(AND($C83&lt;=Hidden!CB$46,$D83&gt;=Hidden!CB$46),IF($G83="","x","y"),"")))</f>
        <v/>
      </c>
      <c r="CJ83" s="164" t="str">
        <f aca="false">IF(Hidden!CC$47="Yes","H",IF($B83="","",IF(AND($C83&lt;=Hidden!CC$46,$D83&gt;=Hidden!CC$46),IF($G83="","x","y"),"")))</f>
        <v/>
      </c>
      <c r="CK83" s="165" t="str">
        <f aca="false">IF(Hidden!CD$47="Yes","H",IF($B83="","",IF(AND($C83&lt;=Hidden!CD$46,$D83&gt;=Hidden!CD$46),IF($G83="","x","y"),"")))</f>
        <v/>
      </c>
      <c r="CL83" s="161" t="str">
        <f aca="false">IF(Hidden!CE$47="Yes","H",IF($B83="","",IF(AND($C83&lt;=Hidden!CE$46,$D83&gt;=Hidden!CE$46),IF($G83="","x","y"),"")))</f>
        <v/>
      </c>
      <c r="CM83" s="161" t="str">
        <f aca="false">IF(Hidden!CF$47="Yes","H",IF($B83="","",IF(AND($C83&lt;=Hidden!CF$46,$D83&gt;=Hidden!CF$46),IF($G83="","x","y"),"")))</f>
        <v/>
      </c>
      <c r="CN83" s="161" t="str">
        <f aca="false">IF(Hidden!CG$47="Yes","H",IF($B83="","",IF(AND($C83&lt;=Hidden!CG$46,$D83&gt;=Hidden!CG$46),IF($G83="","x","y"),"")))</f>
        <v/>
      </c>
      <c r="CO83" s="162" t="str">
        <f aca="false">IF(Hidden!CH$47="Yes","H",IF($B83="","",IF(AND($C83&lt;=Hidden!CH$46,$D83&gt;=Hidden!CH$46),IF($G83="","x","y"),"")))</f>
        <v/>
      </c>
      <c r="CP83" s="163" t="str">
        <f aca="false">IF(Hidden!CI$47="Yes","H",IF($B83="","",IF(AND($C83&lt;=Hidden!CI$46,$D83&gt;=Hidden!CI$46),IF($G83="","x","y"),"")))</f>
        <v/>
      </c>
      <c r="CQ83" s="161" t="str">
        <f aca="false">IF(Hidden!CJ$47="Yes","H",IF($B83="","",IF(AND($C83&lt;=Hidden!CJ$46,$D83&gt;=Hidden!CJ$46),IF($G83="","x","y"),"")))</f>
        <v/>
      </c>
      <c r="CR83" s="161" t="str">
        <f aca="false">IF(Hidden!CK$47="Yes","H",IF($B83="","",IF(AND($C83&lt;=Hidden!CK$46,$D83&gt;=Hidden!CK$46),IF($G83="","x","y"),"")))</f>
        <v/>
      </c>
      <c r="CS83" s="161" t="str">
        <f aca="false">IF(Hidden!CL$47="Yes","H",IF($B83="","",IF(AND($C83&lt;=Hidden!CL$46,$D83&gt;=Hidden!CL$46),IF($G83="","x","y"),"")))</f>
        <v/>
      </c>
      <c r="CT83" s="164" t="str">
        <f aca="false">IF(Hidden!CM$47="Yes","H",IF($B83="","",IF(AND($C83&lt;=Hidden!CM$46,$D83&gt;=Hidden!CM$46),IF($G83="","x","y"),"")))</f>
        <v/>
      </c>
      <c r="CU83" s="165" t="str">
        <f aca="false">IF(Hidden!CN$47="Yes","H",IF($B83="","",IF(AND($C83&lt;=Hidden!CN$46,$D83&gt;=Hidden!CN$46),IF($G83="","x","y"),"")))</f>
        <v/>
      </c>
      <c r="CV83" s="161" t="str">
        <f aca="false">IF(Hidden!CO$47="Yes","H",IF($B83="","",IF(AND($C83&lt;=Hidden!CO$46,$D83&gt;=Hidden!CO$46),IF($G83="","x","y"),"")))</f>
        <v/>
      </c>
      <c r="CW83" s="161" t="str">
        <f aca="false">IF(Hidden!CP$47="Yes","H",IF($B83="","",IF(AND($C83&lt;=Hidden!CP$46,$D83&gt;=Hidden!CP$46),IF($G83="","x","y"),"")))</f>
        <v/>
      </c>
      <c r="CX83" s="161" t="str">
        <f aca="false">IF(Hidden!CQ$47="Yes","H",IF($B83="","",IF(AND($C83&lt;=Hidden!CQ$46,$D83&gt;=Hidden!CQ$46),IF($G83="","x","y"),"")))</f>
        <v/>
      </c>
      <c r="CY83" s="162" t="str">
        <f aca="false">IF(Hidden!CR$47="Yes","H",IF($B83="","",IF(AND($C83&lt;=Hidden!CR$46,$D83&gt;=Hidden!CR$46),IF($G83="","x","y"),"")))</f>
        <v/>
      </c>
      <c r="CZ83" s="163" t="str">
        <f aca="false">IF(Hidden!CS$47="Yes","H",IF($B83="","",IF(AND($C83&lt;=Hidden!CS$46,$D83&gt;=Hidden!CS$46),IF($G83="","x","y"),"")))</f>
        <v>H</v>
      </c>
      <c r="DA83" s="161" t="str">
        <f aca="false">IF(Hidden!CT$47="Yes","H",IF($B83="","",IF(AND($C83&lt;=Hidden!CT$46,$D83&gt;=Hidden!CT$46),IF($G83="","x","y"),"")))</f>
        <v/>
      </c>
      <c r="DB83" s="161" t="str">
        <f aca="false">IF(Hidden!CU$47="Yes","H",IF($B83="","",IF(AND($C83&lt;=Hidden!CU$46,$D83&gt;=Hidden!CU$46),IF($G83="","x","y"),"")))</f>
        <v/>
      </c>
      <c r="DC83" s="161" t="str">
        <f aca="false">IF(Hidden!CV$47="Yes","H",IF($B83="","",IF(AND($C83&lt;=Hidden!CV$46,$D83&gt;=Hidden!CV$46),IF($G83="","x","y"),"")))</f>
        <v/>
      </c>
      <c r="DD83" s="164" t="str">
        <f aca="false">IF(Hidden!CW$47="Yes","H",IF($B83="","",IF(AND($C83&lt;=Hidden!CW$46,$D83&gt;=Hidden!CW$46),IF($G83="","x","y"),"")))</f>
        <v/>
      </c>
      <c r="DE83" s="165" t="str">
        <f aca="false">IF(Hidden!CX$47="Yes","H",IF($B83="","",IF(AND($C83&lt;=Hidden!CX$46,$D83&gt;=Hidden!CX$46),IF($G83="","x","y"),"")))</f>
        <v/>
      </c>
      <c r="DF83" s="161" t="str">
        <f aca="false">IF(Hidden!CY$47="Yes","H",IF($B83="","",IF(AND($C83&lt;=Hidden!CY$46,$D83&gt;=Hidden!CY$46),IF($G83="","x","y"),"")))</f>
        <v/>
      </c>
      <c r="DG83" s="161" t="str">
        <f aca="false">IF(Hidden!CZ$47="Yes","H",IF($B83="","",IF(AND($C83&lt;=Hidden!CZ$46,$D83&gt;=Hidden!CZ$46),IF($G83="","x","y"),"")))</f>
        <v/>
      </c>
      <c r="DH83" s="161" t="str">
        <f aca="false">IF(Hidden!DA$47="Yes","H",IF($B83="","",IF(AND($C83&lt;=Hidden!DA$46,$D83&gt;=Hidden!DA$46),IF($G83="","x","y"),"")))</f>
        <v/>
      </c>
      <c r="DI83" s="162" t="str">
        <f aca="false">IF(Hidden!DB$47="Yes","H",IF($B83="","",IF(AND($C83&lt;=Hidden!DB$46,$D83&gt;=Hidden!DB$46),IF($G83="","x","y"),"")))</f>
        <v/>
      </c>
      <c r="DJ83" s="163" t="str">
        <f aca="false">IF(Hidden!DC$47="Yes","H",IF($B83="","",IF(AND($C83&lt;=Hidden!DC$46,$D83&gt;=Hidden!DC$46),IF($G83="","x","y"),"")))</f>
        <v/>
      </c>
      <c r="DK83" s="161" t="str">
        <f aca="false">IF(Hidden!DD$47="Yes","H",IF($B83="","",IF(AND($C83&lt;=Hidden!DD$46,$D83&gt;=Hidden!DD$46),IF($G83="","x","y"),"")))</f>
        <v/>
      </c>
      <c r="DL83" s="161" t="str">
        <f aca="false">IF(Hidden!DE$47="Yes","H",IF($B83="","",IF(AND($C83&lt;=Hidden!DE$46,$D83&gt;=Hidden!DE$46),IF($G83="","x","y"),"")))</f>
        <v/>
      </c>
      <c r="DM83" s="161" t="str">
        <f aca="false">IF(Hidden!DF$47="Yes","H",IF($B83="","",IF(AND($C83&lt;=Hidden!DF$46,$D83&gt;=Hidden!DF$46),IF($G83="","x","y"),"")))</f>
        <v/>
      </c>
      <c r="DN83" s="164" t="str">
        <f aca="false">IF(Hidden!DG$47="Yes","H",IF($B83="","",IF(AND($C83&lt;=Hidden!DG$46,$D83&gt;=Hidden!DG$46),IF($G83="","x","y"),"")))</f>
        <v/>
      </c>
      <c r="DO83" s="165" t="str">
        <f aca="false">IF(Hidden!DH$47="Yes","H",IF($B83="","",IF(AND($C83&lt;=Hidden!DH$46,$D83&gt;=Hidden!DH$46),IF($G83="","x","y"),"")))</f>
        <v/>
      </c>
      <c r="DP83" s="161" t="str">
        <f aca="false">IF(Hidden!DI$47="Yes","H",IF($B83="","",IF(AND($C83&lt;=Hidden!DI$46,$D83&gt;=Hidden!DI$46),IF($G83="","x","y"),"")))</f>
        <v/>
      </c>
      <c r="DQ83" s="161" t="str">
        <f aca="false">IF(Hidden!DJ$47="Yes","H",IF($B83="","",IF(AND($C83&lt;=Hidden!DJ$46,$D83&gt;=Hidden!DJ$46),IF($G83="","x","y"),"")))</f>
        <v/>
      </c>
      <c r="DR83" s="161" t="str">
        <f aca="false">IF(Hidden!DK$47="Yes","H",IF($B83="","",IF(AND($C83&lt;=Hidden!DK$46,$D83&gt;=Hidden!DK$46),IF($G83="","x","y"),"")))</f>
        <v/>
      </c>
      <c r="DS83" s="162" t="str">
        <f aca="false">IF(Hidden!DL$47="Yes","H",IF($B83="","",IF(AND($C83&lt;=Hidden!DL$46,$D83&gt;=Hidden!DL$46),IF($G83="","x","y"),"")))</f>
        <v/>
      </c>
      <c r="DT83" s="163" t="str">
        <f aca="false">IF(Hidden!DM$47="Yes","H",IF($B83="","",IF(AND($C83&lt;=Hidden!DM$46,$D83&gt;=Hidden!DM$46),IF($G83="","x","y"),"")))</f>
        <v/>
      </c>
      <c r="DU83" s="161" t="str">
        <f aca="false">IF(Hidden!DN$47="Yes","H",IF($B83="","",IF(AND($C83&lt;=Hidden!DN$46,$D83&gt;=Hidden!DN$46),IF($G83="","x","y"),"")))</f>
        <v/>
      </c>
      <c r="DV83" s="161" t="str">
        <f aca="false">IF(Hidden!DO$47="Yes","H",IF($B83="","",IF(AND($C83&lt;=Hidden!DO$46,$D83&gt;=Hidden!DO$46),IF($G83="","x","y"),"")))</f>
        <v/>
      </c>
      <c r="DW83" s="161" t="str">
        <f aca="false">IF(Hidden!DP$47="Yes","H",IF($B83="","",IF(AND($C83&lt;=Hidden!DP$46,$D83&gt;=Hidden!DP$46),IF($G83="","x","y"),"")))</f>
        <v/>
      </c>
      <c r="DX83" s="164" t="str">
        <f aca="false">IF(Hidden!DQ$47="Yes","H",IF($B83="","",IF(AND($C83&lt;=Hidden!DQ$46,$D83&gt;=Hidden!DQ$46),IF($G83="","x","y"),"")))</f>
        <v/>
      </c>
      <c r="DY83" s="163" t="str">
        <f aca="false">IF(Hidden!DR$47="Yes","H",IF($B83="","",IF(AND($C83&lt;=Hidden!DR$46,$D83&gt;=Hidden!DR$46),IF($G83="","x","y"),"")))</f>
        <v/>
      </c>
      <c r="DZ83" s="161" t="str">
        <f aca="false">IF(Hidden!DS$47="Yes","H",IF($B83="","",IF(AND($C83&lt;=Hidden!DS$46,$D83&gt;=Hidden!DS$46),IF($G83="","x","y"),"")))</f>
        <v/>
      </c>
      <c r="EA83" s="161" t="str">
        <f aca="false">IF(Hidden!DT$47="Yes","H",IF($B83="","",IF(AND($C83&lt;=Hidden!DT$46,$D83&gt;=Hidden!DT$46),IF($G83="","x","y"),"")))</f>
        <v/>
      </c>
      <c r="EB83" s="161" t="str">
        <f aca="false">IF(Hidden!DU$47="Yes","H",IF($B83="","",IF(AND($C83&lt;=Hidden!DU$46,$D83&gt;=Hidden!DU$46),IF($G83="","x","y"),"")))</f>
        <v/>
      </c>
      <c r="EC83" s="164" t="str">
        <f aca="false">IF(Hidden!DV$47="Yes","H",IF($B83="","",IF(AND($C83&lt;=Hidden!DV$46,$D83&gt;=Hidden!DV$46),IF($G83="","x","y"),"")))</f>
        <v/>
      </c>
      <c r="ED83" s="165" t="str">
        <f aca="false">IF(Hidden!DW$47="Yes","H",IF($B83="","",IF(AND($C83&lt;=Hidden!DW$46,$D83&gt;=Hidden!DW$46),IF($G83="","x","y"),"")))</f>
        <v/>
      </c>
      <c r="EE83" s="161" t="str">
        <f aca="false">IF(Hidden!DX$47="Yes","H",IF($B83="","",IF(AND($C83&lt;=Hidden!DX$46,$D83&gt;=Hidden!DX$46),IF($G83="","x","y"),"")))</f>
        <v/>
      </c>
      <c r="EF83" s="161" t="str">
        <f aca="false">IF(Hidden!DY$47="Yes","H",IF($B83="","",IF(AND($C83&lt;=Hidden!DY$46,$D83&gt;=Hidden!DY$46),IF($G83="","x","y"),"")))</f>
        <v/>
      </c>
      <c r="EG83" s="161" t="str">
        <f aca="false">IF(Hidden!DZ$47="Yes","H",IF($B83="","",IF(AND($C83&lt;=Hidden!DZ$46,$D83&gt;=Hidden!DZ$46),IF($G83="","x","y"),"")))</f>
        <v>H</v>
      </c>
      <c r="EH83" s="166" t="str">
        <f aca="false">IF(Hidden!EA$47="Yes","H",IF($B83="","",IF(AND($C83&lt;=Hidden!EA$46,$D83&gt;=Hidden!EA$46),IF($G83="","x","y"),"")))</f>
        <v/>
      </c>
    </row>
    <row r="84" customFormat="false" ht="15" hidden="false" customHeight="true" outlineLevel="0" collapsed="false">
      <c r="B84" s="96"/>
      <c r="C84" s="89"/>
      <c r="D84" s="78"/>
      <c r="E84" s="66"/>
      <c r="F84" s="148"/>
      <c r="G84" s="158"/>
      <c r="H84" s="159"/>
      <c r="I84" s="160" t="str">
        <f aca="false">IF(Hidden!B$47="Yes","H",IF($B84="","",IF(AND($C84&lt;=Hidden!B$46,$D84&gt;=Hidden!B$46),IF($G84="","x","y"),"")))</f>
        <v/>
      </c>
      <c r="J84" s="161" t="str">
        <f aca="false">IF(Hidden!C$47="Yes","H",IF($B84="","",IF(AND($C84&lt;=Hidden!C$46,$D84&gt;=Hidden!C$46),IF($G84="","x","y"),"")))</f>
        <v/>
      </c>
      <c r="K84" s="161" t="str">
        <f aca="false">IF(Hidden!D$47="Yes","H",IF($B84="","",IF(AND($C84&lt;=Hidden!D$46,$D84&gt;=Hidden!D$46),IF($G84="","x","y"),"")))</f>
        <v/>
      </c>
      <c r="L84" s="161" t="str">
        <f aca="false">IF(Hidden!E$47="Yes","H",IF($B84="","",IF(AND($C84&lt;=Hidden!E$46,$D84&gt;=Hidden!E$46),IF($G84="","x","y"),"")))</f>
        <v/>
      </c>
      <c r="M84" s="162" t="str">
        <f aca="false">IF(Hidden!F$47="Yes","H",IF($B84="","",IF(AND($C84&lt;=Hidden!F$46,$D84&gt;=Hidden!F$46),IF($G84="","x","y"),"")))</f>
        <v/>
      </c>
      <c r="N84" s="163" t="str">
        <f aca="false">IF(Hidden!G$47="Yes","H",IF($B84="","",IF(AND($C84&lt;=Hidden!G$46,$D84&gt;=Hidden!G$46),IF($G84="","x","y"),"")))</f>
        <v/>
      </c>
      <c r="O84" s="161" t="str">
        <f aca="false">IF(Hidden!H$47="Yes","H",IF($B84="","",IF(AND($C84&lt;=Hidden!H$46,$D84&gt;=Hidden!H$46),IF($G84="","x","y"),"")))</f>
        <v/>
      </c>
      <c r="P84" s="161" t="str">
        <f aca="false">IF(Hidden!I$47="Yes","H",IF($B84="","",IF(AND($C84&lt;=Hidden!I$46,$D84&gt;=Hidden!I$46),IF($G84="","x","y"),"")))</f>
        <v/>
      </c>
      <c r="Q84" s="161" t="str">
        <f aca="false">IF(Hidden!J$47="Yes","H",IF($B84="","",IF(AND($C84&lt;=Hidden!J$46,$D84&gt;=Hidden!J$46),IF($G84="","x","y"),"")))</f>
        <v/>
      </c>
      <c r="R84" s="164" t="str">
        <f aca="false">IF(Hidden!K$47="Yes","H",IF($B84="","",IF(AND($C84&lt;=Hidden!K$46,$D84&gt;=Hidden!K$46),IF($G84="","x","y"),"")))</f>
        <v/>
      </c>
      <c r="S84" s="165" t="str">
        <f aca="false">IF(Hidden!L$47="Yes","H",IF($B84="","",IF(AND($C84&lt;=Hidden!L$46,$D84&gt;=Hidden!L$46),IF($G84="","x","y"),"")))</f>
        <v/>
      </c>
      <c r="T84" s="161" t="str">
        <f aca="false">IF(Hidden!M$47="Yes","H",IF($B84="","",IF(AND($C84&lt;=Hidden!M$46,$D84&gt;=Hidden!M$46),IF($G84="","x","y"),"")))</f>
        <v/>
      </c>
      <c r="U84" s="161" t="str">
        <f aca="false">IF(Hidden!N$47="Yes","H",IF($B84="","",IF(AND($C84&lt;=Hidden!N$46,$D84&gt;=Hidden!N$46),IF($G84="","x","y"),"")))</f>
        <v/>
      </c>
      <c r="V84" s="161" t="str">
        <f aca="false">IF(Hidden!O$47="Yes","H",IF($B84="","",IF(AND($C84&lt;=Hidden!O$46,$D84&gt;=Hidden!O$46),IF($G84="","x","y"),"")))</f>
        <v/>
      </c>
      <c r="W84" s="162" t="str">
        <f aca="false">IF(Hidden!P$47="Yes","H",IF($B84="","",IF(AND($C84&lt;=Hidden!P$46,$D84&gt;=Hidden!P$46),IF($G84="","x","y"),"")))</f>
        <v/>
      </c>
      <c r="X84" s="163" t="str">
        <f aca="false">IF(Hidden!Q$47="Yes","H",IF($B84="","",IF(AND($C84&lt;=Hidden!Q$46,$D84&gt;=Hidden!Q$46),IF($G84="","x","y"),"")))</f>
        <v/>
      </c>
      <c r="Y84" s="161" t="str">
        <f aca="false">IF(Hidden!R$47="Yes","H",IF($B84="","",IF(AND($C84&lt;=Hidden!R$46,$D84&gt;=Hidden!R$46),IF($G84="","x","y"),"")))</f>
        <v/>
      </c>
      <c r="Z84" s="161" t="str">
        <f aca="false">IF(Hidden!S$47="Yes","H",IF($B84="","",IF(AND($C84&lt;=Hidden!S$46,$D84&gt;=Hidden!S$46),IF($G84="","x","y"),"")))</f>
        <v/>
      </c>
      <c r="AA84" s="161" t="str">
        <f aca="false">IF(Hidden!T$47="Yes","H",IF($B84="","",IF(AND($C84&lt;=Hidden!T$46,$D84&gt;=Hidden!T$46),IF($G84="","x","y"),"")))</f>
        <v/>
      </c>
      <c r="AB84" s="164" t="str">
        <f aca="false">IF(Hidden!U$47="Yes","H",IF($B84="","",IF(AND($C84&lt;=Hidden!U$46,$D84&gt;=Hidden!U$46),IF($G84="","x","y"),"")))</f>
        <v/>
      </c>
      <c r="AC84" s="165" t="str">
        <f aca="false">IF(Hidden!V$47="Yes","H",IF($B84="","",IF(AND($C84&lt;=Hidden!V$46,$D84&gt;=Hidden!V$46),IF($G84="","x","y"),"")))</f>
        <v/>
      </c>
      <c r="AD84" s="161" t="str">
        <f aca="false">IF(Hidden!W$47="Yes","H",IF($B84="","",IF(AND($C84&lt;=Hidden!W$46,$D84&gt;=Hidden!W$46),IF($G84="","x","y"),"")))</f>
        <v/>
      </c>
      <c r="AE84" s="161" t="str">
        <f aca="false">IF(Hidden!X$47="Yes","H",IF($B84="","",IF(AND($C84&lt;=Hidden!X$46,$D84&gt;=Hidden!X$46),IF($G84="","x","y"),"")))</f>
        <v/>
      </c>
      <c r="AF84" s="161" t="str">
        <f aca="false">IF(Hidden!Y$47="Yes","H",IF($B84="","",IF(AND($C84&lt;=Hidden!Y$46,$D84&gt;=Hidden!Y$46),IF($G84="","x","y"),"")))</f>
        <v/>
      </c>
      <c r="AG84" s="162" t="str">
        <f aca="false">IF(Hidden!Z$47="Yes","H",IF($B84="","",IF(AND($C84&lt;=Hidden!Z$46,$D84&gt;=Hidden!Z$46),IF($G84="","x","y"),"")))</f>
        <v>H</v>
      </c>
      <c r="AH84" s="163" t="str">
        <f aca="false">IF(Hidden!AA$47="Yes","H",IF($B84="","",IF(AND($C84&lt;=Hidden!AA$46,$D84&gt;=Hidden!AA$46),IF($G84="","x","y"),"")))</f>
        <v/>
      </c>
      <c r="AI84" s="161" t="str">
        <f aca="false">IF(Hidden!AB$47="Yes","H",IF($B84="","",IF(AND($C84&lt;=Hidden!AB$46,$D84&gt;=Hidden!AB$46),IF($G84="","x","y"),"")))</f>
        <v/>
      </c>
      <c r="AJ84" s="161" t="str">
        <f aca="false">IF(Hidden!AC$47="Yes","H",IF($B84="","",IF(AND($C84&lt;=Hidden!AC$46,$D84&gt;=Hidden!AC$46),IF($G84="","x","y"),"")))</f>
        <v/>
      </c>
      <c r="AK84" s="161" t="str">
        <f aca="false">IF(Hidden!AD$47="Yes","H",IF($B84="","",IF(AND($C84&lt;=Hidden!AD$46,$D84&gt;=Hidden!AD$46),IF($G84="","x","y"),"")))</f>
        <v/>
      </c>
      <c r="AL84" s="164" t="str">
        <f aca="false">IF(Hidden!AE$47="Yes","H",IF($B84="","",IF(AND($C84&lt;=Hidden!AE$46,$D84&gt;=Hidden!AE$46),IF($G84="","x","y"),"")))</f>
        <v/>
      </c>
      <c r="AM84" s="165" t="str">
        <f aca="false">IF(Hidden!AF$47="Yes","H",IF($B84="","",IF(AND($C84&lt;=Hidden!AF$46,$D84&gt;=Hidden!AF$46),IF($G84="","x","y"),"")))</f>
        <v/>
      </c>
      <c r="AN84" s="161" t="str">
        <f aca="false">IF(Hidden!AG$47="Yes","H",IF($B84="","",IF(AND($C84&lt;=Hidden!AG$46,$D84&gt;=Hidden!AG$46),IF($G84="","x","y"),"")))</f>
        <v/>
      </c>
      <c r="AO84" s="161" t="str">
        <f aca="false">IF(Hidden!AH$47="Yes","H",IF($B84="","",IF(AND($C84&lt;=Hidden!AH$46,$D84&gt;=Hidden!AH$46),IF($G84="","x","y"),"")))</f>
        <v/>
      </c>
      <c r="AP84" s="161" t="str">
        <f aca="false">IF(Hidden!AI$47="Yes","H",IF($B84="","",IF(AND($C84&lt;=Hidden!AI$46,$D84&gt;=Hidden!AI$46),IF($G84="","x","y"),"")))</f>
        <v/>
      </c>
      <c r="AQ84" s="162" t="str">
        <f aca="false">IF(Hidden!AJ$47="Yes","H",IF($B84="","",IF(AND($C84&lt;=Hidden!AJ$46,$D84&gt;=Hidden!AJ$46),IF($G84="","x","y"),"")))</f>
        <v/>
      </c>
      <c r="AR84" s="163" t="str">
        <f aca="false">IF(Hidden!AK$47="Yes","H",IF($B84="","",IF(AND($C84&lt;=Hidden!AK$46,$D84&gt;=Hidden!AK$46),IF($G84="","x","y"),"")))</f>
        <v/>
      </c>
      <c r="AS84" s="161" t="str">
        <f aca="false">IF(Hidden!AL$47="Yes","H",IF($B84="","",IF(AND($C84&lt;=Hidden!AL$46,$D84&gt;=Hidden!AL$46),IF($G84="","x","y"),"")))</f>
        <v/>
      </c>
      <c r="AT84" s="161" t="str">
        <f aca="false">IF(Hidden!AM$47="Yes","H",IF($B84="","",IF(AND($C84&lt;=Hidden!AM$46,$D84&gt;=Hidden!AM$46),IF($G84="","x","y"),"")))</f>
        <v/>
      </c>
      <c r="AU84" s="161" t="str">
        <f aca="false">IF(Hidden!AN$47="Yes","H",IF($B84="","",IF(AND($C84&lt;=Hidden!AN$46,$D84&gt;=Hidden!AN$46),IF($G84="","x","y"),"")))</f>
        <v/>
      </c>
      <c r="AV84" s="164" t="str">
        <f aca="false">IF(Hidden!AO$47="Yes","H",IF($B84="","",IF(AND($C84&lt;=Hidden!AO$46,$D84&gt;=Hidden!AO$46),IF($G84="","x","y"),"")))</f>
        <v/>
      </c>
      <c r="AW84" s="165" t="str">
        <f aca="false">IF(Hidden!AP$47="Yes","H",IF($B84="","",IF(AND($C84&lt;=Hidden!AP$46,$D84&gt;=Hidden!AP$46),IF($G84="","x","y"),"")))</f>
        <v/>
      </c>
      <c r="AX84" s="161" t="str">
        <f aca="false">IF(Hidden!AQ$47="Yes","H",IF($B84="","",IF(AND($C84&lt;=Hidden!AQ$46,$D84&gt;=Hidden!AQ$46),IF($G84="","x","y"),"")))</f>
        <v/>
      </c>
      <c r="AY84" s="161" t="str">
        <f aca="false">IF(Hidden!AR$47="Yes","H",IF($B84="","",IF(AND($C84&lt;=Hidden!AR$46,$D84&gt;=Hidden!AR$46),IF($G84="","x","y"),"")))</f>
        <v/>
      </c>
      <c r="AZ84" s="161" t="str">
        <f aca="false">IF(Hidden!AS$47="Yes","H",IF($B84="","",IF(AND($C84&lt;=Hidden!AS$46,$D84&gt;=Hidden!AS$46),IF($G84="","x","y"),"")))</f>
        <v/>
      </c>
      <c r="BA84" s="162" t="str">
        <f aca="false">IF(Hidden!AT$47="Yes","H",IF($B84="","",IF(AND($C84&lt;=Hidden!AT$46,$D84&gt;=Hidden!AT$46),IF($G84="","x","y"),"")))</f>
        <v/>
      </c>
      <c r="BB84" s="163" t="str">
        <f aca="false">IF(Hidden!AU$47="Yes","H",IF($B84="","",IF(AND($C84&lt;=Hidden!AU$46,$D84&gt;=Hidden!AU$46),IF($G84="","x","y"),"")))</f>
        <v/>
      </c>
      <c r="BC84" s="161" t="str">
        <f aca="false">IF(Hidden!AV$47="Yes","H",IF($B84="","",IF(AND($C84&lt;=Hidden!AV$46,$D84&gt;=Hidden!AV$46),IF($G84="","x","y"),"")))</f>
        <v/>
      </c>
      <c r="BD84" s="161" t="str">
        <f aca="false">IF(Hidden!AW$47="Yes","H",IF($B84="","",IF(AND($C84&lt;=Hidden!AW$46,$D84&gt;=Hidden!AW$46),IF($G84="","x","y"),"")))</f>
        <v/>
      </c>
      <c r="BE84" s="161" t="str">
        <f aca="false">IF(Hidden!AX$47="Yes","H",IF($B84="","",IF(AND($C84&lt;=Hidden!AX$46,$D84&gt;=Hidden!AX$46),IF($G84="","x","y"),"")))</f>
        <v/>
      </c>
      <c r="BF84" s="164" t="str">
        <f aca="false">IF(Hidden!AY$47="Yes","H",IF($B84="","",IF(AND($C84&lt;=Hidden!AY$46,$D84&gt;=Hidden!AY$46),IF($G84="","x","y"),"")))</f>
        <v/>
      </c>
      <c r="BG84" s="165" t="str">
        <f aca="false">IF(Hidden!AZ$47="Yes","H",IF($B84="","",IF(AND($C84&lt;=Hidden!AZ$46,$D84&gt;=Hidden!AZ$46),IF($G84="","x","y"),"")))</f>
        <v/>
      </c>
      <c r="BH84" s="161" t="str">
        <f aca="false">IF(Hidden!BA$47="Yes","H",IF($B84="","",IF(AND($C84&lt;=Hidden!BA$46,$D84&gt;=Hidden!BA$46),IF($G84="","x","y"),"")))</f>
        <v/>
      </c>
      <c r="BI84" s="161" t="str">
        <f aca="false">IF(Hidden!BB$47="Yes","H",IF($B84="","",IF(AND($C84&lt;=Hidden!BB$46,$D84&gt;=Hidden!BB$46),IF($G84="","x","y"),"")))</f>
        <v/>
      </c>
      <c r="BJ84" s="161" t="str">
        <f aca="false">IF(Hidden!BC$47="Yes","H",IF($B84="","",IF(AND($C84&lt;=Hidden!BC$46,$D84&gt;=Hidden!BC$46),IF($G84="","x","y"),"")))</f>
        <v/>
      </c>
      <c r="BK84" s="162" t="str">
        <f aca="false">IF(Hidden!BD$47="Yes","H",IF($B84="","",IF(AND($C84&lt;=Hidden!BD$46,$D84&gt;=Hidden!BD$46),IF($G84="","x","y"),"")))</f>
        <v/>
      </c>
      <c r="BL84" s="163" t="str">
        <f aca="false">IF(Hidden!BE$47="Yes","H",IF($B84="","",IF(AND($C84&lt;=Hidden!BE$46,$D84&gt;=Hidden!BE$46),IF($G84="","x","y"),"")))</f>
        <v/>
      </c>
      <c r="BM84" s="161" t="str">
        <f aca="false">IF(Hidden!BF$47="Yes","H",IF($B84="","",IF(AND($C84&lt;=Hidden!BF$46,$D84&gt;=Hidden!BF$46),IF($G84="","x","y"),"")))</f>
        <v/>
      </c>
      <c r="BN84" s="161" t="str">
        <f aca="false">IF(Hidden!BG$47="Yes","H",IF($B84="","",IF(AND($C84&lt;=Hidden!BG$46,$D84&gt;=Hidden!BG$46),IF($G84="","x","y"),"")))</f>
        <v/>
      </c>
      <c r="BO84" s="161" t="str">
        <f aca="false">IF(Hidden!BH$47="Yes","H",IF($B84="","",IF(AND($C84&lt;=Hidden!BH$46,$D84&gt;=Hidden!BH$46),IF($G84="","x","y"),"")))</f>
        <v/>
      </c>
      <c r="BP84" s="164" t="str">
        <f aca="false">IF(Hidden!BI$47="Yes","H",IF($B84="","",IF(AND($C84&lt;=Hidden!BI$46,$D84&gt;=Hidden!BI$46),IF($G84="","x","y"),"")))</f>
        <v/>
      </c>
      <c r="BQ84" s="165" t="str">
        <f aca="false">IF(Hidden!BJ$47="Yes","H",IF($B84="","",IF(AND($C84&lt;=Hidden!BJ$46,$D84&gt;=Hidden!BJ$46),IF($G84="","x","y"),"")))</f>
        <v/>
      </c>
      <c r="BR84" s="161" t="str">
        <f aca="false">IF(Hidden!BK$47="Yes","H",IF($B84="","",IF(AND($C84&lt;=Hidden!BK$46,$D84&gt;=Hidden!BK$46),IF($G84="","x","y"),"")))</f>
        <v/>
      </c>
      <c r="BS84" s="161" t="str">
        <f aca="false">IF(Hidden!BL$47="Yes","H",IF($B84="","",IF(AND($C84&lt;=Hidden!BL$46,$D84&gt;=Hidden!BL$46),IF($G84="","x","y"),"")))</f>
        <v/>
      </c>
      <c r="BT84" s="161" t="str">
        <f aca="false">IF(Hidden!BM$47="Yes","H",IF($B84="","",IF(AND($C84&lt;=Hidden!BM$46,$D84&gt;=Hidden!BM$46),IF($G84="","x","y"),"")))</f>
        <v/>
      </c>
      <c r="BU84" s="162" t="str">
        <f aca="false">IF(Hidden!BN$47="Yes","H",IF($B84="","",IF(AND($C84&lt;=Hidden!BN$46,$D84&gt;=Hidden!BN$46),IF($G84="","x","y"),"")))</f>
        <v/>
      </c>
      <c r="BV84" s="163" t="str">
        <f aca="false">IF(Hidden!BO$47="Yes","H",IF($B84="","",IF(AND($C84&lt;=Hidden!BO$46,$D84&gt;=Hidden!BO$46),IF($G84="","x","y"),"")))</f>
        <v/>
      </c>
      <c r="BW84" s="161" t="str">
        <f aca="false">IF(Hidden!BP$47="Yes","H",IF($B84="","",IF(AND($C84&lt;=Hidden!BP$46,$D84&gt;=Hidden!BP$46),IF($G84="","x","y"),"")))</f>
        <v/>
      </c>
      <c r="BX84" s="161" t="str">
        <f aca="false">IF(Hidden!BQ$47="Yes","H",IF($B84="","",IF(AND($C84&lt;=Hidden!BQ$46,$D84&gt;=Hidden!BQ$46),IF($G84="","x","y"),"")))</f>
        <v/>
      </c>
      <c r="BY84" s="161" t="str">
        <f aca="false">IF(Hidden!BR$47="Yes","H",IF($B84="","",IF(AND($C84&lt;=Hidden!BR$46,$D84&gt;=Hidden!BR$46),IF($G84="","x","y"),"")))</f>
        <v/>
      </c>
      <c r="BZ84" s="164" t="str">
        <f aca="false">IF(Hidden!BS$47="Yes","H",IF($B84="","",IF(AND($C84&lt;=Hidden!BS$46,$D84&gt;=Hidden!BS$46),IF($G84="","x","y"),"")))</f>
        <v/>
      </c>
      <c r="CA84" s="165" t="str">
        <f aca="false">IF(Hidden!BT$47="Yes","H",IF($B84="","",IF(AND($C84&lt;=Hidden!BT$46,$D84&gt;=Hidden!BT$46),IF($G84="","x","y"),"")))</f>
        <v/>
      </c>
      <c r="CB84" s="161" t="str">
        <f aca="false">IF(Hidden!BU$47="Yes","H",IF($B84="","",IF(AND($C84&lt;=Hidden!BU$46,$D84&gt;=Hidden!BU$46),IF($G84="","x","y"),"")))</f>
        <v/>
      </c>
      <c r="CC84" s="161" t="str">
        <f aca="false">IF(Hidden!BV$47="Yes","H",IF($B84="","",IF(AND($C84&lt;=Hidden!BV$46,$D84&gt;=Hidden!BV$46),IF($G84="","x","y"),"")))</f>
        <v/>
      </c>
      <c r="CD84" s="161" t="str">
        <f aca="false">IF(Hidden!BW$47="Yes","H",IF($B84="","",IF(AND($C84&lt;=Hidden!BW$46,$D84&gt;=Hidden!BW$46),IF($G84="","x","y"),"")))</f>
        <v/>
      </c>
      <c r="CE84" s="162" t="str">
        <f aca="false">IF(Hidden!BX$47="Yes","H",IF($B84="","",IF(AND($C84&lt;=Hidden!BX$46,$D84&gt;=Hidden!BX$46),IF($G84="","x","y"),"")))</f>
        <v/>
      </c>
      <c r="CF84" s="163" t="str">
        <f aca="false">IF(Hidden!BY$47="Yes","H",IF($B84="","",IF(AND($C84&lt;=Hidden!BY$46,$D84&gt;=Hidden!BY$46),IF($G84="","x","y"),"")))</f>
        <v/>
      </c>
      <c r="CG84" s="161" t="str">
        <f aca="false">IF(Hidden!BZ$47="Yes","H",IF($B84="","",IF(AND($C84&lt;=Hidden!BZ$46,$D84&gt;=Hidden!BZ$46),IF($G84="","x","y"),"")))</f>
        <v/>
      </c>
      <c r="CH84" s="161" t="str">
        <f aca="false">IF(Hidden!CA$47="Yes","H",IF($B84="","",IF(AND($C84&lt;=Hidden!CA$46,$D84&gt;=Hidden!CA$46),IF($G84="","x","y"),"")))</f>
        <v/>
      </c>
      <c r="CI84" s="161" t="str">
        <f aca="false">IF(Hidden!CB$47="Yes","H",IF($B84="","",IF(AND($C84&lt;=Hidden!CB$46,$D84&gt;=Hidden!CB$46),IF($G84="","x","y"),"")))</f>
        <v/>
      </c>
      <c r="CJ84" s="164" t="str">
        <f aca="false">IF(Hidden!CC$47="Yes","H",IF($B84="","",IF(AND($C84&lt;=Hidden!CC$46,$D84&gt;=Hidden!CC$46),IF($G84="","x","y"),"")))</f>
        <v/>
      </c>
      <c r="CK84" s="165" t="str">
        <f aca="false">IF(Hidden!CD$47="Yes","H",IF($B84="","",IF(AND($C84&lt;=Hidden!CD$46,$D84&gt;=Hidden!CD$46),IF($G84="","x","y"),"")))</f>
        <v/>
      </c>
      <c r="CL84" s="161" t="str">
        <f aca="false">IF(Hidden!CE$47="Yes","H",IF($B84="","",IF(AND($C84&lt;=Hidden!CE$46,$D84&gt;=Hidden!CE$46),IF($G84="","x","y"),"")))</f>
        <v/>
      </c>
      <c r="CM84" s="161" t="str">
        <f aca="false">IF(Hidden!CF$47="Yes","H",IF($B84="","",IF(AND($C84&lt;=Hidden!CF$46,$D84&gt;=Hidden!CF$46),IF($G84="","x","y"),"")))</f>
        <v/>
      </c>
      <c r="CN84" s="161" t="str">
        <f aca="false">IF(Hidden!CG$47="Yes","H",IF($B84="","",IF(AND($C84&lt;=Hidden!CG$46,$D84&gt;=Hidden!CG$46),IF($G84="","x","y"),"")))</f>
        <v/>
      </c>
      <c r="CO84" s="162" t="str">
        <f aca="false">IF(Hidden!CH$47="Yes","H",IF($B84="","",IF(AND($C84&lt;=Hidden!CH$46,$D84&gt;=Hidden!CH$46),IF($G84="","x","y"),"")))</f>
        <v/>
      </c>
      <c r="CP84" s="163" t="str">
        <f aca="false">IF(Hidden!CI$47="Yes","H",IF($B84="","",IF(AND($C84&lt;=Hidden!CI$46,$D84&gt;=Hidden!CI$46),IF($G84="","x","y"),"")))</f>
        <v/>
      </c>
      <c r="CQ84" s="161" t="str">
        <f aca="false">IF(Hidden!CJ$47="Yes","H",IF($B84="","",IF(AND($C84&lt;=Hidden!CJ$46,$D84&gt;=Hidden!CJ$46),IF($G84="","x","y"),"")))</f>
        <v/>
      </c>
      <c r="CR84" s="161" t="str">
        <f aca="false">IF(Hidden!CK$47="Yes","H",IF($B84="","",IF(AND($C84&lt;=Hidden!CK$46,$D84&gt;=Hidden!CK$46),IF($G84="","x","y"),"")))</f>
        <v/>
      </c>
      <c r="CS84" s="161" t="str">
        <f aca="false">IF(Hidden!CL$47="Yes","H",IF($B84="","",IF(AND($C84&lt;=Hidden!CL$46,$D84&gt;=Hidden!CL$46),IF($G84="","x","y"),"")))</f>
        <v/>
      </c>
      <c r="CT84" s="164" t="str">
        <f aca="false">IF(Hidden!CM$47="Yes","H",IF($B84="","",IF(AND($C84&lt;=Hidden!CM$46,$D84&gt;=Hidden!CM$46),IF($G84="","x","y"),"")))</f>
        <v/>
      </c>
      <c r="CU84" s="165" t="str">
        <f aca="false">IF(Hidden!CN$47="Yes","H",IF($B84="","",IF(AND($C84&lt;=Hidden!CN$46,$D84&gt;=Hidden!CN$46),IF($G84="","x","y"),"")))</f>
        <v/>
      </c>
      <c r="CV84" s="161" t="str">
        <f aca="false">IF(Hidden!CO$47="Yes","H",IF($B84="","",IF(AND($C84&lt;=Hidden!CO$46,$D84&gt;=Hidden!CO$46),IF($G84="","x","y"),"")))</f>
        <v/>
      </c>
      <c r="CW84" s="161" t="str">
        <f aca="false">IF(Hidden!CP$47="Yes","H",IF($B84="","",IF(AND($C84&lt;=Hidden!CP$46,$D84&gt;=Hidden!CP$46),IF($G84="","x","y"),"")))</f>
        <v/>
      </c>
      <c r="CX84" s="161" t="str">
        <f aca="false">IF(Hidden!CQ$47="Yes","H",IF($B84="","",IF(AND($C84&lt;=Hidden!CQ$46,$D84&gt;=Hidden!CQ$46),IF($G84="","x","y"),"")))</f>
        <v/>
      </c>
      <c r="CY84" s="162" t="str">
        <f aca="false">IF(Hidden!CR$47="Yes","H",IF($B84="","",IF(AND($C84&lt;=Hidden!CR$46,$D84&gt;=Hidden!CR$46),IF($G84="","x","y"),"")))</f>
        <v/>
      </c>
      <c r="CZ84" s="163" t="str">
        <f aca="false">IF(Hidden!CS$47="Yes","H",IF($B84="","",IF(AND($C84&lt;=Hidden!CS$46,$D84&gt;=Hidden!CS$46),IF($G84="","x","y"),"")))</f>
        <v>H</v>
      </c>
      <c r="DA84" s="161" t="str">
        <f aca="false">IF(Hidden!CT$47="Yes","H",IF($B84="","",IF(AND($C84&lt;=Hidden!CT$46,$D84&gt;=Hidden!CT$46),IF($G84="","x","y"),"")))</f>
        <v/>
      </c>
      <c r="DB84" s="161" t="str">
        <f aca="false">IF(Hidden!CU$47="Yes","H",IF($B84="","",IF(AND($C84&lt;=Hidden!CU$46,$D84&gt;=Hidden!CU$46),IF($G84="","x","y"),"")))</f>
        <v/>
      </c>
      <c r="DC84" s="161" t="str">
        <f aca="false">IF(Hidden!CV$47="Yes","H",IF($B84="","",IF(AND($C84&lt;=Hidden!CV$46,$D84&gt;=Hidden!CV$46),IF($G84="","x","y"),"")))</f>
        <v/>
      </c>
      <c r="DD84" s="164" t="str">
        <f aca="false">IF(Hidden!CW$47="Yes","H",IF($B84="","",IF(AND($C84&lt;=Hidden!CW$46,$D84&gt;=Hidden!CW$46),IF($G84="","x","y"),"")))</f>
        <v/>
      </c>
      <c r="DE84" s="165" t="str">
        <f aca="false">IF(Hidden!CX$47="Yes","H",IF($B84="","",IF(AND($C84&lt;=Hidden!CX$46,$D84&gt;=Hidden!CX$46),IF($G84="","x","y"),"")))</f>
        <v/>
      </c>
      <c r="DF84" s="161" t="str">
        <f aca="false">IF(Hidden!CY$47="Yes","H",IF($B84="","",IF(AND($C84&lt;=Hidden!CY$46,$D84&gt;=Hidden!CY$46),IF($G84="","x","y"),"")))</f>
        <v/>
      </c>
      <c r="DG84" s="161" t="str">
        <f aca="false">IF(Hidden!CZ$47="Yes","H",IF($B84="","",IF(AND($C84&lt;=Hidden!CZ$46,$D84&gt;=Hidden!CZ$46),IF($G84="","x","y"),"")))</f>
        <v/>
      </c>
      <c r="DH84" s="161" t="str">
        <f aca="false">IF(Hidden!DA$47="Yes","H",IF($B84="","",IF(AND($C84&lt;=Hidden!DA$46,$D84&gt;=Hidden!DA$46),IF($G84="","x","y"),"")))</f>
        <v/>
      </c>
      <c r="DI84" s="162" t="str">
        <f aca="false">IF(Hidden!DB$47="Yes","H",IF($B84="","",IF(AND($C84&lt;=Hidden!DB$46,$D84&gt;=Hidden!DB$46),IF($G84="","x","y"),"")))</f>
        <v/>
      </c>
      <c r="DJ84" s="163" t="str">
        <f aca="false">IF(Hidden!DC$47="Yes","H",IF($B84="","",IF(AND($C84&lt;=Hidden!DC$46,$D84&gt;=Hidden!DC$46),IF($G84="","x","y"),"")))</f>
        <v/>
      </c>
      <c r="DK84" s="161" t="str">
        <f aca="false">IF(Hidden!DD$47="Yes","H",IF($B84="","",IF(AND($C84&lt;=Hidden!DD$46,$D84&gt;=Hidden!DD$46),IF($G84="","x","y"),"")))</f>
        <v/>
      </c>
      <c r="DL84" s="161" t="str">
        <f aca="false">IF(Hidden!DE$47="Yes","H",IF($B84="","",IF(AND($C84&lt;=Hidden!DE$46,$D84&gt;=Hidden!DE$46),IF($G84="","x","y"),"")))</f>
        <v/>
      </c>
      <c r="DM84" s="161" t="str">
        <f aca="false">IF(Hidden!DF$47="Yes","H",IF($B84="","",IF(AND($C84&lt;=Hidden!DF$46,$D84&gt;=Hidden!DF$46),IF($G84="","x","y"),"")))</f>
        <v/>
      </c>
      <c r="DN84" s="164" t="str">
        <f aca="false">IF(Hidden!DG$47="Yes","H",IF($B84="","",IF(AND($C84&lt;=Hidden!DG$46,$D84&gt;=Hidden!DG$46),IF($G84="","x","y"),"")))</f>
        <v/>
      </c>
      <c r="DO84" s="165" t="str">
        <f aca="false">IF(Hidden!DH$47="Yes","H",IF($B84="","",IF(AND($C84&lt;=Hidden!DH$46,$D84&gt;=Hidden!DH$46),IF($G84="","x","y"),"")))</f>
        <v/>
      </c>
      <c r="DP84" s="161" t="str">
        <f aca="false">IF(Hidden!DI$47="Yes","H",IF($B84="","",IF(AND($C84&lt;=Hidden!DI$46,$D84&gt;=Hidden!DI$46),IF($G84="","x","y"),"")))</f>
        <v/>
      </c>
      <c r="DQ84" s="161" t="str">
        <f aca="false">IF(Hidden!DJ$47="Yes","H",IF($B84="","",IF(AND($C84&lt;=Hidden!DJ$46,$D84&gt;=Hidden!DJ$46),IF($G84="","x","y"),"")))</f>
        <v/>
      </c>
      <c r="DR84" s="161" t="str">
        <f aca="false">IF(Hidden!DK$47="Yes","H",IF($B84="","",IF(AND($C84&lt;=Hidden!DK$46,$D84&gt;=Hidden!DK$46),IF($G84="","x","y"),"")))</f>
        <v/>
      </c>
      <c r="DS84" s="162" t="str">
        <f aca="false">IF(Hidden!DL$47="Yes","H",IF($B84="","",IF(AND($C84&lt;=Hidden!DL$46,$D84&gt;=Hidden!DL$46),IF($G84="","x","y"),"")))</f>
        <v/>
      </c>
      <c r="DT84" s="163" t="str">
        <f aca="false">IF(Hidden!DM$47="Yes","H",IF($B84="","",IF(AND($C84&lt;=Hidden!DM$46,$D84&gt;=Hidden!DM$46),IF($G84="","x","y"),"")))</f>
        <v/>
      </c>
      <c r="DU84" s="161" t="str">
        <f aca="false">IF(Hidden!DN$47="Yes","H",IF($B84="","",IF(AND($C84&lt;=Hidden!DN$46,$D84&gt;=Hidden!DN$46),IF($G84="","x","y"),"")))</f>
        <v/>
      </c>
      <c r="DV84" s="161" t="str">
        <f aca="false">IF(Hidden!DO$47="Yes","H",IF($B84="","",IF(AND($C84&lt;=Hidden!DO$46,$D84&gt;=Hidden!DO$46),IF($G84="","x","y"),"")))</f>
        <v/>
      </c>
      <c r="DW84" s="161" t="str">
        <f aca="false">IF(Hidden!DP$47="Yes","H",IF($B84="","",IF(AND($C84&lt;=Hidden!DP$46,$D84&gt;=Hidden!DP$46),IF($G84="","x","y"),"")))</f>
        <v/>
      </c>
      <c r="DX84" s="164" t="str">
        <f aca="false">IF(Hidden!DQ$47="Yes","H",IF($B84="","",IF(AND($C84&lt;=Hidden!DQ$46,$D84&gt;=Hidden!DQ$46),IF($G84="","x","y"),"")))</f>
        <v/>
      </c>
      <c r="DY84" s="163" t="str">
        <f aca="false">IF(Hidden!DR$47="Yes","H",IF($B84="","",IF(AND($C84&lt;=Hidden!DR$46,$D84&gt;=Hidden!DR$46),IF($G84="","x","y"),"")))</f>
        <v/>
      </c>
      <c r="DZ84" s="161" t="str">
        <f aca="false">IF(Hidden!DS$47="Yes","H",IF($B84="","",IF(AND($C84&lt;=Hidden!DS$46,$D84&gt;=Hidden!DS$46),IF($G84="","x","y"),"")))</f>
        <v/>
      </c>
      <c r="EA84" s="161" t="str">
        <f aca="false">IF(Hidden!DT$47="Yes","H",IF($B84="","",IF(AND($C84&lt;=Hidden!DT$46,$D84&gt;=Hidden!DT$46),IF($G84="","x","y"),"")))</f>
        <v/>
      </c>
      <c r="EB84" s="161" t="str">
        <f aca="false">IF(Hidden!DU$47="Yes","H",IF($B84="","",IF(AND($C84&lt;=Hidden!DU$46,$D84&gt;=Hidden!DU$46),IF($G84="","x","y"),"")))</f>
        <v/>
      </c>
      <c r="EC84" s="164" t="str">
        <f aca="false">IF(Hidden!DV$47="Yes","H",IF($B84="","",IF(AND($C84&lt;=Hidden!DV$46,$D84&gt;=Hidden!DV$46),IF($G84="","x","y"),"")))</f>
        <v/>
      </c>
      <c r="ED84" s="165" t="str">
        <f aca="false">IF(Hidden!DW$47="Yes","H",IF($B84="","",IF(AND($C84&lt;=Hidden!DW$46,$D84&gt;=Hidden!DW$46),IF($G84="","x","y"),"")))</f>
        <v/>
      </c>
      <c r="EE84" s="161" t="str">
        <f aca="false">IF(Hidden!DX$47="Yes","H",IF($B84="","",IF(AND($C84&lt;=Hidden!DX$46,$D84&gt;=Hidden!DX$46),IF($G84="","x","y"),"")))</f>
        <v/>
      </c>
      <c r="EF84" s="161" t="str">
        <f aca="false">IF(Hidden!DY$47="Yes","H",IF($B84="","",IF(AND($C84&lt;=Hidden!DY$46,$D84&gt;=Hidden!DY$46),IF($G84="","x","y"),"")))</f>
        <v/>
      </c>
      <c r="EG84" s="161" t="str">
        <f aca="false">IF(Hidden!DZ$47="Yes","H",IF($B84="","",IF(AND($C84&lt;=Hidden!DZ$46,$D84&gt;=Hidden!DZ$46),IF($G84="","x","y"),"")))</f>
        <v>H</v>
      </c>
      <c r="EH84" s="166" t="str">
        <f aca="false">IF(Hidden!EA$47="Yes","H",IF($B84="","",IF(AND($C84&lt;=Hidden!EA$46,$D84&gt;=Hidden!EA$46),IF($G84="","x","y"),"")))</f>
        <v/>
      </c>
    </row>
    <row r="85" customFormat="false" ht="15" hidden="false" customHeight="true" outlineLevel="0" collapsed="false">
      <c r="B85" s="96"/>
      <c r="C85" s="89"/>
      <c r="D85" s="78"/>
      <c r="E85" s="66"/>
      <c r="F85" s="148"/>
      <c r="G85" s="158"/>
      <c r="H85" s="159"/>
      <c r="I85" s="160" t="str">
        <f aca="false">IF(Hidden!B$47="Yes","H",IF($B85="","",IF(AND($C85&lt;=Hidden!B$46,$D85&gt;=Hidden!B$46),IF($G85="","x","y"),"")))</f>
        <v/>
      </c>
      <c r="J85" s="161" t="str">
        <f aca="false">IF(Hidden!C$47="Yes","H",IF($B85="","",IF(AND($C85&lt;=Hidden!C$46,$D85&gt;=Hidden!C$46),IF($G85="","x","y"),"")))</f>
        <v/>
      </c>
      <c r="K85" s="161" t="str">
        <f aca="false">IF(Hidden!D$47="Yes","H",IF($B85="","",IF(AND($C85&lt;=Hidden!D$46,$D85&gt;=Hidden!D$46),IF($G85="","x","y"),"")))</f>
        <v/>
      </c>
      <c r="L85" s="161" t="str">
        <f aca="false">IF(Hidden!E$47="Yes","H",IF($B85="","",IF(AND($C85&lt;=Hidden!E$46,$D85&gt;=Hidden!E$46),IF($G85="","x","y"),"")))</f>
        <v/>
      </c>
      <c r="M85" s="162" t="str">
        <f aca="false">IF(Hidden!F$47="Yes","H",IF($B85="","",IF(AND($C85&lt;=Hidden!F$46,$D85&gt;=Hidden!F$46),IF($G85="","x","y"),"")))</f>
        <v/>
      </c>
      <c r="N85" s="163" t="str">
        <f aca="false">IF(Hidden!G$47="Yes","H",IF($B85="","",IF(AND($C85&lt;=Hidden!G$46,$D85&gt;=Hidden!G$46),IF($G85="","x","y"),"")))</f>
        <v/>
      </c>
      <c r="O85" s="161" t="str">
        <f aca="false">IF(Hidden!H$47="Yes","H",IF($B85="","",IF(AND($C85&lt;=Hidden!H$46,$D85&gt;=Hidden!H$46),IF($G85="","x","y"),"")))</f>
        <v/>
      </c>
      <c r="P85" s="161" t="str">
        <f aca="false">IF(Hidden!I$47="Yes","H",IF($B85="","",IF(AND($C85&lt;=Hidden!I$46,$D85&gt;=Hidden!I$46),IF($G85="","x","y"),"")))</f>
        <v/>
      </c>
      <c r="Q85" s="161" t="str">
        <f aca="false">IF(Hidden!J$47="Yes","H",IF($B85="","",IF(AND($C85&lt;=Hidden!J$46,$D85&gt;=Hidden!J$46),IF($G85="","x","y"),"")))</f>
        <v/>
      </c>
      <c r="R85" s="164" t="str">
        <f aca="false">IF(Hidden!K$47="Yes","H",IF($B85="","",IF(AND($C85&lt;=Hidden!K$46,$D85&gt;=Hidden!K$46),IF($G85="","x","y"),"")))</f>
        <v/>
      </c>
      <c r="S85" s="165" t="str">
        <f aca="false">IF(Hidden!L$47="Yes","H",IF($B85="","",IF(AND($C85&lt;=Hidden!L$46,$D85&gt;=Hidden!L$46),IF($G85="","x","y"),"")))</f>
        <v/>
      </c>
      <c r="T85" s="161" t="str">
        <f aca="false">IF(Hidden!M$47="Yes","H",IF($B85="","",IF(AND($C85&lt;=Hidden!M$46,$D85&gt;=Hidden!M$46),IF($G85="","x","y"),"")))</f>
        <v/>
      </c>
      <c r="U85" s="161" t="str">
        <f aca="false">IF(Hidden!N$47="Yes","H",IF($B85="","",IF(AND($C85&lt;=Hidden!N$46,$D85&gt;=Hidden!N$46),IF($G85="","x","y"),"")))</f>
        <v/>
      </c>
      <c r="V85" s="161" t="str">
        <f aca="false">IF(Hidden!O$47="Yes","H",IF($B85="","",IF(AND($C85&lt;=Hidden!O$46,$D85&gt;=Hidden!O$46),IF($G85="","x","y"),"")))</f>
        <v/>
      </c>
      <c r="W85" s="162" t="str">
        <f aca="false">IF(Hidden!P$47="Yes","H",IF($B85="","",IF(AND($C85&lt;=Hidden!P$46,$D85&gt;=Hidden!P$46),IF($G85="","x","y"),"")))</f>
        <v/>
      </c>
      <c r="X85" s="163" t="str">
        <f aca="false">IF(Hidden!Q$47="Yes","H",IF($B85="","",IF(AND($C85&lt;=Hidden!Q$46,$D85&gt;=Hidden!Q$46),IF($G85="","x","y"),"")))</f>
        <v/>
      </c>
      <c r="Y85" s="161" t="str">
        <f aca="false">IF(Hidden!R$47="Yes","H",IF($B85="","",IF(AND($C85&lt;=Hidden!R$46,$D85&gt;=Hidden!R$46),IF($G85="","x","y"),"")))</f>
        <v/>
      </c>
      <c r="Z85" s="161" t="str">
        <f aca="false">IF(Hidden!S$47="Yes","H",IF($B85="","",IF(AND($C85&lt;=Hidden!S$46,$D85&gt;=Hidden!S$46),IF($G85="","x","y"),"")))</f>
        <v/>
      </c>
      <c r="AA85" s="161" t="str">
        <f aca="false">IF(Hidden!T$47="Yes","H",IF($B85="","",IF(AND($C85&lt;=Hidden!T$46,$D85&gt;=Hidden!T$46),IF($G85="","x","y"),"")))</f>
        <v/>
      </c>
      <c r="AB85" s="164" t="str">
        <f aca="false">IF(Hidden!U$47="Yes","H",IF($B85="","",IF(AND($C85&lt;=Hidden!U$46,$D85&gt;=Hidden!U$46),IF($G85="","x","y"),"")))</f>
        <v/>
      </c>
      <c r="AC85" s="165" t="str">
        <f aca="false">IF(Hidden!V$47="Yes","H",IF($B85="","",IF(AND($C85&lt;=Hidden!V$46,$D85&gt;=Hidden!V$46),IF($G85="","x","y"),"")))</f>
        <v/>
      </c>
      <c r="AD85" s="161" t="str">
        <f aca="false">IF(Hidden!W$47="Yes","H",IF($B85="","",IF(AND($C85&lt;=Hidden!W$46,$D85&gt;=Hidden!W$46),IF($G85="","x","y"),"")))</f>
        <v/>
      </c>
      <c r="AE85" s="161" t="str">
        <f aca="false">IF(Hidden!X$47="Yes","H",IF($B85="","",IF(AND($C85&lt;=Hidden!X$46,$D85&gt;=Hidden!X$46),IF($G85="","x","y"),"")))</f>
        <v/>
      </c>
      <c r="AF85" s="161" t="str">
        <f aca="false">IF(Hidden!Y$47="Yes","H",IF($B85="","",IF(AND($C85&lt;=Hidden!Y$46,$D85&gt;=Hidden!Y$46),IF($G85="","x","y"),"")))</f>
        <v/>
      </c>
      <c r="AG85" s="162" t="str">
        <f aca="false">IF(Hidden!Z$47="Yes","H",IF($B85="","",IF(AND($C85&lt;=Hidden!Z$46,$D85&gt;=Hidden!Z$46),IF($G85="","x","y"),"")))</f>
        <v>H</v>
      </c>
      <c r="AH85" s="163" t="str">
        <f aca="false">IF(Hidden!AA$47="Yes","H",IF($B85="","",IF(AND($C85&lt;=Hidden!AA$46,$D85&gt;=Hidden!AA$46),IF($G85="","x","y"),"")))</f>
        <v/>
      </c>
      <c r="AI85" s="161" t="str">
        <f aca="false">IF(Hidden!AB$47="Yes","H",IF($B85="","",IF(AND($C85&lt;=Hidden!AB$46,$D85&gt;=Hidden!AB$46),IF($G85="","x","y"),"")))</f>
        <v/>
      </c>
      <c r="AJ85" s="161" t="str">
        <f aca="false">IF(Hidden!AC$47="Yes","H",IF($B85="","",IF(AND($C85&lt;=Hidden!AC$46,$D85&gt;=Hidden!AC$46),IF($G85="","x","y"),"")))</f>
        <v/>
      </c>
      <c r="AK85" s="161" t="str">
        <f aca="false">IF(Hidden!AD$47="Yes","H",IF($B85="","",IF(AND($C85&lt;=Hidden!AD$46,$D85&gt;=Hidden!AD$46),IF($G85="","x","y"),"")))</f>
        <v/>
      </c>
      <c r="AL85" s="164" t="str">
        <f aca="false">IF(Hidden!AE$47="Yes","H",IF($B85="","",IF(AND($C85&lt;=Hidden!AE$46,$D85&gt;=Hidden!AE$46),IF($G85="","x","y"),"")))</f>
        <v/>
      </c>
      <c r="AM85" s="165" t="str">
        <f aca="false">IF(Hidden!AF$47="Yes","H",IF($B85="","",IF(AND($C85&lt;=Hidden!AF$46,$D85&gt;=Hidden!AF$46),IF($G85="","x","y"),"")))</f>
        <v/>
      </c>
      <c r="AN85" s="161" t="str">
        <f aca="false">IF(Hidden!AG$47="Yes","H",IF($B85="","",IF(AND($C85&lt;=Hidden!AG$46,$D85&gt;=Hidden!AG$46),IF($G85="","x","y"),"")))</f>
        <v/>
      </c>
      <c r="AO85" s="161" t="str">
        <f aca="false">IF(Hidden!AH$47="Yes","H",IF($B85="","",IF(AND($C85&lt;=Hidden!AH$46,$D85&gt;=Hidden!AH$46),IF($G85="","x","y"),"")))</f>
        <v/>
      </c>
      <c r="AP85" s="161" t="str">
        <f aca="false">IF(Hidden!AI$47="Yes","H",IF($B85="","",IF(AND($C85&lt;=Hidden!AI$46,$D85&gt;=Hidden!AI$46),IF($G85="","x","y"),"")))</f>
        <v/>
      </c>
      <c r="AQ85" s="162" t="str">
        <f aca="false">IF(Hidden!AJ$47="Yes","H",IF($B85="","",IF(AND($C85&lt;=Hidden!AJ$46,$D85&gt;=Hidden!AJ$46),IF($G85="","x","y"),"")))</f>
        <v/>
      </c>
      <c r="AR85" s="163" t="str">
        <f aca="false">IF(Hidden!AK$47="Yes","H",IF($B85="","",IF(AND($C85&lt;=Hidden!AK$46,$D85&gt;=Hidden!AK$46),IF($G85="","x","y"),"")))</f>
        <v/>
      </c>
      <c r="AS85" s="161" t="str">
        <f aca="false">IF(Hidden!AL$47="Yes","H",IF($B85="","",IF(AND($C85&lt;=Hidden!AL$46,$D85&gt;=Hidden!AL$46),IF($G85="","x","y"),"")))</f>
        <v/>
      </c>
      <c r="AT85" s="161" t="str">
        <f aca="false">IF(Hidden!AM$47="Yes","H",IF($B85="","",IF(AND($C85&lt;=Hidden!AM$46,$D85&gt;=Hidden!AM$46),IF($G85="","x","y"),"")))</f>
        <v/>
      </c>
      <c r="AU85" s="161" t="str">
        <f aca="false">IF(Hidden!AN$47="Yes","H",IF($B85="","",IF(AND($C85&lt;=Hidden!AN$46,$D85&gt;=Hidden!AN$46),IF($G85="","x","y"),"")))</f>
        <v/>
      </c>
      <c r="AV85" s="164" t="str">
        <f aca="false">IF(Hidden!AO$47="Yes","H",IF($B85="","",IF(AND($C85&lt;=Hidden!AO$46,$D85&gt;=Hidden!AO$46),IF($G85="","x","y"),"")))</f>
        <v/>
      </c>
      <c r="AW85" s="165" t="str">
        <f aca="false">IF(Hidden!AP$47="Yes","H",IF($B85="","",IF(AND($C85&lt;=Hidden!AP$46,$D85&gt;=Hidden!AP$46),IF($G85="","x","y"),"")))</f>
        <v/>
      </c>
      <c r="AX85" s="161" t="str">
        <f aca="false">IF(Hidden!AQ$47="Yes","H",IF($B85="","",IF(AND($C85&lt;=Hidden!AQ$46,$D85&gt;=Hidden!AQ$46),IF($G85="","x","y"),"")))</f>
        <v/>
      </c>
      <c r="AY85" s="161" t="str">
        <f aca="false">IF(Hidden!AR$47="Yes","H",IF($B85="","",IF(AND($C85&lt;=Hidden!AR$46,$D85&gt;=Hidden!AR$46),IF($G85="","x","y"),"")))</f>
        <v/>
      </c>
      <c r="AZ85" s="161" t="str">
        <f aca="false">IF(Hidden!AS$47="Yes","H",IF($B85="","",IF(AND($C85&lt;=Hidden!AS$46,$D85&gt;=Hidden!AS$46),IF($G85="","x","y"),"")))</f>
        <v/>
      </c>
      <c r="BA85" s="162" t="str">
        <f aca="false">IF(Hidden!AT$47="Yes","H",IF($B85="","",IF(AND($C85&lt;=Hidden!AT$46,$D85&gt;=Hidden!AT$46),IF($G85="","x","y"),"")))</f>
        <v/>
      </c>
      <c r="BB85" s="163" t="str">
        <f aca="false">IF(Hidden!AU$47="Yes","H",IF($B85="","",IF(AND($C85&lt;=Hidden!AU$46,$D85&gt;=Hidden!AU$46),IF($G85="","x","y"),"")))</f>
        <v/>
      </c>
      <c r="BC85" s="161" t="str">
        <f aca="false">IF(Hidden!AV$47="Yes","H",IF($B85="","",IF(AND($C85&lt;=Hidden!AV$46,$D85&gt;=Hidden!AV$46),IF($G85="","x","y"),"")))</f>
        <v/>
      </c>
      <c r="BD85" s="161" t="str">
        <f aca="false">IF(Hidden!AW$47="Yes","H",IF($B85="","",IF(AND($C85&lt;=Hidden!AW$46,$D85&gt;=Hidden!AW$46),IF($G85="","x","y"),"")))</f>
        <v/>
      </c>
      <c r="BE85" s="161" t="str">
        <f aca="false">IF(Hidden!AX$47="Yes","H",IF($B85="","",IF(AND($C85&lt;=Hidden!AX$46,$D85&gt;=Hidden!AX$46),IF($G85="","x","y"),"")))</f>
        <v/>
      </c>
      <c r="BF85" s="164" t="str">
        <f aca="false">IF(Hidden!AY$47="Yes","H",IF($B85="","",IF(AND($C85&lt;=Hidden!AY$46,$D85&gt;=Hidden!AY$46),IF($G85="","x","y"),"")))</f>
        <v/>
      </c>
      <c r="BG85" s="165" t="str">
        <f aca="false">IF(Hidden!AZ$47="Yes","H",IF($B85="","",IF(AND($C85&lt;=Hidden!AZ$46,$D85&gt;=Hidden!AZ$46),IF($G85="","x","y"),"")))</f>
        <v/>
      </c>
      <c r="BH85" s="161" t="str">
        <f aca="false">IF(Hidden!BA$47="Yes","H",IF($B85="","",IF(AND($C85&lt;=Hidden!BA$46,$D85&gt;=Hidden!BA$46),IF($G85="","x","y"),"")))</f>
        <v/>
      </c>
      <c r="BI85" s="161" t="str">
        <f aca="false">IF(Hidden!BB$47="Yes","H",IF($B85="","",IF(AND($C85&lt;=Hidden!BB$46,$D85&gt;=Hidden!BB$46),IF($G85="","x","y"),"")))</f>
        <v/>
      </c>
      <c r="BJ85" s="161" t="str">
        <f aca="false">IF(Hidden!BC$47="Yes","H",IF($B85="","",IF(AND($C85&lt;=Hidden!BC$46,$D85&gt;=Hidden!BC$46),IF($G85="","x","y"),"")))</f>
        <v/>
      </c>
      <c r="BK85" s="162" t="str">
        <f aca="false">IF(Hidden!BD$47="Yes","H",IF($B85="","",IF(AND($C85&lt;=Hidden!BD$46,$D85&gt;=Hidden!BD$46),IF($G85="","x","y"),"")))</f>
        <v/>
      </c>
      <c r="BL85" s="163" t="str">
        <f aca="false">IF(Hidden!BE$47="Yes","H",IF($B85="","",IF(AND($C85&lt;=Hidden!BE$46,$D85&gt;=Hidden!BE$46),IF($G85="","x","y"),"")))</f>
        <v/>
      </c>
      <c r="BM85" s="161" t="str">
        <f aca="false">IF(Hidden!BF$47="Yes","H",IF($B85="","",IF(AND($C85&lt;=Hidden!BF$46,$D85&gt;=Hidden!BF$46),IF($G85="","x","y"),"")))</f>
        <v/>
      </c>
      <c r="BN85" s="161" t="str">
        <f aca="false">IF(Hidden!BG$47="Yes","H",IF($B85="","",IF(AND($C85&lt;=Hidden!BG$46,$D85&gt;=Hidden!BG$46),IF($G85="","x","y"),"")))</f>
        <v/>
      </c>
      <c r="BO85" s="161" t="str">
        <f aca="false">IF(Hidden!BH$47="Yes","H",IF($B85="","",IF(AND($C85&lt;=Hidden!BH$46,$D85&gt;=Hidden!BH$46),IF($G85="","x","y"),"")))</f>
        <v/>
      </c>
      <c r="BP85" s="164" t="str">
        <f aca="false">IF(Hidden!BI$47="Yes","H",IF($B85="","",IF(AND($C85&lt;=Hidden!BI$46,$D85&gt;=Hidden!BI$46),IF($G85="","x","y"),"")))</f>
        <v/>
      </c>
      <c r="BQ85" s="165" t="str">
        <f aca="false">IF(Hidden!BJ$47="Yes","H",IF($B85="","",IF(AND($C85&lt;=Hidden!BJ$46,$D85&gt;=Hidden!BJ$46),IF($G85="","x","y"),"")))</f>
        <v/>
      </c>
      <c r="BR85" s="161" t="str">
        <f aca="false">IF(Hidden!BK$47="Yes","H",IF($B85="","",IF(AND($C85&lt;=Hidden!BK$46,$D85&gt;=Hidden!BK$46),IF($G85="","x","y"),"")))</f>
        <v/>
      </c>
      <c r="BS85" s="161" t="str">
        <f aca="false">IF(Hidden!BL$47="Yes","H",IF($B85="","",IF(AND($C85&lt;=Hidden!BL$46,$D85&gt;=Hidden!BL$46),IF($G85="","x","y"),"")))</f>
        <v/>
      </c>
      <c r="BT85" s="161" t="str">
        <f aca="false">IF(Hidden!BM$47="Yes","H",IF($B85="","",IF(AND($C85&lt;=Hidden!BM$46,$D85&gt;=Hidden!BM$46),IF($G85="","x","y"),"")))</f>
        <v/>
      </c>
      <c r="BU85" s="162" t="str">
        <f aca="false">IF(Hidden!BN$47="Yes","H",IF($B85="","",IF(AND($C85&lt;=Hidden!BN$46,$D85&gt;=Hidden!BN$46),IF($G85="","x","y"),"")))</f>
        <v/>
      </c>
      <c r="BV85" s="163" t="str">
        <f aca="false">IF(Hidden!BO$47="Yes","H",IF($B85="","",IF(AND($C85&lt;=Hidden!BO$46,$D85&gt;=Hidden!BO$46),IF($G85="","x","y"),"")))</f>
        <v/>
      </c>
      <c r="BW85" s="161" t="str">
        <f aca="false">IF(Hidden!BP$47="Yes","H",IF($B85="","",IF(AND($C85&lt;=Hidden!BP$46,$D85&gt;=Hidden!BP$46),IF($G85="","x","y"),"")))</f>
        <v/>
      </c>
      <c r="BX85" s="161" t="str">
        <f aca="false">IF(Hidden!BQ$47="Yes","H",IF($B85="","",IF(AND($C85&lt;=Hidden!BQ$46,$D85&gt;=Hidden!BQ$46),IF($G85="","x","y"),"")))</f>
        <v/>
      </c>
      <c r="BY85" s="161" t="str">
        <f aca="false">IF(Hidden!BR$47="Yes","H",IF($B85="","",IF(AND($C85&lt;=Hidden!BR$46,$D85&gt;=Hidden!BR$46),IF($G85="","x","y"),"")))</f>
        <v/>
      </c>
      <c r="BZ85" s="164" t="str">
        <f aca="false">IF(Hidden!BS$47="Yes","H",IF($B85="","",IF(AND($C85&lt;=Hidden!BS$46,$D85&gt;=Hidden!BS$46),IF($G85="","x","y"),"")))</f>
        <v/>
      </c>
      <c r="CA85" s="165" t="str">
        <f aca="false">IF(Hidden!BT$47="Yes","H",IF($B85="","",IF(AND($C85&lt;=Hidden!BT$46,$D85&gt;=Hidden!BT$46),IF($G85="","x","y"),"")))</f>
        <v/>
      </c>
      <c r="CB85" s="161" t="str">
        <f aca="false">IF(Hidden!BU$47="Yes","H",IF($B85="","",IF(AND($C85&lt;=Hidden!BU$46,$D85&gt;=Hidden!BU$46),IF($G85="","x","y"),"")))</f>
        <v/>
      </c>
      <c r="CC85" s="161" t="str">
        <f aca="false">IF(Hidden!BV$47="Yes","H",IF($B85="","",IF(AND($C85&lt;=Hidden!BV$46,$D85&gt;=Hidden!BV$46),IF($G85="","x","y"),"")))</f>
        <v/>
      </c>
      <c r="CD85" s="161" t="str">
        <f aca="false">IF(Hidden!BW$47="Yes","H",IF($B85="","",IF(AND($C85&lt;=Hidden!BW$46,$D85&gt;=Hidden!BW$46),IF($G85="","x","y"),"")))</f>
        <v/>
      </c>
      <c r="CE85" s="162" t="str">
        <f aca="false">IF(Hidden!BX$47="Yes","H",IF($B85="","",IF(AND($C85&lt;=Hidden!BX$46,$D85&gt;=Hidden!BX$46),IF($G85="","x","y"),"")))</f>
        <v/>
      </c>
      <c r="CF85" s="163" t="str">
        <f aca="false">IF(Hidden!BY$47="Yes","H",IF($B85="","",IF(AND($C85&lt;=Hidden!BY$46,$D85&gt;=Hidden!BY$46),IF($G85="","x","y"),"")))</f>
        <v/>
      </c>
      <c r="CG85" s="161" t="str">
        <f aca="false">IF(Hidden!BZ$47="Yes","H",IF($B85="","",IF(AND($C85&lt;=Hidden!BZ$46,$D85&gt;=Hidden!BZ$46),IF($G85="","x","y"),"")))</f>
        <v/>
      </c>
      <c r="CH85" s="161" t="str">
        <f aca="false">IF(Hidden!CA$47="Yes","H",IF($B85="","",IF(AND($C85&lt;=Hidden!CA$46,$D85&gt;=Hidden!CA$46),IF($G85="","x","y"),"")))</f>
        <v/>
      </c>
      <c r="CI85" s="161" t="str">
        <f aca="false">IF(Hidden!CB$47="Yes","H",IF($B85="","",IF(AND($C85&lt;=Hidden!CB$46,$D85&gt;=Hidden!CB$46),IF($G85="","x","y"),"")))</f>
        <v/>
      </c>
      <c r="CJ85" s="164" t="str">
        <f aca="false">IF(Hidden!CC$47="Yes","H",IF($B85="","",IF(AND($C85&lt;=Hidden!CC$46,$D85&gt;=Hidden!CC$46),IF($G85="","x","y"),"")))</f>
        <v/>
      </c>
      <c r="CK85" s="165" t="str">
        <f aca="false">IF(Hidden!CD$47="Yes","H",IF($B85="","",IF(AND($C85&lt;=Hidden!CD$46,$D85&gt;=Hidden!CD$46),IF($G85="","x","y"),"")))</f>
        <v/>
      </c>
      <c r="CL85" s="161" t="str">
        <f aca="false">IF(Hidden!CE$47="Yes","H",IF($B85="","",IF(AND($C85&lt;=Hidden!CE$46,$D85&gt;=Hidden!CE$46),IF($G85="","x","y"),"")))</f>
        <v/>
      </c>
      <c r="CM85" s="161" t="str">
        <f aca="false">IF(Hidden!CF$47="Yes","H",IF($B85="","",IF(AND($C85&lt;=Hidden!CF$46,$D85&gt;=Hidden!CF$46),IF($G85="","x","y"),"")))</f>
        <v/>
      </c>
      <c r="CN85" s="161" t="str">
        <f aca="false">IF(Hidden!CG$47="Yes","H",IF($B85="","",IF(AND($C85&lt;=Hidden!CG$46,$D85&gt;=Hidden!CG$46),IF($G85="","x","y"),"")))</f>
        <v/>
      </c>
      <c r="CO85" s="162" t="str">
        <f aca="false">IF(Hidden!CH$47="Yes","H",IF($B85="","",IF(AND($C85&lt;=Hidden!CH$46,$D85&gt;=Hidden!CH$46),IF($G85="","x","y"),"")))</f>
        <v/>
      </c>
      <c r="CP85" s="163" t="str">
        <f aca="false">IF(Hidden!CI$47="Yes","H",IF($B85="","",IF(AND($C85&lt;=Hidden!CI$46,$D85&gt;=Hidden!CI$46),IF($G85="","x","y"),"")))</f>
        <v/>
      </c>
      <c r="CQ85" s="161" t="str">
        <f aca="false">IF(Hidden!CJ$47="Yes","H",IF($B85="","",IF(AND($C85&lt;=Hidden!CJ$46,$D85&gt;=Hidden!CJ$46),IF($G85="","x","y"),"")))</f>
        <v/>
      </c>
      <c r="CR85" s="161" t="str">
        <f aca="false">IF(Hidden!CK$47="Yes","H",IF($B85="","",IF(AND($C85&lt;=Hidden!CK$46,$D85&gt;=Hidden!CK$46),IF($G85="","x","y"),"")))</f>
        <v/>
      </c>
      <c r="CS85" s="161" t="str">
        <f aca="false">IF(Hidden!CL$47="Yes","H",IF($B85="","",IF(AND($C85&lt;=Hidden!CL$46,$D85&gt;=Hidden!CL$46),IF($G85="","x","y"),"")))</f>
        <v/>
      </c>
      <c r="CT85" s="164" t="str">
        <f aca="false">IF(Hidden!CM$47="Yes","H",IF($B85="","",IF(AND($C85&lt;=Hidden!CM$46,$D85&gt;=Hidden!CM$46),IF($G85="","x","y"),"")))</f>
        <v/>
      </c>
      <c r="CU85" s="165" t="str">
        <f aca="false">IF(Hidden!CN$47="Yes","H",IF($B85="","",IF(AND($C85&lt;=Hidden!CN$46,$D85&gt;=Hidden!CN$46),IF($G85="","x","y"),"")))</f>
        <v/>
      </c>
      <c r="CV85" s="161" t="str">
        <f aca="false">IF(Hidden!CO$47="Yes","H",IF($B85="","",IF(AND($C85&lt;=Hidden!CO$46,$D85&gt;=Hidden!CO$46),IF($G85="","x","y"),"")))</f>
        <v/>
      </c>
      <c r="CW85" s="161" t="str">
        <f aca="false">IF(Hidden!CP$47="Yes","H",IF($B85="","",IF(AND($C85&lt;=Hidden!CP$46,$D85&gt;=Hidden!CP$46),IF($G85="","x","y"),"")))</f>
        <v/>
      </c>
      <c r="CX85" s="161" t="str">
        <f aca="false">IF(Hidden!CQ$47="Yes","H",IF($B85="","",IF(AND($C85&lt;=Hidden!CQ$46,$D85&gt;=Hidden!CQ$46),IF($G85="","x","y"),"")))</f>
        <v/>
      </c>
      <c r="CY85" s="162" t="str">
        <f aca="false">IF(Hidden!CR$47="Yes","H",IF($B85="","",IF(AND($C85&lt;=Hidden!CR$46,$D85&gt;=Hidden!CR$46),IF($G85="","x","y"),"")))</f>
        <v/>
      </c>
      <c r="CZ85" s="163" t="str">
        <f aca="false">IF(Hidden!CS$47="Yes","H",IF($B85="","",IF(AND($C85&lt;=Hidden!CS$46,$D85&gt;=Hidden!CS$46),IF($G85="","x","y"),"")))</f>
        <v>H</v>
      </c>
      <c r="DA85" s="161" t="str">
        <f aca="false">IF(Hidden!CT$47="Yes","H",IF($B85="","",IF(AND($C85&lt;=Hidden!CT$46,$D85&gt;=Hidden!CT$46),IF($G85="","x","y"),"")))</f>
        <v/>
      </c>
      <c r="DB85" s="161" t="str">
        <f aca="false">IF(Hidden!CU$47="Yes","H",IF($B85="","",IF(AND($C85&lt;=Hidden!CU$46,$D85&gt;=Hidden!CU$46),IF($G85="","x","y"),"")))</f>
        <v/>
      </c>
      <c r="DC85" s="161" t="str">
        <f aca="false">IF(Hidden!CV$47="Yes","H",IF($B85="","",IF(AND($C85&lt;=Hidden!CV$46,$D85&gt;=Hidden!CV$46),IF($G85="","x","y"),"")))</f>
        <v/>
      </c>
      <c r="DD85" s="164" t="str">
        <f aca="false">IF(Hidden!CW$47="Yes","H",IF($B85="","",IF(AND($C85&lt;=Hidden!CW$46,$D85&gt;=Hidden!CW$46),IF($G85="","x","y"),"")))</f>
        <v/>
      </c>
      <c r="DE85" s="165" t="str">
        <f aca="false">IF(Hidden!CX$47="Yes","H",IF($B85="","",IF(AND($C85&lt;=Hidden!CX$46,$D85&gt;=Hidden!CX$46),IF($G85="","x","y"),"")))</f>
        <v/>
      </c>
      <c r="DF85" s="161" t="str">
        <f aca="false">IF(Hidden!CY$47="Yes","H",IF($B85="","",IF(AND($C85&lt;=Hidden!CY$46,$D85&gt;=Hidden!CY$46),IF($G85="","x","y"),"")))</f>
        <v/>
      </c>
      <c r="DG85" s="161" t="str">
        <f aca="false">IF(Hidden!CZ$47="Yes","H",IF($B85="","",IF(AND($C85&lt;=Hidden!CZ$46,$D85&gt;=Hidden!CZ$46),IF($G85="","x","y"),"")))</f>
        <v/>
      </c>
      <c r="DH85" s="161" t="str">
        <f aca="false">IF(Hidden!DA$47="Yes","H",IF($B85="","",IF(AND($C85&lt;=Hidden!DA$46,$D85&gt;=Hidden!DA$46),IF($G85="","x","y"),"")))</f>
        <v/>
      </c>
      <c r="DI85" s="162" t="str">
        <f aca="false">IF(Hidden!DB$47="Yes","H",IF($B85="","",IF(AND($C85&lt;=Hidden!DB$46,$D85&gt;=Hidden!DB$46),IF($G85="","x","y"),"")))</f>
        <v/>
      </c>
      <c r="DJ85" s="163" t="str">
        <f aca="false">IF(Hidden!DC$47="Yes","H",IF($B85="","",IF(AND($C85&lt;=Hidden!DC$46,$D85&gt;=Hidden!DC$46),IF($G85="","x","y"),"")))</f>
        <v/>
      </c>
      <c r="DK85" s="161" t="str">
        <f aca="false">IF(Hidden!DD$47="Yes","H",IF($B85="","",IF(AND($C85&lt;=Hidden!DD$46,$D85&gt;=Hidden!DD$46),IF($G85="","x","y"),"")))</f>
        <v/>
      </c>
      <c r="DL85" s="161" t="str">
        <f aca="false">IF(Hidden!DE$47="Yes","H",IF($B85="","",IF(AND($C85&lt;=Hidden!DE$46,$D85&gt;=Hidden!DE$46),IF($G85="","x","y"),"")))</f>
        <v/>
      </c>
      <c r="DM85" s="161" t="str">
        <f aca="false">IF(Hidden!DF$47="Yes","H",IF($B85="","",IF(AND($C85&lt;=Hidden!DF$46,$D85&gt;=Hidden!DF$46),IF($G85="","x","y"),"")))</f>
        <v/>
      </c>
      <c r="DN85" s="164" t="str">
        <f aca="false">IF(Hidden!DG$47="Yes","H",IF($B85="","",IF(AND($C85&lt;=Hidden!DG$46,$D85&gt;=Hidden!DG$46),IF($G85="","x","y"),"")))</f>
        <v/>
      </c>
      <c r="DO85" s="165" t="str">
        <f aca="false">IF(Hidden!DH$47="Yes","H",IF($B85="","",IF(AND($C85&lt;=Hidden!DH$46,$D85&gt;=Hidden!DH$46),IF($G85="","x","y"),"")))</f>
        <v/>
      </c>
      <c r="DP85" s="161" t="str">
        <f aca="false">IF(Hidden!DI$47="Yes","H",IF($B85="","",IF(AND($C85&lt;=Hidden!DI$46,$D85&gt;=Hidden!DI$46),IF($G85="","x","y"),"")))</f>
        <v/>
      </c>
      <c r="DQ85" s="161" t="str">
        <f aca="false">IF(Hidden!DJ$47="Yes","H",IF($B85="","",IF(AND($C85&lt;=Hidden!DJ$46,$D85&gt;=Hidden!DJ$46),IF($G85="","x","y"),"")))</f>
        <v/>
      </c>
      <c r="DR85" s="161" t="str">
        <f aca="false">IF(Hidden!DK$47="Yes","H",IF($B85="","",IF(AND($C85&lt;=Hidden!DK$46,$D85&gt;=Hidden!DK$46),IF($G85="","x","y"),"")))</f>
        <v/>
      </c>
      <c r="DS85" s="162" t="str">
        <f aca="false">IF(Hidden!DL$47="Yes","H",IF($B85="","",IF(AND($C85&lt;=Hidden!DL$46,$D85&gt;=Hidden!DL$46),IF($G85="","x","y"),"")))</f>
        <v/>
      </c>
      <c r="DT85" s="163" t="str">
        <f aca="false">IF(Hidden!DM$47="Yes","H",IF($B85="","",IF(AND($C85&lt;=Hidden!DM$46,$D85&gt;=Hidden!DM$46),IF($G85="","x","y"),"")))</f>
        <v/>
      </c>
      <c r="DU85" s="161" t="str">
        <f aca="false">IF(Hidden!DN$47="Yes","H",IF($B85="","",IF(AND($C85&lt;=Hidden!DN$46,$D85&gt;=Hidden!DN$46),IF($G85="","x","y"),"")))</f>
        <v/>
      </c>
      <c r="DV85" s="161" t="str">
        <f aca="false">IF(Hidden!DO$47="Yes","H",IF($B85="","",IF(AND($C85&lt;=Hidden!DO$46,$D85&gt;=Hidden!DO$46),IF($G85="","x","y"),"")))</f>
        <v/>
      </c>
      <c r="DW85" s="161" t="str">
        <f aca="false">IF(Hidden!DP$47="Yes","H",IF($B85="","",IF(AND($C85&lt;=Hidden!DP$46,$D85&gt;=Hidden!DP$46),IF($G85="","x","y"),"")))</f>
        <v/>
      </c>
      <c r="DX85" s="164" t="str">
        <f aca="false">IF(Hidden!DQ$47="Yes","H",IF($B85="","",IF(AND($C85&lt;=Hidden!DQ$46,$D85&gt;=Hidden!DQ$46),IF($G85="","x","y"),"")))</f>
        <v/>
      </c>
      <c r="DY85" s="163" t="str">
        <f aca="false">IF(Hidden!DR$47="Yes","H",IF($B85="","",IF(AND($C85&lt;=Hidden!DR$46,$D85&gt;=Hidden!DR$46),IF($G85="","x","y"),"")))</f>
        <v/>
      </c>
      <c r="DZ85" s="161" t="str">
        <f aca="false">IF(Hidden!DS$47="Yes","H",IF($B85="","",IF(AND($C85&lt;=Hidden!DS$46,$D85&gt;=Hidden!DS$46),IF($G85="","x","y"),"")))</f>
        <v/>
      </c>
      <c r="EA85" s="161" t="str">
        <f aca="false">IF(Hidden!DT$47="Yes","H",IF($B85="","",IF(AND($C85&lt;=Hidden!DT$46,$D85&gt;=Hidden!DT$46),IF($G85="","x","y"),"")))</f>
        <v/>
      </c>
      <c r="EB85" s="161" t="str">
        <f aca="false">IF(Hidden!DU$47="Yes","H",IF($B85="","",IF(AND($C85&lt;=Hidden!DU$46,$D85&gt;=Hidden!DU$46),IF($G85="","x","y"),"")))</f>
        <v/>
      </c>
      <c r="EC85" s="164" t="str">
        <f aca="false">IF(Hidden!DV$47="Yes","H",IF($B85="","",IF(AND($C85&lt;=Hidden!DV$46,$D85&gt;=Hidden!DV$46),IF($G85="","x","y"),"")))</f>
        <v/>
      </c>
      <c r="ED85" s="165" t="str">
        <f aca="false">IF(Hidden!DW$47="Yes","H",IF($B85="","",IF(AND($C85&lt;=Hidden!DW$46,$D85&gt;=Hidden!DW$46),IF($G85="","x","y"),"")))</f>
        <v/>
      </c>
      <c r="EE85" s="161" t="str">
        <f aca="false">IF(Hidden!DX$47="Yes","H",IF($B85="","",IF(AND($C85&lt;=Hidden!DX$46,$D85&gt;=Hidden!DX$46),IF($G85="","x","y"),"")))</f>
        <v/>
      </c>
      <c r="EF85" s="161" t="str">
        <f aca="false">IF(Hidden!DY$47="Yes","H",IF($B85="","",IF(AND($C85&lt;=Hidden!DY$46,$D85&gt;=Hidden!DY$46),IF($G85="","x","y"),"")))</f>
        <v/>
      </c>
      <c r="EG85" s="161" t="str">
        <f aca="false">IF(Hidden!DZ$47="Yes","H",IF($B85="","",IF(AND($C85&lt;=Hidden!DZ$46,$D85&gt;=Hidden!DZ$46),IF($G85="","x","y"),"")))</f>
        <v>H</v>
      </c>
      <c r="EH85" s="166" t="str">
        <f aca="false">IF(Hidden!EA$47="Yes","H",IF($B85="","",IF(AND($C85&lt;=Hidden!EA$46,$D85&gt;=Hidden!EA$46),IF($G85="","x","y"),"")))</f>
        <v/>
      </c>
    </row>
    <row r="86" customFormat="false" ht="15" hidden="false" customHeight="true" outlineLevel="0" collapsed="false">
      <c r="B86" s="96"/>
      <c r="C86" s="89"/>
      <c r="D86" s="78"/>
      <c r="E86" s="66"/>
      <c r="F86" s="148"/>
      <c r="G86" s="158"/>
      <c r="H86" s="159"/>
      <c r="I86" s="160" t="str">
        <f aca="false">IF(Hidden!B$47="Yes","H",IF($B86="","",IF(AND($C86&lt;=Hidden!B$46,$D86&gt;=Hidden!B$46),IF($G86="","x","y"),"")))</f>
        <v/>
      </c>
      <c r="J86" s="161" t="str">
        <f aca="false">IF(Hidden!C$47="Yes","H",IF($B86="","",IF(AND($C86&lt;=Hidden!C$46,$D86&gt;=Hidden!C$46),IF($G86="","x","y"),"")))</f>
        <v/>
      </c>
      <c r="K86" s="161" t="str">
        <f aca="false">IF(Hidden!D$47="Yes","H",IF($B86="","",IF(AND($C86&lt;=Hidden!D$46,$D86&gt;=Hidden!D$46),IF($G86="","x","y"),"")))</f>
        <v/>
      </c>
      <c r="L86" s="161" t="str">
        <f aca="false">IF(Hidden!E$47="Yes","H",IF($B86="","",IF(AND($C86&lt;=Hidden!E$46,$D86&gt;=Hidden!E$46),IF($G86="","x","y"),"")))</f>
        <v/>
      </c>
      <c r="M86" s="162" t="str">
        <f aca="false">IF(Hidden!F$47="Yes","H",IF($B86="","",IF(AND($C86&lt;=Hidden!F$46,$D86&gt;=Hidden!F$46),IF($G86="","x","y"),"")))</f>
        <v/>
      </c>
      <c r="N86" s="163" t="str">
        <f aca="false">IF(Hidden!G$47="Yes","H",IF($B86="","",IF(AND($C86&lt;=Hidden!G$46,$D86&gt;=Hidden!G$46),IF($G86="","x","y"),"")))</f>
        <v/>
      </c>
      <c r="O86" s="161" t="str">
        <f aca="false">IF(Hidden!H$47="Yes","H",IF($B86="","",IF(AND($C86&lt;=Hidden!H$46,$D86&gt;=Hidden!H$46),IF($G86="","x","y"),"")))</f>
        <v/>
      </c>
      <c r="P86" s="161" t="str">
        <f aca="false">IF(Hidden!I$47="Yes","H",IF($B86="","",IF(AND($C86&lt;=Hidden!I$46,$D86&gt;=Hidden!I$46),IF($G86="","x","y"),"")))</f>
        <v/>
      </c>
      <c r="Q86" s="161" t="str">
        <f aca="false">IF(Hidden!J$47="Yes","H",IF($B86="","",IF(AND($C86&lt;=Hidden!J$46,$D86&gt;=Hidden!J$46),IF($G86="","x","y"),"")))</f>
        <v/>
      </c>
      <c r="R86" s="164" t="str">
        <f aca="false">IF(Hidden!K$47="Yes","H",IF($B86="","",IF(AND($C86&lt;=Hidden!K$46,$D86&gt;=Hidden!K$46),IF($G86="","x","y"),"")))</f>
        <v/>
      </c>
      <c r="S86" s="165" t="str">
        <f aca="false">IF(Hidden!L$47="Yes","H",IF($B86="","",IF(AND($C86&lt;=Hidden!L$46,$D86&gt;=Hidden!L$46),IF($G86="","x","y"),"")))</f>
        <v/>
      </c>
      <c r="T86" s="161" t="str">
        <f aca="false">IF(Hidden!M$47="Yes","H",IF($B86="","",IF(AND($C86&lt;=Hidden!M$46,$D86&gt;=Hidden!M$46),IF($G86="","x","y"),"")))</f>
        <v/>
      </c>
      <c r="U86" s="161" t="str">
        <f aca="false">IF(Hidden!N$47="Yes","H",IF($B86="","",IF(AND($C86&lt;=Hidden!N$46,$D86&gt;=Hidden!N$46),IF($G86="","x","y"),"")))</f>
        <v/>
      </c>
      <c r="V86" s="161" t="str">
        <f aca="false">IF(Hidden!O$47="Yes","H",IF($B86="","",IF(AND($C86&lt;=Hidden!O$46,$D86&gt;=Hidden!O$46),IF($G86="","x","y"),"")))</f>
        <v/>
      </c>
      <c r="W86" s="162" t="str">
        <f aca="false">IF(Hidden!P$47="Yes","H",IF($B86="","",IF(AND($C86&lt;=Hidden!P$46,$D86&gt;=Hidden!P$46),IF($G86="","x","y"),"")))</f>
        <v/>
      </c>
      <c r="X86" s="163" t="str">
        <f aca="false">IF(Hidden!Q$47="Yes","H",IF($B86="","",IF(AND($C86&lt;=Hidden!Q$46,$D86&gt;=Hidden!Q$46),IF($G86="","x","y"),"")))</f>
        <v/>
      </c>
      <c r="Y86" s="161" t="str">
        <f aca="false">IF(Hidden!R$47="Yes","H",IF($B86="","",IF(AND($C86&lt;=Hidden!R$46,$D86&gt;=Hidden!R$46),IF($G86="","x","y"),"")))</f>
        <v/>
      </c>
      <c r="Z86" s="161" t="str">
        <f aca="false">IF(Hidden!S$47="Yes","H",IF($B86="","",IF(AND($C86&lt;=Hidden!S$46,$D86&gt;=Hidden!S$46),IF($G86="","x","y"),"")))</f>
        <v/>
      </c>
      <c r="AA86" s="161" t="str">
        <f aca="false">IF(Hidden!T$47="Yes","H",IF($B86="","",IF(AND($C86&lt;=Hidden!T$46,$D86&gt;=Hidden!T$46),IF($G86="","x","y"),"")))</f>
        <v/>
      </c>
      <c r="AB86" s="164" t="str">
        <f aca="false">IF(Hidden!U$47="Yes","H",IF($B86="","",IF(AND($C86&lt;=Hidden!U$46,$D86&gt;=Hidden!U$46),IF($G86="","x","y"),"")))</f>
        <v/>
      </c>
      <c r="AC86" s="165" t="str">
        <f aca="false">IF(Hidden!V$47="Yes","H",IF($B86="","",IF(AND($C86&lt;=Hidden!V$46,$D86&gt;=Hidden!V$46),IF($G86="","x","y"),"")))</f>
        <v/>
      </c>
      <c r="AD86" s="161" t="str">
        <f aca="false">IF(Hidden!W$47="Yes","H",IF($B86="","",IF(AND($C86&lt;=Hidden!W$46,$D86&gt;=Hidden!W$46),IF($G86="","x","y"),"")))</f>
        <v/>
      </c>
      <c r="AE86" s="161" t="str">
        <f aca="false">IF(Hidden!X$47="Yes","H",IF($B86="","",IF(AND($C86&lt;=Hidden!X$46,$D86&gt;=Hidden!X$46),IF($G86="","x","y"),"")))</f>
        <v/>
      </c>
      <c r="AF86" s="161" t="str">
        <f aca="false">IF(Hidden!Y$47="Yes","H",IF($B86="","",IF(AND($C86&lt;=Hidden!Y$46,$D86&gt;=Hidden!Y$46),IF($G86="","x","y"),"")))</f>
        <v/>
      </c>
      <c r="AG86" s="162" t="str">
        <f aca="false">IF(Hidden!Z$47="Yes","H",IF($B86="","",IF(AND($C86&lt;=Hidden!Z$46,$D86&gt;=Hidden!Z$46),IF($G86="","x","y"),"")))</f>
        <v>H</v>
      </c>
      <c r="AH86" s="163" t="str">
        <f aca="false">IF(Hidden!AA$47="Yes","H",IF($B86="","",IF(AND($C86&lt;=Hidden!AA$46,$D86&gt;=Hidden!AA$46),IF($G86="","x","y"),"")))</f>
        <v/>
      </c>
      <c r="AI86" s="161" t="str">
        <f aca="false">IF(Hidden!AB$47="Yes","H",IF($B86="","",IF(AND($C86&lt;=Hidden!AB$46,$D86&gt;=Hidden!AB$46),IF($G86="","x","y"),"")))</f>
        <v/>
      </c>
      <c r="AJ86" s="161" t="str">
        <f aca="false">IF(Hidden!AC$47="Yes","H",IF($B86="","",IF(AND($C86&lt;=Hidden!AC$46,$D86&gt;=Hidden!AC$46),IF($G86="","x","y"),"")))</f>
        <v/>
      </c>
      <c r="AK86" s="161" t="str">
        <f aca="false">IF(Hidden!AD$47="Yes","H",IF($B86="","",IF(AND($C86&lt;=Hidden!AD$46,$D86&gt;=Hidden!AD$46),IF($G86="","x","y"),"")))</f>
        <v/>
      </c>
      <c r="AL86" s="164" t="str">
        <f aca="false">IF(Hidden!AE$47="Yes","H",IF($B86="","",IF(AND($C86&lt;=Hidden!AE$46,$D86&gt;=Hidden!AE$46),IF($G86="","x","y"),"")))</f>
        <v/>
      </c>
      <c r="AM86" s="165" t="str">
        <f aca="false">IF(Hidden!AF$47="Yes","H",IF($B86="","",IF(AND($C86&lt;=Hidden!AF$46,$D86&gt;=Hidden!AF$46),IF($G86="","x","y"),"")))</f>
        <v/>
      </c>
      <c r="AN86" s="161" t="str">
        <f aca="false">IF(Hidden!AG$47="Yes","H",IF($B86="","",IF(AND($C86&lt;=Hidden!AG$46,$D86&gt;=Hidden!AG$46),IF($G86="","x","y"),"")))</f>
        <v/>
      </c>
      <c r="AO86" s="161" t="str">
        <f aca="false">IF(Hidden!AH$47="Yes","H",IF($B86="","",IF(AND($C86&lt;=Hidden!AH$46,$D86&gt;=Hidden!AH$46),IF($G86="","x","y"),"")))</f>
        <v/>
      </c>
      <c r="AP86" s="161" t="str">
        <f aca="false">IF(Hidden!AI$47="Yes","H",IF($B86="","",IF(AND($C86&lt;=Hidden!AI$46,$D86&gt;=Hidden!AI$46),IF($G86="","x","y"),"")))</f>
        <v/>
      </c>
      <c r="AQ86" s="162" t="str">
        <f aca="false">IF(Hidden!AJ$47="Yes","H",IF($B86="","",IF(AND($C86&lt;=Hidden!AJ$46,$D86&gt;=Hidden!AJ$46),IF($G86="","x","y"),"")))</f>
        <v/>
      </c>
      <c r="AR86" s="163" t="str">
        <f aca="false">IF(Hidden!AK$47="Yes","H",IF($B86="","",IF(AND($C86&lt;=Hidden!AK$46,$D86&gt;=Hidden!AK$46),IF($G86="","x","y"),"")))</f>
        <v/>
      </c>
      <c r="AS86" s="161" t="str">
        <f aca="false">IF(Hidden!AL$47="Yes","H",IF($B86="","",IF(AND($C86&lt;=Hidden!AL$46,$D86&gt;=Hidden!AL$46),IF($G86="","x","y"),"")))</f>
        <v/>
      </c>
      <c r="AT86" s="161" t="str">
        <f aca="false">IF(Hidden!AM$47="Yes","H",IF($B86="","",IF(AND($C86&lt;=Hidden!AM$46,$D86&gt;=Hidden!AM$46),IF($G86="","x","y"),"")))</f>
        <v/>
      </c>
      <c r="AU86" s="161" t="str">
        <f aca="false">IF(Hidden!AN$47="Yes","H",IF($B86="","",IF(AND($C86&lt;=Hidden!AN$46,$D86&gt;=Hidden!AN$46),IF($G86="","x","y"),"")))</f>
        <v/>
      </c>
      <c r="AV86" s="164" t="str">
        <f aca="false">IF(Hidden!AO$47="Yes","H",IF($B86="","",IF(AND($C86&lt;=Hidden!AO$46,$D86&gt;=Hidden!AO$46),IF($G86="","x","y"),"")))</f>
        <v/>
      </c>
      <c r="AW86" s="165" t="str">
        <f aca="false">IF(Hidden!AP$47="Yes","H",IF($B86="","",IF(AND($C86&lt;=Hidden!AP$46,$D86&gt;=Hidden!AP$46),IF($G86="","x","y"),"")))</f>
        <v/>
      </c>
      <c r="AX86" s="161" t="str">
        <f aca="false">IF(Hidden!AQ$47="Yes","H",IF($B86="","",IF(AND($C86&lt;=Hidden!AQ$46,$D86&gt;=Hidden!AQ$46),IF($G86="","x","y"),"")))</f>
        <v/>
      </c>
      <c r="AY86" s="161" t="str">
        <f aca="false">IF(Hidden!AR$47="Yes","H",IF($B86="","",IF(AND($C86&lt;=Hidden!AR$46,$D86&gt;=Hidden!AR$46),IF($G86="","x","y"),"")))</f>
        <v/>
      </c>
      <c r="AZ86" s="161" t="str">
        <f aca="false">IF(Hidden!AS$47="Yes","H",IF($B86="","",IF(AND($C86&lt;=Hidden!AS$46,$D86&gt;=Hidden!AS$46),IF($G86="","x","y"),"")))</f>
        <v/>
      </c>
      <c r="BA86" s="162" t="str">
        <f aca="false">IF(Hidden!AT$47="Yes","H",IF($B86="","",IF(AND($C86&lt;=Hidden!AT$46,$D86&gt;=Hidden!AT$46),IF($G86="","x","y"),"")))</f>
        <v/>
      </c>
      <c r="BB86" s="163" t="str">
        <f aca="false">IF(Hidden!AU$47="Yes","H",IF($B86="","",IF(AND($C86&lt;=Hidden!AU$46,$D86&gt;=Hidden!AU$46),IF($G86="","x","y"),"")))</f>
        <v/>
      </c>
      <c r="BC86" s="161" t="str">
        <f aca="false">IF(Hidden!AV$47="Yes","H",IF($B86="","",IF(AND($C86&lt;=Hidden!AV$46,$D86&gt;=Hidden!AV$46),IF($G86="","x","y"),"")))</f>
        <v/>
      </c>
      <c r="BD86" s="161" t="str">
        <f aca="false">IF(Hidden!AW$47="Yes","H",IF($B86="","",IF(AND($C86&lt;=Hidden!AW$46,$D86&gt;=Hidden!AW$46),IF($G86="","x","y"),"")))</f>
        <v/>
      </c>
      <c r="BE86" s="161" t="str">
        <f aca="false">IF(Hidden!AX$47="Yes","H",IF($B86="","",IF(AND($C86&lt;=Hidden!AX$46,$D86&gt;=Hidden!AX$46),IF($G86="","x","y"),"")))</f>
        <v/>
      </c>
      <c r="BF86" s="164" t="str">
        <f aca="false">IF(Hidden!AY$47="Yes","H",IF($B86="","",IF(AND($C86&lt;=Hidden!AY$46,$D86&gt;=Hidden!AY$46),IF($G86="","x","y"),"")))</f>
        <v/>
      </c>
      <c r="BG86" s="165" t="str">
        <f aca="false">IF(Hidden!AZ$47="Yes","H",IF($B86="","",IF(AND($C86&lt;=Hidden!AZ$46,$D86&gt;=Hidden!AZ$46),IF($G86="","x","y"),"")))</f>
        <v/>
      </c>
      <c r="BH86" s="161" t="str">
        <f aca="false">IF(Hidden!BA$47="Yes","H",IF($B86="","",IF(AND($C86&lt;=Hidden!BA$46,$D86&gt;=Hidden!BA$46),IF($G86="","x","y"),"")))</f>
        <v/>
      </c>
      <c r="BI86" s="161" t="str">
        <f aca="false">IF(Hidden!BB$47="Yes","H",IF($B86="","",IF(AND($C86&lt;=Hidden!BB$46,$D86&gt;=Hidden!BB$46),IF($G86="","x","y"),"")))</f>
        <v/>
      </c>
      <c r="BJ86" s="161" t="str">
        <f aca="false">IF(Hidden!BC$47="Yes","H",IF($B86="","",IF(AND($C86&lt;=Hidden!BC$46,$D86&gt;=Hidden!BC$46),IF($G86="","x","y"),"")))</f>
        <v/>
      </c>
      <c r="BK86" s="162" t="str">
        <f aca="false">IF(Hidden!BD$47="Yes","H",IF($B86="","",IF(AND($C86&lt;=Hidden!BD$46,$D86&gt;=Hidden!BD$46),IF($G86="","x","y"),"")))</f>
        <v/>
      </c>
      <c r="BL86" s="163" t="str">
        <f aca="false">IF(Hidden!BE$47="Yes","H",IF($B86="","",IF(AND($C86&lt;=Hidden!BE$46,$D86&gt;=Hidden!BE$46),IF($G86="","x","y"),"")))</f>
        <v/>
      </c>
      <c r="BM86" s="161" t="str">
        <f aca="false">IF(Hidden!BF$47="Yes","H",IF($B86="","",IF(AND($C86&lt;=Hidden!BF$46,$D86&gt;=Hidden!BF$46),IF($G86="","x","y"),"")))</f>
        <v/>
      </c>
      <c r="BN86" s="161" t="str">
        <f aca="false">IF(Hidden!BG$47="Yes","H",IF($B86="","",IF(AND($C86&lt;=Hidden!BG$46,$D86&gt;=Hidden!BG$46),IF($G86="","x","y"),"")))</f>
        <v/>
      </c>
      <c r="BO86" s="161" t="str">
        <f aca="false">IF(Hidden!BH$47="Yes","H",IF($B86="","",IF(AND($C86&lt;=Hidden!BH$46,$D86&gt;=Hidden!BH$46),IF($G86="","x","y"),"")))</f>
        <v/>
      </c>
      <c r="BP86" s="164" t="str">
        <f aca="false">IF(Hidden!BI$47="Yes","H",IF($B86="","",IF(AND($C86&lt;=Hidden!BI$46,$D86&gt;=Hidden!BI$46),IF($G86="","x","y"),"")))</f>
        <v/>
      </c>
      <c r="BQ86" s="165" t="str">
        <f aca="false">IF(Hidden!BJ$47="Yes","H",IF($B86="","",IF(AND($C86&lt;=Hidden!BJ$46,$D86&gt;=Hidden!BJ$46),IF($G86="","x","y"),"")))</f>
        <v/>
      </c>
      <c r="BR86" s="161" t="str">
        <f aca="false">IF(Hidden!BK$47="Yes","H",IF($B86="","",IF(AND($C86&lt;=Hidden!BK$46,$D86&gt;=Hidden!BK$46),IF($G86="","x","y"),"")))</f>
        <v/>
      </c>
      <c r="BS86" s="161" t="str">
        <f aca="false">IF(Hidden!BL$47="Yes","H",IF($B86="","",IF(AND($C86&lt;=Hidden!BL$46,$D86&gt;=Hidden!BL$46),IF($G86="","x","y"),"")))</f>
        <v/>
      </c>
      <c r="BT86" s="161" t="str">
        <f aca="false">IF(Hidden!BM$47="Yes","H",IF($B86="","",IF(AND($C86&lt;=Hidden!BM$46,$D86&gt;=Hidden!BM$46),IF($G86="","x","y"),"")))</f>
        <v/>
      </c>
      <c r="BU86" s="162" t="str">
        <f aca="false">IF(Hidden!BN$47="Yes","H",IF($B86="","",IF(AND($C86&lt;=Hidden!BN$46,$D86&gt;=Hidden!BN$46),IF($G86="","x","y"),"")))</f>
        <v/>
      </c>
      <c r="BV86" s="163" t="str">
        <f aca="false">IF(Hidden!BO$47="Yes","H",IF($B86="","",IF(AND($C86&lt;=Hidden!BO$46,$D86&gt;=Hidden!BO$46),IF($G86="","x","y"),"")))</f>
        <v/>
      </c>
      <c r="BW86" s="161" t="str">
        <f aca="false">IF(Hidden!BP$47="Yes","H",IF($B86="","",IF(AND($C86&lt;=Hidden!BP$46,$D86&gt;=Hidden!BP$46),IF($G86="","x","y"),"")))</f>
        <v/>
      </c>
      <c r="BX86" s="161" t="str">
        <f aca="false">IF(Hidden!BQ$47="Yes","H",IF($B86="","",IF(AND($C86&lt;=Hidden!BQ$46,$D86&gt;=Hidden!BQ$46),IF($G86="","x","y"),"")))</f>
        <v/>
      </c>
      <c r="BY86" s="161" t="str">
        <f aca="false">IF(Hidden!BR$47="Yes","H",IF($B86="","",IF(AND($C86&lt;=Hidden!BR$46,$D86&gt;=Hidden!BR$46),IF($G86="","x","y"),"")))</f>
        <v/>
      </c>
      <c r="BZ86" s="164" t="str">
        <f aca="false">IF(Hidden!BS$47="Yes","H",IF($B86="","",IF(AND($C86&lt;=Hidden!BS$46,$D86&gt;=Hidden!BS$46),IF($G86="","x","y"),"")))</f>
        <v/>
      </c>
      <c r="CA86" s="165" t="str">
        <f aca="false">IF(Hidden!BT$47="Yes","H",IF($B86="","",IF(AND($C86&lt;=Hidden!BT$46,$D86&gt;=Hidden!BT$46),IF($G86="","x","y"),"")))</f>
        <v/>
      </c>
      <c r="CB86" s="161" t="str">
        <f aca="false">IF(Hidden!BU$47="Yes","H",IF($B86="","",IF(AND($C86&lt;=Hidden!BU$46,$D86&gt;=Hidden!BU$46),IF($G86="","x","y"),"")))</f>
        <v/>
      </c>
      <c r="CC86" s="161" t="str">
        <f aca="false">IF(Hidden!BV$47="Yes","H",IF($B86="","",IF(AND($C86&lt;=Hidden!BV$46,$D86&gt;=Hidden!BV$46),IF($G86="","x","y"),"")))</f>
        <v/>
      </c>
      <c r="CD86" s="161" t="str">
        <f aca="false">IF(Hidden!BW$47="Yes","H",IF($B86="","",IF(AND($C86&lt;=Hidden!BW$46,$D86&gt;=Hidden!BW$46),IF($G86="","x","y"),"")))</f>
        <v/>
      </c>
      <c r="CE86" s="162" t="str">
        <f aca="false">IF(Hidden!BX$47="Yes","H",IF($B86="","",IF(AND($C86&lt;=Hidden!BX$46,$D86&gt;=Hidden!BX$46),IF($G86="","x","y"),"")))</f>
        <v/>
      </c>
      <c r="CF86" s="163" t="str">
        <f aca="false">IF(Hidden!BY$47="Yes","H",IF($B86="","",IF(AND($C86&lt;=Hidden!BY$46,$D86&gt;=Hidden!BY$46),IF($G86="","x","y"),"")))</f>
        <v/>
      </c>
      <c r="CG86" s="161" t="str">
        <f aca="false">IF(Hidden!BZ$47="Yes","H",IF($B86="","",IF(AND($C86&lt;=Hidden!BZ$46,$D86&gt;=Hidden!BZ$46),IF($G86="","x","y"),"")))</f>
        <v/>
      </c>
      <c r="CH86" s="161" t="str">
        <f aca="false">IF(Hidden!CA$47="Yes","H",IF($B86="","",IF(AND($C86&lt;=Hidden!CA$46,$D86&gt;=Hidden!CA$46),IF($G86="","x","y"),"")))</f>
        <v/>
      </c>
      <c r="CI86" s="161" t="str">
        <f aca="false">IF(Hidden!CB$47="Yes","H",IF($B86="","",IF(AND($C86&lt;=Hidden!CB$46,$D86&gt;=Hidden!CB$46),IF($G86="","x","y"),"")))</f>
        <v/>
      </c>
      <c r="CJ86" s="164" t="str">
        <f aca="false">IF(Hidden!CC$47="Yes","H",IF($B86="","",IF(AND($C86&lt;=Hidden!CC$46,$D86&gt;=Hidden!CC$46),IF($G86="","x","y"),"")))</f>
        <v/>
      </c>
      <c r="CK86" s="165" t="str">
        <f aca="false">IF(Hidden!CD$47="Yes","H",IF($B86="","",IF(AND($C86&lt;=Hidden!CD$46,$D86&gt;=Hidden!CD$46),IF($G86="","x","y"),"")))</f>
        <v/>
      </c>
      <c r="CL86" s="161" t="str">
        <f aca="false">IF(Hidden!CE$47="Yes","H",IF($B86="","",IF(AND($C86&lt;=Hidden!CE$46,$D86&gt;=Hidden!CE$46),IF($G86="","x","y"),"")))</f>
        <v/>
      </c>
      <c r="CM86" s="161" t="str">
        <f aca="false">IF(Hidden!CF$47="Yes","H",IF($B86="","",IF(AND($C86&lt;=Hidden!CF$46,$D86&gt;=Hidden!CF$46),IF($G86="","x","y"),"")))</f>
        <v/>
      </c>
      <c r="CN86" s="161" t="str">
        <f aca="false">IF(Hidden!CG$47="Yes","H",IF($B86="","",IF(AND($C86&lt;=Hidden!CG$46,$D86&gt;=Hidden!CG$46),IF($G86="","x","y"),"")))</f>
        <v/>
      </c>
      <c r="CO86" s="162" t="str">
        <f aca="false">IF(Hidden!CH$47="Yes","H",IF($B86="","",IF(AND($C86&lt;=Hidden!CH$46,$D86&gt;=Hidden!CH$46),IF($G86="","x","y"),"")))</f>
        <v/>
      </c>
      <c r="CP86" s="163" t="str">
        <f aca="false">IF(Hidden!CI$47="Yes","H",IF($B86="","",IF(AND($C86&lt;=Hidden!CI$46,$D86&gt;=Hidden!CI$46),IF($G86="","x","y"),"")))</f>
        <v/>
      </c>
      <c r="CQ86" s="161" t="str">
        <f aca="false">IF(Hidden!CJ$47="Yes","H",IF($B86="","",IF(AND($C86&lt;=Hidden!CJ$46,$D86&gt;=Hidden!CJ$46),IF($G86="","x","y"),"")))</f>
        <v/>
      </c>
      <c r="CR86" s="161" t="str">
        <f aca="false">IF(Hidden!CK$47="Yes","H",IF($B86="","",IF(AND($C86&lt;=Hidden!CK$46,$D86&gt;=Hidden!CK$46),IF($G86="","x","y"),"")))</f>
        <v/>
      </c>
      <c r="CS86" s="161" t="str">
        <f aca="false">IF(Hidden!CL$47="Yes","H",IF($B86="","",IF(AND($C86&lt;=Hidden!CL$46,$D86&gt;=Hidden!CL$46),IF($G86="","x","y"),"")))</f>
        <v/>
      </c>
      <c r="CT86" s="164" t="str">
        <f aca="false">IF(Hidden!CM$47="Yes","H",IF($B86="","",IF(AND($C86&lt;=Hidden!CM$46,$D86&gt;=Hidden!CM$46),IF($G86="","x","y"),"")))</f>
        <v/>
      </c>
      <c r="CU86" s="165" t="str">
        <f aca="false">IF(Hidden!CN$47="Yes","H",IF($B86="","",IF(AND($C86&lt;=Hidden!CN$46,$D86&gt;=Hidden!CN$46),IF($G86="","x","y"),"")))</f>
        <v/>
      </c>
      <c r="CV86" s="161" t="str">
        <f aca="false">IF(Hidden!CO$47="Yes","H",IF($B86="","",IF(AND($C86&lt;=Hidden!CO$46,$D86&gt;=Hidden!CO$46),IF($G86="","x","y"),"")))</f>
        <v/>
      </c>
      <c r="CW86" s="161" t="str">
        <f aca="false">IF(Hidden!CP$47="Yes","H",IF($B86="","",IF(AND($C86&lt;=Hidden!CP$46,$D86&gt;=Hidden!CP$46),IF($G86="","x","y"),"")))</f>
        <v/>
      </c>
      <c r="CX86" s="161" t="str">
        <f aca="false">IF(Hidden!CQ$47="Yes","H",IF($B86="","",IF(AND($C86&lt;=Hidden!CQ$46,$D86&gt;=Hidden!CQ$46),IF($G86="","x","y"),"")))</f>
        <v/>
      </c>
      <c r="CY86" s="162" t="str">
        <f aca="false">IF(Hidden!CR$47="Yes","H",IF($B86="","",IF(AND($C86&lt;=Hidden!CR$46,$D86&gt;=Hidden!CR$46),IF($G86="","x","y"),"")))</f>
        <v/>
      </c>
      <c r="CZ86" s="163" t="str">
        <f aca="false">IF(Hidden!CS$47="Yes","H",IF($B86="","",IF(AND($C86&lt;=Hidden!CS$46,$D86&gt;=Hidden!CS$46),IF($G86="","x","y"),"")))</f>
        <v>H</v>
      </c>
      <c r="DA86" s="161" t="str">
        <f aca="false">IF(Hidden!CT$47="Yes","H",IF($B86="","",IF(AND($C86&lt;=Hidden!CT$46,$D86&gt;=Hidden!CT$46),IF($G86="","x","y"),"")))</f>
        <v/>
      </c>
      <c r="DB86" s="161" t="str">
        <f aca="false">IF(Hidden!CU$47="Yes","H",IF($B86="","",IF(AND($C86&lt;=Hidden!CU$46,$D86&gt;=Hidden!CU$46),IF($G86="","x","y"),"")))</f>
        <v/>
      </c>
      <c r="DC86" s="161" t="str">
        <f aca="false">IF(Hidden!CV$47="Yes","H",IF($B86="","",IF(AND($C86&lt;=Hidden!CV$46,$D86&gt;=Hidden!CV$46),IF($G86="","x","y"),"")))</f>
        <v/>
      </c>
      <c r="DD86" s="164" t="str">
        <f aca="false">IF(Hidden!CW$47="Yes","H",IF($B86="","",IF(AND($C86&lt;=Hidden!CW$46,$D86&gt;=Hidden!CW$46),IF($G86="","x","y"),"")))</f>
        <v/>
      </c>
      <c r="DE86" s="165" t="str">
        <f aca="false">IF(Hidden!CX$47="Yes","H",IF($B86="","",IF(AND($C86&lt;=Hidden!CX$46,$D86&gt;=Hidden!CX$46),IF($G86="","x","y"),"")))</f>
        <v/>
      </c>
      <c r="DF86" s="161" t="str">
        <f aca="false">IF(Hidden!CY$47="Yes","H",IF($B86="","",IF(AND($C86&lt;=Hidden!CY$46,$D86&gt;=Hidden!CY$46),IF($G86="","x","y"),"")))</f>
        <v/>
      </c>
      <c r="DG86" s="161" t="str">
        <f aca="false">IF(Hidden!CZ$47="Yes","H",IF($B86="","",IF(AND($C86&lt;=Hidden!CZ$46,$D86&gt;=Hidden!CZ$46),IF($G86="","x","y"),"")))</f>
        <v/>
      </c>
      <c r="DH86" s="161" t="str">
        <f aca="false">IF(Hidden!DA$47="Yes","H",IF($B86="","",IF(AND($C86&lt;=Hidden!DA$46,$D86&gt;=Hidden!DA$46),IF($G86="","x","y"),"")))</f>
        <v/>
      </c>
      <c r="DI86" s="162" t="str">
        <f aca="false">IF(Hidden!DB$47="Yes","H",IF($B86="","",IF(AND($C86&lt;=Hidden!DB$46,$D86&gt;=Hidden!DB$46),IF($G86="","x","y"),"")))</f>
        <v/>
      </c>
      <c r="DJ86" s="163" t="str">
        <f aca="false">IF(Hidden!DC$47="Yes","H",IF($B86="","",IF(AND($C86&lt;=Hidden!DC$46,$D86&gt;=Hidden!DC$46),IF($G86="","x","y"),"")))</f>
        <v/>
      </c>
      <c r="DK86" s="161" t="str">
        <f aca="false">IF(Hidden!DD$47="Yes","H",IF($B86="","",IF(AND($C86&lt;=Hidden!DD$46,$D86&gt;=Hidden!DD$46),IF($G86="","x","y"),"")))</f>
        <v/>
      </c>
      <c r="DL86" s="161" t="str">
        <f aca="false">IF(Hidden!DE$47="Yes","H",IF($B86="","",IF(AND($C86&lt;=Hidden!DE$46,$D86&gt;=Hidden!DE$46),IF($G86="","x","y"),"")))</f>
        <v/>
      </c>
      <c r="DM86" s="161" t="str">
        <f aca="false">IF(Hidden!DF$47="Yes","H",IF($B86="","",IF(AND($C86&lt;=Hidden!DF$46,$D86&gt;=Hidden!DF$46),IF($G86="","x","y"),"")))</f>
        <v/>
      </c>
      <c r="DN86" s="164" t="str">
        <f aca="false">IF(Hidden!DG$47="Yes","H",IF($B86="","",IF(AND($C86&lt;=Hidden!DG$46,$D86&gt;=Hidden!DG$46),IF($G86="","x","y"),"")))</f>
        <v/>
      </c>
      <c r="DO86" s="165" t="str">
        <f aca="false">IF(Hidden!DH$47="Yes","H",IF($B86="","",IF(AND($C86&lt;=Hidden!DH$46,$D86&gt;=Hidden!DH$46),IF($G86="","x","y"),"")))</f>
        <v/>
      </c>
      <c r="DP86" s="161" t="str">
        <f aca="false">IF(Hidden!DI$47="Yes","H",IF($B86="","",IF(AND($C86&lt;=Hidden!DI$46,$D86&gt;=Hidden!DI$46),IF($G86="","x","y"),"")))</f>
        <v/>
      </c>
      <c r="DQ86" s="161" t="str">
        <f aca="false">IF(Hidden!DJ$47="Yes","H",IF($B86="","",IF(AND($C86&lt;=Hidden!DJ$46,$D86&gt;=Hidden!DJ$46),IF($G86="","x","y"),"")))</f>
        <v/>
      </c>
      <c r="DR86" s="161" t="str">
        <f aca="false">IF(Hidden!DK$47="Yes","H",IF($B86="","",IF(AND($C86&lt;=Hidden!DK$46,$D86&gt;=Hidden!DK$46),IF($G86="","x","y"),"")))</f>
        <v/>
      </c>
      <c r="DS86" s="162" t="str">
        <f aca="false">IF(Hidden!DL$47="Yes","H",IF($B86="","",IF(AND($C86&lt;=Hidden!DL$46,$D86&gt;=Hidden!DL$46),IF($G86="","x","y"),"")))</f>
        <v/>
      </c>
      <c r="DT86" s="163" t="str">
        <f aca="false">IF(Hidden!DM$47="Yes","H",IF($B86="","",IF(AND($C86&lt;=Hidden!DM$46,$D86&gt;=Hidden!DM$46),IF($G86="","x","y"),"")))</f>
        <v/>
      </c>
      <c r="DU86" s="161" t="str">
        <f aca="false">IF(Hidden!DN$47="Yes","H",IF($B86="","",IF(AND($C86&lt;=Hidden!DN$46,$D86&gt;=Hidden!DN$46),IF($G86="","x","y"),"")))</f>
        <v/>
      </c>
      <c r="DV86" s="161" t="str">
        <f aca="false">IF(Hidden!DO$47="Yes","H",IF($B86="","",IF(AND($C86&lt;=Hidden!DO$46,$D86&gt;=Hidden!DO$46),IF($G86="","x","y"),"")))</f>
        <v/>
      </c>
      <c r="DW86" s="161" t="str">
        <f aca="false">IF(Hidden!DP$47="Yes","H",IF($B86="","",IF(AND($C86&lt;=Hidden!DP$46,$D86&gt;=Hidden!DP$46),IF($G86="","x","y"),"")))</f>
        <v/>
      </c>
      <c r="DX86" s="164" t="str">
        <f aca="false">IF(Hidden!DQ$47="Yes","H",IF($B86="","",IF(AND($C86&lt;=Hidden!DQ$46,$D86&gt;=Hidden!DQ$46),IF($G86="","x","y"),"")))</f>
        <v/>
      </c>
      <c r="DY86" s="163" t="str">
        <f aca="false">IF(Hidden!DR$47="Yes","H",IF($B86="","",IF(AND($C86&lt;=Hidden!DR$46,$D86&gt;=Hidden!DR$46),IF($G86="","x","y"),"")))</f>
        <v/>
      </c>
      <c r="DZ86" s="161" t="str">
        <f aca="false">IF(Hidden!DS$47="Yes","H",IF($B86="","",IF(AND($C86&lt;=Hidden!DS$46,$D86&gt;=Hidden!DS$46),IF($G86="","x","y"),"")))</f>
        <v/>
      </c>
      <c r="EA86" s="161" t="str">
        <f aca="false">IF(Hidden!DT$47="Yes","H",IF($B86="","",IF(AND($C86&lt;=Hidden!DT$46,$D86&gt;=Hidden!DT$46),IF($G86="","x","y"),"")))</f>
        <v/>
      </c>
      <c r="EB86" s="161" t="str">
        <f aca="false">IF(Hidden!DU$47="Yes","H",IF($B86="","",IF(AND($C86&lt;=Hidden!DU$46,$D86&gt;=Hidden!DU$46),IF($G86="","x","y"),"")))</f>
        <v/>
      </c>
      <c r="EC86" s="164" t="str">
        <f aca="false">IF(Hidden!DV$47="Yes","H",IF($B86="","",IF(AND($C86&lt;=Hidden!DV$46,$D86&gt;=Hidden!DV$46),IF($G86="","x","y"),"")))</f>
        <v/>
      </c>
      <c r="ED86" s="165" t="str">
        <f aca="false">IF(Hidden!DW$47="Yes","H",IF($B86="","",IF(AND($C86&lt;=Hidden!DW$46,$D86&gt;=Hidden!DW$46),IF($G86="","x","y"),"")))</f>
        <v/>
      </c>
      <c r="EE86" s="161" t="str">
        <f aca="false">IF(Hidden!DX$47="Yes","H",IF($B86="","",IF(AND($C86&lt;=Hidden!DX$46,$D86&gt;=Hidden!DX$46),IF($G86="","x","y"),"")))</f>
        <v/>
      </c>
      <c r="EF86" s="161" t="str">
        <f aca="false">IF(Hidden!DY$47="Yes","H",IF($B86="","",IF(AND($C86&lt;=Hidden!DY$46,$D86&gt;=Hidden!DY$46),IF($G86="","x","y"),"")))</f>
        <v/>
      </c>
      <c r="EG86" s="161" t="str">
        <f aca="false">IF(Hidden!DZ$47="Yes","H",IF($B86="","",IF(AND($C86&lt;=Hidden!DZ$46,$D86&gt;=Hidden!DZ$46),IF($G86="","x","y"),"")))</f>
        <v>H</v>
      </c>
      <c r="EH86" s="166" t="str">
        <f aca="false">IF(Hidden!EA$47="Yes","H",IF($B86="","",IF(AND($C86&lt;=Hidden!EA$46,$D86&gt;=Hidden!EA$46),IF($G86="","x","y"),"")))</f>
        <v/>
      </c>
    </row>
    <row r="87" customFormat="false" ht="15" hidden="false" customHeight="true" outlineLevel="0" collapsed="false">
      <c r="B87" s="96"/>
      <c r="C87" s="89"/>
      <c r="D87" s="78"/>
      <c r="E87" s="66"/>
      <c r="F87" s="148"/>
      <c r="G87" s="158"/>
      <c r="H87" s="159"/>
      <c r="I87" s="160" t="str">
        <f aca="false">IF(Hidden!B$47="Yes","H",IF($B87="","",IF(AND($C87&lt;=Hidden!B$46,$D87&gt;=Hidden!B$46),IF($G87="","x","y"),"")))</f>
        <v/>
      </c>
      <c r="J87" s="161" t="str">
        <f aca="false">IF(Hidden!C$47="Yes","H",IF($B87="","",IF(AND($C87&lt;=Hidden!C$46,$D87&gt;=Hidden!C$46),IF($G87="","x","y"),"")))</f>
        <v/>
      </c>
      <c r="K87" s="161" t="str">
        <f aca="false">IF(Hidden!D$47="Yes","H",IF($B87="","",IF(AND($C87&lt;=Hidden!D$46,$D87&gt;=Hidden!D$46),IF($G87="","x","y"),"")))</f>
        <v/>
      </c>
      <c r="L87" s="161" t="str">
        <f aca="false">IF(Hidden!E$47="Yes","H",IF($B87="","",IF(AND($C87&lt;=Hidden!E$46,$D87&gt;=Hidden!E$46),IF($G87="","x","y"),"")))</f>
        <v/>
      </c>
      <c r="M87" s="162" t="str">
        <f aca="false">IF(Hidden!F$47="Yes","H",IF($B87="","",IF(AND($C87&lt;=Hidden!F$46,$D87&gt;=Hidden!F$46),IF($G87="","x","y"),"")))</f>
        <v/>
      </c>
      <c r="N87" s="163" t="str">
        <f aca="false">IF(Hidden!G$47="Yes","H",IF($B87="","",IF(AND($C87&lt;=Hidden!G$46,$D87&gt;=Hidden!G$46),IF($G87="","x","y"),"")))</f>
        <v/>
      </c>
      <c r="O87" s="161" t="str">
        <f aca="false">IF(Hidden!H$47="Yes","H",IF($B87="","",IF(AND($C87&lt;=Hidden!H$46,$D87&gt;=Hidden!H$46),IF($G87="","x","y"),"")))</f>
        <v/>
      </c>
      <c r="P87" s="161" t="str">
        <f aca="false">IF(Hidden!I$47="Yes","H",IF($B87="","",IF(AND($C87&lt;=Hidden!I$46,$D87&gt;=Hidden!I$46),IF($G87="","x","y"),"")))</f>
        <v/>
      </c>
      <c r="Q87" s="161" t="str">
        <f aca="false">IF(Hidden!J$47="Yes","H",IF($B87="","",IF(AND($C87&lt;=Hidden!J$46,$D87&gt;=Hidden!J$46),IF($G87="","x","y"),"")))</f>
        <v/>
      </c>
      <c r="R87" s="164" t="str">
        <f aca="false">IF(Hidden!K$47="Yes","H",IF($B87="","",IF(AND($C87&lt;=Hidden!K$46,$D87&gt;=Hidden!K$46),IF($G87="","x","y"),"")))</f>
        <v/>
      </c>
      <c r="S87" s="165" t="str">
        <f aca="false">IF(Hidden!L$47="Yes","H",IF($B87="","",IF(AND($C87&lt;=Hidden!L$46,$D87&gt;=Hidden!L$46),IF($G87="","x","y"),"")))</f>
        <v/>
      </c>
      <c r="T87" s="161" t="str">
        <f aca="false">IF(Hidden!M$47="Yes","H",IF($B87="","",IF(AND($C87&lt;=Hidden!M$46,$D87&gt;=Hidden!M$46),IF($G87="","x","y"),"")))</f>
        <v/>
      </c>
      <c r="U87" s="161" t="str">
        <f aca="false">IF(Hidden!N$47="Yes","H",IF($B87="","",IF(AND($C87&lt;=Hidden!N$46,$D87&gt;=Hidden!N$46),IF($G87="","x","y"),"")))</f>
        <v/>
      </c>
      <c r="V87" s="161" t="str">
        <f aca="false">IF(Hidden!O$47="Yes","H",IF($B87="","",IF(AND($C87&lt;=Hidden!O$46,$D87&gt;=Hidden!O$46),IF($G87="","x","y"),"")))</f>
        <v/>
      </c>
      <c r="W87" s="162" t="str">
        <f aca="false">IF(Hidden!P$47="Yes","H",IF($B87="","",IF(AND($C87&lt;=Hidden!P$46,$D87&gt;=Hidden!P$46),IF($G87="","x","y"),"")))</f>
        <v/>
      </c>
      <c r="X87" s="163" t="str">
        <f aca="false">IF(Hidden!Q$47="Yes","H",IF($B87="","",IF(AND($C87&lt;=Hidden!Q$46,$D87&gt;=Hidden!Q$46),IF($G87="","x","y"),"")))</f>
        <v/>
      </c>
      <c r="Y87" s="161" t="str">
        <f aca="false">IF(Hidden!R$47="Yes","H",IF($B87="","",IF(AND($C87&lt;=Hidden!R$46,$D87&gt;=Hidden!R$46),IF($G87="","x","y"),"")))</f>
        <v/>
      </c>
      <c r="Z87" s="161" t="str">
        <f aca="false">IF(Hidden!S$47="Yes","H",IF($B87="","",IF(AND($C87&lt;=Hidden!S$46,$D87&gt;=Hidden!S$46),IF($G87="","x","y"),"")))</f>
        <v/>
      </c>
      <c r="AA87" s="161" t="str">
        <f aca="false">IF(Hidden!T$47="Yes","H",IF($B87="","",IF(AND($C87&lt;=Hidden!T$46,$D87&gt;=Hidden!T$46),IF($G87="","x","y"),"")))</f>
        <v/>
      </c>
      <c r="AB87" s="164" t="str">
        <f aca="false">IF(Hidden!U$47="Yes","H",IF($B87="","",IF(AND($C87&lt;=Hidden!U$46,$D87&gt;=Hidden!U$46),IF($G87="","x","y"),"")))</f>
        <v/>
      </c>
      <c r="AC87" s="165" t="str">
        <f aca="false">IF(Hidden!V$47="Yes","H",IF($B87="","",IF(AND($C87&lt;=Hidden!V$46,$D87&gt;=Hidden!V$46),IF($G87="","x","y"),"")))</f>
        <v/>
      </c>
      <c r="AD87" s="161" t="str">
        <f aca="false">IF(Hidden!W$47="Yes","H",IF($B87="","",IF(AND($C87&lt;=Hidden!W$46,$D87&gt;=Hidden!W$46),IF($G87="","x","y"),"")))</f>
        <v/>
      </c>
      <c r="AE87" s="161" t="str">
        <f aca="false">IF(Hidden!X$47="Yes","H",IF($B87="","",IF(AND($C87&lt;=Hidden!X$46,$D87&gt;=Hidden!X$46),IF($G87="","x","y"),"")))</f>
        <v/>
      </c>
      <c r="AF87" s="161" t="str">
        <f aca="false">IF(Hidden!Y$47="Yes","H",IF($B87="","",IF(AND($C87&lt;=Hidden!Y$46,$D87&gt;=Hidden!Y$46),IF($G87="","x","y"),"")))</f>
        <v/>
      </c>
      <c r="AG87" s="162" t="str">
        <f aca="false">IF(Hidden!Z$47="Yes","H",IF($B87="","",IF(AND($C87&lt;=Hidden!Z$46,$D87&gt;=Hidden!Z$46),IF($G87="","x","y"),"")))</f>
        <v>H</v>
      </c>
      <c r="AH87" s="163" t="str">
        <f aca="false">IF(Hidden!AA$47="Yes","H",IF($B87="","",IF(AND($C87&lt;=Hidden!AA$46,$D87&gt;=Hidden!AA$46),IF($G87="","x","y"),"")))</f>
        <v/>
      </c>
      <c r="AI87" s="161" t="str">
        <f aca="false">IF(Hidden!AB$47="Yes","H",IF($B87="","",IF(AND($C87&lt;=Hidden!AB$46,$D87&gt;=Hidden!AB$46),IF($G87="","x","y"),"")))</f>
        <v/>
      </c>
      <c r="AJ87" s="161" t="str">
        <f aca="false">IF(Hidden!AC$47="Yes","H",IF($B87="","",IF(AND($C87&lt;=Hidden!AC$46,$D87&gt;=Hidden!AC$46),IF($G87="","x","y"),"")))</f>
        <v/>
      </c>
      <c r="AK87" s="161" t="str">
        <f aca="false">IF(Hidden!AD$47="Yes","H",IF($B87="","",IF(AND($C87&lt;=Hidden!AD$46,$D87&gt;=Hidden!AD$46),IF($G87="","x","y"),"")))</f>
        <v/>
      </c>
      <c r="AL87" s="164" t="str">
        <f aca="false">IF(Hidden!AE$47="Yes","H",IF($B87="","",IF(AND($C87&lt;=Hidden!AE$46,$D87&gt;=Hidden!AE$46),IF($G87="","x","y"),"")))</f>
        <v/>
      </c>
      <c r="AM87" s="165" t="str">
        <f aca="false">IF(Hidden!AF$47="Yes","H",IF($B87="","",IF(AND($C87&lt;=Hidden!AF$46,$D87&gt;=Hidden!AF$46),IF($G87="","x","y"),"")))</f>
        <v/>
      </c>
      <c r="AN87" s="161" t="str">
        <f aca="false">IF(Hidden!AG$47="Yes","H",IF($B87="","",IF(AND($C87&lt;=Hidden!AG$46,$D87&gt;=Hidden!AG$46),IF($G87="","x","y"),"")))</f>
        <v/>
      </c>
      <c r="AO87" s="161" t="str">
        <f aca="false">IF(Hidden!AH$47="Yes","H",IF($B87="","",IF(AND($C87&lt;=Hidden!AH$46,$D87&gt;=Hidden!AH$46),IF($G87="","x","y"),"")))</f>
        <v/>
      </c>
      <c r="AP87" s="161" t="str">
        <f aca="false">IF(Hidden!AI$47="Yes","H",IF($B87="","",IF(AND($C87&lt;=Hidden!AI$46,$D87&gt;=Hidden!AI$46),IF($G87="","x","y"),"")))</f>
        <v/>
      </c>
      <c r="AQ87" s="162" t="str">
        <f aca="false">IF(Hidden!AJ$47="Yes","H",IF($B87="","",IF(AND($C87&lt;=Hidden!AJ$46,$D87&gt;=Hidden!AJ$46),IF($G87="","x","y"),"")))</f>
        <v/>
      </c>
      <c r="AR87" s="163" t="str">
        <f aca="false">IF(Hidden!AK$47="Yes","H",IF($B87="","",IF(AND($C87&lt;=Hidden!AK$46,$D87&gt;=Hidden!AK$46),IF($G87="","x","y"),"")))</f>
        <v/>
      </c>
      <c r="AS87" s="161" t="str">
        <f aca="false">IF(Hidden!AL$47="Yes","H",IF($B87="","",IF(AND($C87&lt;=Hidden!AL$46,$D87&gt;=Hidden!AL$46),IF($G87="","x","y"),"")))</f>
        <v/>
      </c>
      <c r="AT87" s="161" t="str">
        <f aca="false">IF(Hidden!AM$47="Yes","H",IF($B87="","",IF(AND($C87&lt;=Hidden!AM$46,$D87&gt;=Hidden!AM$46),IF($G87="","x","y"),"")))</f>
        <v/>
      </c>
      <c r="AU87" s="161" t="str">
        <f aca="false">IF(Hidden!AN$47="Yes","H",IF($B87="","",IF(AND($C87&lt;=Hidden!AN$46,$D87&gt;=Hidden!AN$46),IF($G87="","x","y"),"")))</f>
        <v/>
      </c>
      <c r="AV87" s="164" t="str">
        <f aca="false">IF(Hidden!AO$47="Yes","H",IF($B87="","",IF(AND($C87&lt;=Hidden!AO$46,$D87&gt;=Hidden!AO$46),IF($G87="","x","y"),"")))</f>
        <v/>
      </c>
      <c r="AW87" s="165" t="str">
        <f aca="false">IF(Hidden!AP$47="Yes","H",IF($B87="","",IF(AND($C87&lt;=Hidden!AP$46,$D87&gt;=Hidden!AP$46),IF($G87="","x","y"),"")))</f>
        <v/>
      </c>
      <c r="AX87" s="161" t="str">
        <f aca="false">IF(Hidden!AQ$47="Yes","H",IF($B87="","",IF(AND($C87&lt;=Hidden!AQ$46,$D87&gt;=Hidden!AQ$46),IF($G87="","x","y"),"")))</f>
        <v/>
      </c>
      <c r="AY87" s="161" t="str">
        <f aca="false">IF(Hidden!AR$47="Yes","H",IF($B87="","",IF(AND($C87&lt;=Hidden!AR$46,$D87&gt;=Hidden!AR$46),IF($G87="","x","y"),"")))</f>
        <v/>
      </c>
      <c r="AZ87" s="161" t="str">
        <f aca="false">IF(Hidden!AS$47="Yes","H",IF($B87="","",IF(AND($C87&lt;=Hidden!AS$46,$D87&gt;=Hidden!AS$46),IF($G87="","x","y"),"")))</f>
        <v/>
      </c>
      <c r="BA87" s="162" t="str">
        <f aca="false">IF(Hidden!AT$47="Yes","H",IF($B87="","",IF(AND($C87&lt;=Hidden!AT$46,$D87&gt;=Hidden!AT$46),IF($G87="","x","y"),"")))</f>
        <v/>
      </c>
      <c r="BB87" s="163" t="str">
        <f aca="false">IF(Hidden!AU$47="Yes","H",IF($B87="","",IF(AND($C87&lt;=Hidden!AU$46,$D87&gt;=Hidden!AU$46),IF($G87="","x","y"),"")))</f>
        <v/>
      </c>
      <c r="BC87" s="161" t="str">
        <f aca="false">IF(Hidden!AV$47="Yes","H",IF($B87="","",IF(AND($C87&lt;=Hidden!AV$46,$D87&gt;=Hidden!AV$46),IF($G87="","x","y"),"")))</f>
        <v/>
      </c>
      <c r="BD87" s="161" t="str">
        <f aca="false">IF(Hidden!AW$47="Yes","H",IF($B87="","",IF(AND($C87&lt;=Hidden!AW$46,$D87&gt;=Hidden!AW$46),IF($G87="","x","y"),"")))</f>
        <v/>
      </c>
      <c r="BE87" s="161" t="str">
        <f aca="false">IF(Hidden!AX$47="Yes","H",IF($B87="","",IF(AND($C87&lt;=Hidden!AX$46,$D87&gt;=Hidden!AX$46),IF($G87="","x","y"),"")))</f>
        <v/>
      </c>
      <c r="BF87" s="164" t="str">
        <f aca="false">IF(Hidden!AY$47="Yes","H",IF($B87="","",IF(AND($C87&lt;=Hidden!AY$46,$D87&gt;=Hidden!AY$46),IF($G87="","x","y"),"")))</f>
        <v/>
      </c>
      <c r="BG87" s="165" t="str">
        <f aca="false">IF(Hidden!AZ$47="Yes","H",IF($B87="","",IF(AND($C87&lt;=Hidden!AZ$46,$D87&gt;=Hidden!AZ$46),IF($G87="","x","y"),"")))</f>
        <v/>
      </c>
      <c r="BH87" s="161" t="str">
        <f aca="false">IF(Hidden!BA$47="Yes","H",IF($B87="","",IF(AND($C87&lt;=Hidden!BA$46,$D87&gt;=Hidden!BA$46),IF($G87="","x","y"),"")))</f>
        <v/>
      </c>
      <c r="BI87" s="161" t="str">
        <f aca="false">IF(Hidden!BB$47="Yes","H",IF($B87="","",IF(AND($C87&lt;=Hidden!BB$46,$D87&gt;=Hidden!BB$46),IF($G87="","x","y"),"")))</f>
        <v/>
      </c>
      <c r="BJ87" s="161" t="str">
        <f aca="false">IF(Hidden!BC$47="Yes","H",IF($B87="","",IF(AND($C87&lt;=Hidden!BC$46,$D87&gt;=Hidden!BC$46),IF($G87="","x","y"),"")))</f>
        <v/>
      </c>
      <c r="BK87" s="162" t="str">
        <f aca="false">IF(Hidden!BD$47="Yes","H",IF($B87="","",IF(AND($C87&lt;=Hidden!BD$46,$D87&gt;=Hidden!BD$46),IF($G87="","x","y"),"")))</f>
        <v/>
      </c>
      <c r="BL87" s="163" t="str">
        <f aca="false">IF(Hidden!BE$47="Yes","H",IF($B87="","",IF(AND($C87&lt;=Hidden!BE$46,$D87&gt;=Hidden!BE$46),IF($G87="","x","y"),"")))</f>
        <v/>
      </c>
      <c r="BM87" s="161" t="str">
        <f aca="false">IF(Hidden!BF$47="Yes","H",IF($B87="","",IF(AND($C87&lt;=Hidden!BF$46,$D87&gt;=Hidden!BF$46),IF($G87="","x","y"),"")))</f>
        <v/>
      </c>
      <c r="BN87" s="161" t="str">
        <f aca="false">IF(Hidden!BG$47="Yes","H",IF($B87="","",IF(AND($C87&lt;=Hidden!BG$46,$D87&gt;=Hidden!BG$46),IF($G87="","x","y"),"")))</f>
        <v/>
      </c>
      <c r="BO87" s="161" t="str">
        <f aca="false">IF(Hidden!BH$47="Yes","H",IF($B87="","",IF(AND($C87&lt;=Hidden!BH$46,$D87&gt;=Hidden!BH$46),IF($G87="","x","y"),"")))</f>
        <v/>
      </c>
      <c r="BP87" s="164" t="str">
        <f aca="false">IF(Hidden!BI$47="Yes","H",IF($B87="","",IF(AND($C87&lt;=Hidden!BI$46,$D87&gt;=Hidden!BI$46),IF($G87="","x","y"),"")))</f>
        <v/>
      </c>
      <c r="BQ87" s="165" t="str">
        <f aca="false">IF(Hidden!BJ$47="Yes","H",IF($B87="","",IF(AND($C87&lt;=Hidden!BJ$46,$D87&gt;=Hidden!BJ$46),IF($G87="","x","y"),"")))</f>
        <v/>
      </c>
      <c r="BR87" s="161" t="str">
        <f aca="false">IF(Hidden!BK$47="Yes","H",IF($B87="","",IF(AND($C87&lt;=Hidden!BK$46,$D87&gt;=Hidden!BK$46),IF($G87="","x","y"),"")))</f>
        <v/>
      </c>
      <c r="BS87" s="161" t="str">
        <f aca="false">IF(Hidden!BL$47="Yes","H",IF($B87="","",IF(AND($C87&lt;=Hidden!BL$46,$D87&gt;=Hidden!BL$46),IF($G87="","x","y"),"")))</f>
        <v/>
      </c>
      <c r="BT87" s="161" t="str">
        <f aca="false">IF(Hidden!BM$47="Yes","H",IF($B87="","",IF(AND($C87&lt;=Hidden!BM$46,$D87&gt;=Hidden!BM$46),IF($G87="","x","y"),"")))</f>
        <v/>
      </c>
      <c r="BU87" s="162" t="str">
        <f aca="false">IF(Hidden!BN$47="Yes","H",IF($B87="","",IF(AND($C87&lt;=Hidden!BN$46,$D87&gt;=Hidden!BN$46),IF($G87="","x","y"),"")))</f>
        <v/>
      </c>
      <c r="BV87" s="163" t="str">
        <f aca="false">IF(Hidden!BO$47="Yes","H",IF($B87="","",IF(AND($C87&lt;=Hidden!BO$46,$D87&gt;=Hidden!BO$46),IF($G87="","x","y"),"")))</f>
        <v/>
      </c>
      <c r="BW87" s="161" t="str">
        <f aca="false">IF(Hidden!BP$47="Yes","H",IF($B87="","",IF(AND($C87&lt;=Hidden!BP$46,$D87&gt;=Hidden!BP$46),IF($G87="","x","y"),"")))</f>
        <v/>
      </c>
      <c r="BX87" s="161" t="str">
        <f aca="false">IF(Hidden!BQ$47="Yes","H",IF($B87="","",IF(AND($C87&lt;=Hidden!BQ$46,$D87&gt;=Hidden!BQ$46),IF($G87="","x","y"),"")))</f>
        <v/>
      </c>
      <c r="BY87" s="161" t="str">
        <f aca="false">IF(Hidden!BR$47="Yes","H",IF($B87="","",IF(AND($C87&lt;=Hidden!BR$46,$D87&gt;=Hidden!BR$46),IF($G87="","x","y"),"")))</f>
        <v/>
      </c>
      <c r="BZ87" s="164" t="str">
        <f aca="false">IF(Hidden!BS$47="Yes","H",IF($B87="","",IF(AND($C87&lt;=Hidden!BS$46,$D87&gt;=Hidden!BS$46),IF($G87="","x","y"),"")))</f>
        <v/>
      </c>
      <c r="CA87" s="165" t="str">
        <f aca="false">IF(Hidden!BT$47="Yes","H",IF($B87="","",IF(AND($C87&lt;=Hidden!BT$46,$D87&gt;=Hidden!BT$46),IF($G87="","x","y"),"")))</f>
        <v/>
      </c>
      <c r="CB87" s="161" t="str">
        <f aca="false">IF(Hidden!BU$47="Yes","H",IF($B87="","",IF(AND($C87&lt;=Hidden!BU$46,$D87&gt;=Hidden!BU$46),IF($G87="","x","y"),"")))</f>
        <v/>
      </c>
      <c r="CC87" s="161" t="str">
        <f aca="false">IF(Hidden!BV$47="Yes","H",IF($B87="","",IF(AND($C87&lt;=Hidden!BV$46,$D87&gt;=Hidden!BV$46),IF($G87="","x","y"),"")))</f>
        <v/>
      </c>
      <c r="CD87" s="161" t="str">
        <f aca="false">IF(Hidden!BW$47="Yes","H",IF($B87="","",IF(AND($C87&lt;=Hidden!BW$46,$D87&gt;=Hidden!BW$46),IF($G87="","x","y"),"")))</f>
        <v/>
      </c>
      <c r="CE87" s="162" t="str">
        <f aca="false">IF(Hidden!BX$47="Yes","H",IF($B87="","",IF(AND($C87&lt;=Hidden!BX$46,$D87&gt;=Hidden!BX$46),IF($G87="","x","y"),"")))</f>
        <v/>
      </c>
      <c r="CF87" s="163" t="str">
        <f aca="false">IF(Hidden!BY$47="Yes","H",IF($B87="","",IF(AND($C87&lt;=Hidden!BY$46,$D87&gt;=Hidden!BY$46),IF($G87="","x","y"),"")))</f>
        <v/>
      </c>
      <c r="CG87" s="161" t="str">
        <f aca="false">IF(Hidden!BZ$47="Yes","H",IF($B87="","",IF(AND($C87&lt;=Hidden!BZ$46,$D87&gt;=Hidden!BZ$46),IF($G87="","x","y"),"")))</f>
        <v/>
      </c>
      <c r="CH87" s="161" t="str">
        <f aca="false">IF(Hidden!CA$47="Yes","H",IF($B87="","",IF(AND($C87&lt;=Hidden!CA$46,$D87&gt;=Hidden!CA$46),IF($G87="","x","y"),"")))</f>
        <v/>
      </c>
      <c r="CI87" s="161" t="str">
        <f aca="false">IF(Hidden!CB$47="Yes","H",IF($B87="","",IF(AND($C87&lt;=Hidden!CB$46,$D87&gt;=Hidden!CB$46),IF($G87="","x","y"),"")))</f>
        <v/>
      </c>
      <c r="CJ87" s="164" t="str">
        <f aca="false">IF(Hidden!CC$47="Yes","H",IF($B87="","",IF(AND($C87&lt;=Hidden!CC$46,$D87&gt;=Hidden!CC$46),IF($G87="","x","y"),"")))</f>
        <v/>
      </c>
      <c r="CK87" s="165" t="str">
        <f aca="false">IF(Hidden!CD$47="Yes","H",IF($B87="","",IF(AND($C87&lt;=Hidden!CD$46,$D87&gt;=Hidden!CD$46),IF($G87="","x","y"),"")))</f>
        <v/>
      </c>
      <c r="CL87" s="161" t="str">
        <f aca="false">IF(Hidden!CE$47="Yes","H",IF($B87="","",IF(AND($C87&lt;=Hidden!CE$46,$D87&gt;=Hidden!CE$46),IF($G87="","x","y"),"")))</f>
        <v/>
      </c>
      <c r="CM87" s="161" t="str">
        <f aca="false">IF(Hidden!CF$47="Yes","H",IF($B87="","",IF(AND($C87&lt;=Hidden!CF$46,$D87&gt;=Hidden!CF$46),IF($G87="","x","y"),"")))</f>
        <v/>
      </c>
      <c r="CN87" s="161" t="str">
        <f aca="false">IF(Hidden!CG$47="Yes","H",IF($B87="","",IF(AND($C87&lt;=Hidden!CG$46,$D87&gt;=Hidden!CG$46),IF($G87="","x","y"),"")))</f>
        <v/>
      </c>
      <c r="CO87" s="162" t="str">
        <f aca="false">IF(Hidden!CH$47="Yes","H",IF($B87="","",IF(AND($C87&lt;=Hidden!CH$46,$D87&gt;=Hidden!CH$46),IF($G87="","x","y"),"")))</f>
        <v/>
      </c>
      <c r="CP87" s="163" t="str">
        <f aca="false">IF(Hidden!CI$47="Yes","H",IF($B87="","",IF(AND($C87&lt;=Hidden!CI$46,$D87&gt;=Hidden!CI$46),IF($G87="","x","y"),"")))</f>
        <v/>
      </c>
      <c r="CQ87" s="161" t="str">
        <f aca="false">IF(Hidden!CJ$47="Yes","H",IF($B87="","",IF(AND($C87&lt;=Hidden!CJ$46,$D87&gt;=Hidden!CJ$46),IF($G87="","x","y"),"")))</f>
        <v/>
      </c>
      <c r="CR87" s="161" t="str">
        <f aca="false">IF(Hidden!CK$47="Yes","H",IF($B87="","",IF(AND($C87&lt;=Hidden!CK$46,$D87&gt;=Hidden!CK$46),IF($G87="","x","y"),"")))</f>
        <v/>
      </c>
      <c r="CS87" s="161" t="str">
        <f aca="false">IF(Hidden!CL$47="Yes","H",IF($B87="","",IF(AND($C87&lt;=Hidden!CL$46,$D87&gt;=Hidden!CL$46),IF($G87="","x","y"),"")))</f>
        <v/>
      </c>
      <c r="CT87" s="164" t="str">
        <f aca="false">IF(Hidden!CM$47="Yes","H",IF($B87="","",IF(AND($C87&lt;=Hidden!CM$46,$D87&gt;=Hidden!CM$46),IF($G87="","x","y"),"")))</f>
        <v/>
      </c>
      <c r="CU87" s="165" t="str">
        <f aca="false">IF(Hidden!CN$47="Yes","H",IF($B87="","",IF(AND($C87&lt;=Hidden!CN$46,$D87&gt;=Hidden!CN$46),IF($G87="","x","y"),"")))</f>
        <v/>
      </c>
      <c r="CV87" s="161" t="str">
        <f aca="false">IF(Hidden!CO$47="Yes","H",IF($B87="","",IF(AND($C87&lt;=Hidden!CO$46,$D87&gt;=Hidden!CO$46),IF($G87="","x","y"),"")))</f>
        <v/>
      </c>
      <c r="CW87" s="161" t="str">
        <f aca="false">IF(Hidden!CP$47="Yes","H",IF($B87="","",IF(AND($C87&lt;=Hidden!CP$46,$D87&gt;=Hidden!CP$46),IF($G87="","x","y"),"")))</f>
        <v/>
      </c>
      <c r="CX87" s="161" t="str">
        <f aca="false">IF(Hidden!CQ$47="Yes","H",IF($B87="","",IF(AND($C87&lt;=Hidden!CQ$46,$D87&gt;=Hidden!CQ$46),IF($G87="","x","y"),"")))</f>
        <v/>
      </c>
      <c r="CY87" s="162" t="str">
        <f aca="false">IF(Hidden!CR$47="Yes","H",IF($B87="","",IF(AND($C87&lt;=Hidden!CR$46,$D87&gt;=Hidden!CR$46),IF($G87="","x","y"),"")))</f>
        <v/>
      </c>
      <c r="CZ87" s="163" t="str">
        <f aca="false">IF(Hidden!CS$47="Yes","H",IF($B87="","",IF(AND($C87&lt;=Hidden!CS$46,$D87&gt;=Hidden!CS$46),IF($G87="","x","y"),"")))</f>
        <v>H</v>
      </c>
      <c r="DA87" s="161" t="str">
        <f aca="false">IF(Hidden!CT$47="Yes","H",IF($B87="","",IF(AND($C87&lt;=Hidden!CT$46,$D87&gt;=Hidden!CT$46),IF($G87="","x","y"),"")))</f>
        <v/>
      </c>
      <c r="DB87" s="161" t="str">
        <f aca="false">IF(Hidden!CU$47="Yes","H",IF($B87="","",IF(AND($C87&lt;=Hidden!CU$46,$D87&gt;=Hidden!CU$46),IF($G87="","x","y"),"")))</f>
        <v/>
      </c>
      <c r="DC87" s="161" t="str">
        <f aca="false">IF(Hidden!CV$47="Yes","H",IF($B87="","",IF(AND($C87&lt;=Hidden!CV$46,$D87&gt;=Hidden!CV$46),IF($G87="","x","y"),"")))</f>
        <v/>
      </c>
      <c r="DD87" s="164" t="str">
        <f aca="false">IF(Hidden!CW$47="Yes","H",IF($B87="","",IF(AND($C87&lt;=Hidden!CW$46,$D87&gt;=Hidden!CW$46),IF($G87="","x","y"),"")))</f>
        <v/>
      </c>
      <c r="DE87" s="165" t="str">
        <f aca="false">IF(Hidden!CX$47="Yes","H",IF($B87="","",IF(AND($C87&lt;=Hidden!CX$46,$D87&gt;=Hidden!CX$46),IF($G87="","x","y"),"")))</f>
        <v/>
      </c>
      <c r="DF87" s="161" t="str">
        <f aca="false">IF(Hidden!CY$47="Yes","H",IF($B87="","",IF(AND($C87&lt;=Hidden!CY$46,$D87&gt;=Hidden!CY$46),IF($G87="","x","y"),"")))</f>
        <v/>
      </c>
      <c r="DG87" s="161" t="str">
        <f aca="false">IF(Hidden!CZ$47="Yes","H",IF($B87="","",IF(AND($C87&lt;=Hidden!CZ$46,$D87&gt;=Hidden!CZ$46),IF($G87="","x","y"),"")))</f>
        <v/>
      </c>
      <c r="DH87" s="161" t="str">
        <f aca="false">IF(Hidden!DA$47="Yes","H",IF($B87="","",IF(AND($C87&lt;=Hidden!DA$46,$D87&gt;=Hidden!DA$46),IF($G87="","x","y"),"")))</f>
        <v/>
      </c>
      <c r="DI87" s="162" t="str">
        <f aca="false">IF(Hidden!DB$47="Yes","H",IF($B87="","",IF(AND($C87&lt;=Hidden!DB$46,$D87&gt;=Hidden!DB$46),IF($G87="","x","y"),"")))</f>
        <v/>
      </c>
      <c r="DJ87" s="163" t="str">
        <f aca="false">IF(Hidden!DC$47="Yes","H",IF($B87="","",IF(AND($C87&lt;=Hidden!DC$46,$D87&gt;=Hidden!DC$46),IF($G87="","x","y"),"")))</f>
        <v/>
      </c>
      <c r="DK87" s="161" t="str">
        <f aca="false">IF(Hidden!DD$47="Yes","H",IF($B87="","",IF(AND($C87&lt;=Hidden!DD$46,$D87&gt;=Hidden!DD$46),IF($G87="","x","y"),"")))</f>
        <v/>
      </c>
      <c r="DL87" s="161" t="str">
        <f aca="false">IF(Hidden!DE$47="Yes","H",IF($B87="","",IF(AND($C87&lt;=Hidden!DE$46,$D87&gt;=Hidden!DE$46),IF($G87="","x","y"),"")))</f>
        <v/>
      </c>
      <c r="DM87" s="161" t="str">
        <f aca="false">IF(Hidden!DF$47="Yes","H",IF($B87="","",IF(AND($C87&lt;=Hidden!DF$46,$D87&gt;=Hidden!DF$46),IF($G87="","x","y"),"")))</f>
        <v/>
      </c>
      <c r="DN87" s="164" t="str">
        <f aca="false">IF(Hidden!DG$47="Yes","H",IF($B87="","",IF(AND($C87&lt;=Hidden!DG$46,$D87&gt;=Hidden!DG$46),IF($G87="","x","y"),"")))</f>
        <v/>
      </c>
      <c r="DO87" s="165" t="str">
        <f aca="false">IF(Hidden!DH$47="Yes","H",IF($B87="","",IF(AND($C87&lt;=Hidden!DH$46,$D87&gt;=Hidden!DH$46),IF($G87="","x","y"),"")))</f>
        <v/>
      </c>
      <c r="DP87" s="161" t="str">
        <f aca="false">IF(Hidden!DI$47="Yes","H",IF($B87="","",IF(AND($C87&lt;=Hidden!DI$46,$D87&gt;=Hidden!DI$46),IF($G87="","x","y"),"")))</f>
        <v/>
      </c>
      <c r="DQ87" s="161" t="str">
        <f aca="false">IF(Hidden!DJ$47="Yes","H",IF($B87="","",IF(AND($C87&lt;=Hidden!DJ$46,$D87&gt;=Hidden!DJ$46),IF($G87="","x","y"),"")))</f>
        <v/>
      </c>
      <c r="DR87" s="161" t="str">
        <f aca="false">IF(Hidden!DK$47="Yes","H",IF($B87="","",IF(AND($C87&lt;=Hidden!DK$46,$D87&gt;=Hidden!DK$46),IF($G87="","x","y"),"")))</f>
        <v/>
      </c>
      <c r="DS87" s="162" t="str">
        <f aca="false">IF(Hidden!DL$47="Yes","H",IF($B87="","",IF(AND($C87&lt;=Hidden!DL$46,$D87&gt;=Hidden!DL$46),IF($G87="","x","y"),"")))</f>
        <v/>
      </c>
      <c r="DT87" s="163" t="str">
        <f aca="false">IF(Hidden!DM$47="Yes","H",IF($B87="","",IF(AND($C87&lt;=Hidden!DM$46,$D87&gt;=Hidden!DM$46),IF($G87="","x","y"),"")))</f>
        <v/>
      </c>
      <c r="DU87" s="161" t="str">
        <f aca="false">IF(Hidden!DN$47="Yes","H",IF($B87="","",IF(AND($C87&lt;=Hidden!DN$46,$D87&gt;=Hidden!DN$46),IF($G87="","x","y"),"")))</f>
        <v/>
      </c>
      <c r="DV87" s="161" t="str">
        <f aca="false">IF(Hidden!DO$47="Yes","H",IF($B87="","",IF(AND($C87&lt;=Hidden!DO$46,$D87&gt;=Hidden!DO$46),IF($G87="","x","y"),"")))</f>
        <v/>
      </c>
      <c r="DW87" s="161" t="str">
        <f aca="false">IF(Hidden!DP$47="Yes","H",IF($B87="","",IF(AND($C87&lt;=Hidden!DP$46,$D87&gt;=Hidden!DP$46),IF($G87="","x","y"),"")))</f>
        <v/>
      </c>
      <c r="DX87" s="164" t="str">
        <f aca="false">IF(Hidden!DQ$47="Yes","H",IF($B87="","",IF(AND($C87&lt;=Hidden!DQ$46,$D87&gt;=Hidden!DQ$46),IF($G87="","x","y"),"")))</f>
        <v/>
      </c>
      <c r="DY87" s="163" t="str">
        <f aca="false">IF(Hidden!DR$47="Yes","H",IF($B87="","",IF(AND($C87&lt;=Hidden!DR$46,$D87&gt;=Hidden!DR$46),IF($G87="","x","y"),"")))</f>
        <v/>
      </c>
      <c r="DZ87" s="161" t="str">
        <f aca="false">IF(Hidden!DS$47="Yes","H",IF($B87="","",IF(AND($C87&lt;=Hidden!DS$46,$D87&gt;=Hidden!DS$46),IF($G87="","x","y"),"")))</f>
        <v/>
      </c>
      <c r="EA87" s="161" t="str">
        <f aca="false">IF(Hidden!DT$47="Yes","H",IF($B87="","",IF(AND($C87&lt;=Hidden!DT$46,$D87&gt;=Hidden!DT$46),IF($G87="","x","y"),"")))</f>
        <v/>
      </c>
      <c r="EB87" s="161" t="str">
        <f aca="false">IF(Hidden!DU$47="Yes","H",IF($B87="","",IF(AND($C87&lt;=Hidden!DU$46,$D87&gt;=Hidden!DU$46),IF($G87="","x","y"),"")))</f>
        <v/>
      </c>
      <c r="EC87" s="164" t="str">
        <f aca="false">IF(Hidden!DV$47="Yes","H",IF($B87="","",IF(AND($C87&lt;=Hidden!DV$46,$D87&gt;=Hidden!DV$46),IF($G87="","x","y"),"")))</f>
        <v/>
      </c>
      <c r="ED87" s="165" t="str">
        <f aca="false">IF(Hidden!DW$47="Yes","H",IF($B87="","",IF(AND($C87&lt;=Hidden!DW$46,$D87&gt;=Hidden!DW$46),IF($G87="","x","y"),"")))</f>
        <v/>
      </c>
      <c r="EE87" s="161" t="str">
        <f aca="false">IF(Hidden!DX$47="Yes","H",IF($B87="","",IF(AND($C87&lt;=Hidden!DX$46,$D87&gt;=Hidden!DX$46),IF($G87="","x","y"),"")))</f>
        <v/>
      </c>
      <c r="EF87" s="161" t="str">
        <f aca="false">IF(Hidden!DY$47="Yes","H",IF($B87="","",IF(AND($C87&lt;=Hidden!DY$46,$D87&gt;=Hidden!DY$46),IF($G87="","x","y"),"")))</f>
        <v/>
      </c>
      <c r="EG87" s="161" t="str">
        <f aca="false">IF(Hidden!DZ$47="Yes","H",IF($B87="","",IF(AND($C87&lt;=Hidden!DZ$46,$D87&gt;=Hidden!DZ$46),IF($G87="","x","y"),"")))</f>
        <v>H</v>
      </c>
      <c r="EH87" s="166" t="str">
        <f aca="false">IF(Hidden!EA$47="Yes","H",IF($B87="","",IF(AND($C87&lt;=Hidden!EA$46,$D87&gt;=Hidden!EA$46),IF($G87="","x","y"),"")))</f>
        <v/>
      </c>
    </row>
    <row r="88" customFormat="false" ht="15" hidden="false" customHeight="true" outlineLevel="0" collapsed="false">
      <c r="B88" s="96"/>
      <c r="C88" s="89"/>
      <c r="D88" s="78"/>
      <c r="E88" s="66"/>
      <c r="F88" s="148"/>
      <c r="G88" s="158"/>
      <c r="H88" s="159"/>
      <c r="I88" s="160" t="str">
        <f aca="false">IF(Hidden!B$47="Yes","H",IF($B88="","",IF(AND($C88&lt;=Hidden!B$46,$D88&gt;=Hidden!B$46),IF($G88="","x","y"),"")))</f>
        <v/>
      </c>
      <c r="J88" s="161" t="str">
        <f aca="false">IF(Hidden!C$47="Yes","H",IF($B88="","",IF(AND($C88&lt;=Hidden!C$46,$D88&gt;=Hidden!C$46),IF($G88="","x","y"),"")))</f>
        <v/>
      </c>
      <c r="K88" s="161" t="str">
        <f aca="false">IF(Hidden!D$47="Yes","H",IF($B88="","",IF(AND($C88&lt;=Hidden!D$46,$D88&gt;=Hidden!D$46),IF($G88="","x","y"),"")))</f>
        <v/>
      </c>
      <c r="L88" s="161" t="str">
        <f aca="false">IF(Hidden!E$47="Yes","H",IF($B88="","",IF(AND($C88&lt;=Hidden!E$46,$D88&gt;=Hidden!E$46),IF($G88="","x","y"),"")))</f>
        <v/>
      </c>
      <c r="M88" s="162" t="str">
        <f aca="false">IF(Hidden!F$47="Yes","H",IF($B88="","",IF(AND($C88&lt;=Hidden!F$46,$D88&gt;=Hidden!F$46),IF($G88="","x","y"),"")))</f>
        <v/>
      </c>
      <c r="N88" s="163" t="str">
        <f aca="false">IF(Hidden!G$47="Yes","H",IF($B88="","",IF(AND($C88&lt;=Hidden!G$46,$D88&gt;=Hidden!G$46),IF($G88="","x","y"),"")))</f>
        <v/>
      </c>
      <c r="O88" s="161" t="str">
        <f aca="false">IF(Hidden!H$47="Yes","H",IF($B88="","",IF(AND($C88&lt;=Hidden!H$46,$D88&gt;=Hidden!H$46),IF($G88="","x","y"),"")))</f>
        <v/>
      </c>
      <c r="P88" s="161" t="str">
        <f aca="false">IF(Hidden!I$47="Yes","H",IF($B88="","",IF(AND($C88&lt;=Hidden!I$46,$D88&gt;=Hidden!I$46),IF($G88="","x","y"),"")))</f>
        <v/>
      </c>
      <c r="Q88" s="161" t="str">
        <f aca="false">IF(Hidden!J$47="Yes","H",IF($B88="","",IF(AND($C88&lt;=Hidden!J$46,$D88&gt;=Hidden!J$46),IF($G88="","x","y"),"")))</f>
        <v/>
      </c>
      <c r="R88" s="164" t="str">
        <f aca="false">IF(Hidden!K$47="Yes","H",IF($B88="","",IF(AND($C88&lt;=Hidden!K$46,$D88&gt;=Hidden!K$46),IF($G88="","x","y"),"")))</f>
        <v/>
      </c>
      <c r="S88" s="165" t="str">
        <f aca="false">IF(Hidden!L$47="Yes","H",IF($B88="","",IF(AND($C88&lt;=Hidden!L$46,$D88&gt;=Hidden!L$46),IF($G88="","x","y"),"")))</f>
        <v/>
      </c>
      <c r="T88" s="161" t="str">
        <f aca="false">IF(Hidden!M$47="Yes","H",IF($B88="","",IF(AND($C88&lt;=Hidden!M$46,$D88&gt;=Hidden!M$46),IF($G88="","x","y"),"")))</f>
        <v/>
      </c>
      <c r="U88" s="161" t="str">
        <f aca="false">IF(Hidden!N$47="Yes","H",IF($B88="","",IF(AND($C88&lt;=Hidden!N$46,$D88&gt;=Hidden!N$46),IF($G88="","x","y"),"")))</f>
        <v/>
      </c>
      <c r="V88" s="161" t="str">
        <f aca="false">IF(Hidden!O$47="Yes","H",IF($B88="","",IF(AND($C88&lt;=Hidden!O$46,$D88&gt;=Hidden!O$46),IF($G88="","x","y"),"")))</f>
        <v/>
      </c>
      <c r="W88" s="162" t="str">
        <f aca="false">IF(Hidden!P$47="Yes","H",IF($B88="","",IF(AND($C88&lt;=Hidden!P$46,$D88&gt;=Hidden!P$46),IF($G88="","x","y"),"")))</f>
        <v/>
      </c>
      <c r="X88" s="163" t="str">
        <f aca="false">IF(Hidden!Q$47="Yes","H",IF($B88="","",IF(AND($C88&lt;=Hidden!Q$46,$D88&gt;=Hidden!Q$46),IF($G88="","x","y"),"")))</f>
        <v/>
      </c>
      <c r="Y88" s="161" t="str">
        <f aca="false">IF(Hidden!R$47="Yes","H",IF($B88="","",IF(AND($C88&lt;=Hidden!R$46,$D88&gt;=Hidden!R$46),IF($G88="","x","y"),"")))</f>
        <v/>
      </c>
      <c r="Z88" s="161" t="str">
        <f aca="false">IF(Hidden!S$47="Yes","H",IF($B88="","",IF(AND($C88&lt;=Hidden!S$46,$D88&gt;=Hidden!S$46),IF($G88="","x","y"),"")))</f>
        <v/>
      </c>
      <c r="AA88" s="161" t="str">
        <f aca="false">IF(Hidden!T$47="Yes","H",IF($B88="","",IF(AND($C88&lt;=Hidden!T$46,$D88&gt;=Hidden!T$46),IF($G88="","x","y"),"")))</f>
        <v/>
      </c>
      <c r="AB88" s="164" t="str">
        <f aca="false">IF(Hidden!U$47="Yes","H",IF($B88="","",IF(AND($C88&lt;=Hidden!U$46,$D88&gt;=Hidden!U$46),IF($G88="","x","y"),"")))</f>
        <v/>
      </c>
      <c r="AC88" s="165" t="str">
        <f aca="false">IF(Hidden!V$47="Yes","H",IF($B88="","",IF(AND($C88&lt;=Hidden!V$46,$D88&gt;=Hidden!V$46),IF($G88="","x","y"),"")))</f>
        <v/>
      </c>
      <c r="AD88" s="161" t="str">
        <f aca="false">IF(Hidden!W$47="Yes","H",IF($B88="","",IF(AND($C88&lt;=Hidden!W$46,$D88&gt;=Hidden!W$46),IF($G88="","x","y"),"")))</f>
        <v/>
      </c>
      <c r="AE88" s="161" t="str">
        <f aca="false">IF(Hidden!X$47="Yes","H",IF($B88="","",IF(AND($C88&lt;=Hidden!X$46,$D88&gt;=Hidden!X$46),IF($G88="","x","y"),"")))</f>
        <v/>
      </c>
      <c r="AF88" s="161" t="str">
        <f aca="false">IF(Hidden!Y$47="Yes","H",IF($B88="","",IF(AND($C88&lt;=Hidden!Y$46,$D88&gt;=Hidden!Y$46),IF($G88="","x","y"),"")))</f>
        <v/>
      </c>
      <c r="AG88" s="162" t="str">
        <f aca="false">IF(Hidden!Z$47="Yes","H",IF($B88="","",IF(AND($C88&lt;=Hidden!Z$46,$D88&gt;=Hidden!Z$46),IF($G88="","x","y"),"")))</f>
        <v>H</v>
      </c>
      <c r="AH88" s="163" t="str">
        <f aca="false">IF(Hidden!AA$47="Yes","H",IF($B88="","",IF(AND($C88&lt;=Hidden!AA$46,$D88&gt;=Hidden!AA$46),IF($G88="","x","y"),"")))</f>
        <v/>
      </c>
      <c r="AI88" s="161" t="str">
        <f aca="false">IF(Hidden!AB$47="Yes","H",IF($B88="","",IF(AND($C88&lt;=Hidden!AB$46,$D88&gt;=Hidden!AB$46),IF($G88="","x","y"),"")))</f>
        <v/>
      </c>
      <c r="AJ88" s="161" t="str">
        <f aca="false">IF(Hidden!AC$47="Yes","H",IF($B88="","",IF(AND($C88&lt;=Hidden!AC$46,$D88&gt;=Hidden!AC$46),IF($G88="","x","y"),"")))</f>
        <v/>
      </c>
      <c r="AK88" s="161" t="str">
        <f aca="false">IF(Hidden!AD$47="Yes","H",IF($B88="","",IF(AND($C88&lt;=Hidden!AD$46,$D88&gt;=Hidden!AD$46),IF($G88="","x","y"),"")))</f>
        <v/>
      </c>
      <c r="AL88" s="164" t="str">
        <f aca="false">IF(Hidden!AE$47="Yes","H",IF($B88="","",IF(AND($C88&lt;=Hidden!AE$46,$D88&gt;=Hidden!AE$46),IF($G88="","x","y"),"")))</f>
        <v/>
      </c>
      <c r="AM88" s="165" t="str">
        <f aca="false">IF(Hidden!AF$47="Yes","H",IF($B88="","",IF(AND($C88&lt;=Hidden!AF$46,$D88&gt;=Hidden!AF$46),IF($G88="","x","y"),"")))</f>
        <v/>
      </c>
      <c r="AN88" s="161" t="str">
        <f aca="false">IF(Hidden!AG$47="Yes","H",IF($B88="","",IF(AND($C88&lt;=Hidden!AG$46,$D88&gt;=Hidden!AG$46),IF($G88="","x","y"),"")))</f>
        <v/>
      </c>
      <c r="AO88" s="161" t="str">
        <f aca="false">IF(Hidden!AH$47="Yes","H",IF($B88="","",IF(AND($C88&lt;=Hidden!AH$46,$D88&gt;=Hidden!AH$46),IF($G88="","x","y"),"")))</f>
        <v/>
      </c>
      <c r="AP88" s="161" t="str">
        <f aca="false">IF(Hidden!AI$47="Yes","H",IF($B88="","",IF(AND($C88&lt;=Hidden!AI$46,$D88&gt;=Hidden!AI$46),IF($G88="","x","y"),"")))</f>
        <v/>
      </c>
      <c r="AQ88" s="162" t="str">
        <f aca="false">IF(Hidden!AJ$47="Yes","H",IF($B88="","",IF(AND($C88&lt;=Hidden!AJ$46,$D88&gt;=Hidden!AJ$46),IF($G88="","x","y"),"")))</f>
        <v/>
      </c>
      <c r="AR88" s="163" t="str">
        <f aca="false">IF(Hidden!AK$47="Yes","H",IF($B88="","",IF(AND($C88&lt;=Hidden!AK$46,$D88&gt;=Hidden!AK$46),IF($G88="","x","y"),"")))</f>
        <v/>
      </c>
      <c r="AS88" s="161" t="str">
        <f aca="false">IF(Hidden!AL$47="Yes","H",IF($B88="","",IF(AND($C88&lt;=Hidden!AL$46,$D88&gt;=Hidden!AL$46),IF($G88="","x","y"),"")))</f>
        <v/>
      </c>
      <c r="AT88" s="161" t="str">
        <f aca="false">IF(Hidden!AM$47="Yes","H",IF($B88="","",IF(AND($C88&lt;=Hidden!AM$46,$D88&gt;=Hidden!AM$46),IF($G88="","x","y"),"")))</f>
        <v/>
      </c>
      <c r="AU88" s="161" t="str">
        <f aca="false">IF(Hidden!AN$47="Yes","H",IF($B88="","",IF(AND($C88&lt;=Hidden!AN$46,$D88&gt;=Hidden!AN$46),IF($G88="","x","y"),"")))</f>
        <v/>
      </c>
      <c r="AV88" s="164" t="str">
        <f aca="false">IF(Hidden!AO$47="Yes","H",IF($B88="","",IF(AND($C88&lt;=Hidden!AO$46,$D88&gt;=Hidden!AO$46),IF($G88="","x","y"),"")))</f>
        <v/>
      </c>
      <c r="AW88" s="165" t="str">
        <f aca="false">IF(Hidden!AP$47="Yes","H",IF($B88="","",IF(AND($C88&lt;=Hidden!AP$46,$D88&gt;=Hidden!AP$46),IF($G88="","x","y"),"")))</f>
        <v/>
      </c>
      <c r="AX88" s="161" t="str">
        <f aca="false">IF(Hidden!AQ$47="Yes","H",IF($B88="","",IF(AND($C88&lt;=Hidden!AQ$46,$D88&gt;=Hidden!AQ$46),IF($G88="","x","y"),"")))</f>
        <v/>
      </c>
      <c r="AY88" s="161" t="str">
        <f aca="false">IF(Hidden!AR$47="Yes","H",IF($B88="","",IF(AND($C88&lt;=Hidden!AR$46,$D88&gt;=Hidden!AR$46),IF($G88="","x","y"),"")))</f>
        <v/>
      </c>
      <c r="AZ88" s="161" t="str">
        <f aca="false">IF(Hidden!AS$47="Yes","H",IF($B88="","",IF(AND($C88&lt;=Hidden!AS$46,$D88&gt;=Hidden!AS$46),IF($G88="","x","y"),"")))</f>
        <v/>
      </c>
      <c r="BA88" s="162" t="str">
        <f aca="false">IF(Hidden!AT$47="Yes","H",IF($B88="","",IF(AND($C88&lt;=Hidden!AT$46,$D88&gt;=Hidden!AT$46),IF($G88="","x","y"),"")))</f>
        <v/>
      </c>
      <c r="BB88" s="163" t="str">
        <f aca="false">IF(Hidden!AU$47="Yes","H",IF($B88="","",IF(AND($C88&lt;=Hidden!AU$46,$D88&gt;=Hidden!AU$46),IF($G88="","x","y"),"")))</f>
        <v/>
      </c>
      <c r="BC88" s="161" t="str">
        <f aca="false">IF(Hidden!AV$47="Yes","H",IF($B88="","",IF(AND($C88&lt;=Hidden!AV$46,$D88&gt;=Hidden!AV$46),IF($G88="","x","y"),"")))</f>
        <v/>
      </c>
      <c r="BD88" s="161" t="str">
        <f aca="false">IF(Hidden!AW$47="Yes","H",IF($B88="","",IF(AND($C88&lt;=Hidden!AW$46,$D88&gt;=Hidden!AW$46),IF($G88="","x","y"),"")))</f>
        <v/>
      </c>
      <c r="BE88" s="161" t="str">
        <f aca="false">IF(Hidden!AX$47="Yes","H",IF($B88="","",IF(AND($C88&lt;=Hidden!AX$46,$D88&gt;=Hidden!AX$46),IF($G88="","x","y"),"")))</f>
        <v/>
      </c>
      <c r="BF88" s="164" t="str">
        <f aca="false">IF(Hidden!AY$47="Yes","H",IF($B88="","",IF(AND($C88&lt;=Hidden!AY$46,$D88&gt;=Hidden!AY$46),IF($G88="","x","y"),"")))</f>
        <v/>
      </c>
      <c r="BG88" s="165" t="str">
        <f aca="false">IF(Hidden!AZ$47="Yes","H",IF($B88="","",IF(AND($C88&lt;=Hidden!AZ$46,$D88&gt;=Hidden!AZ$46),IF($G88="","x","y"),"")))</f>
        <v/>
      </c>
      <c r="BH88" s="161" t="str">
        <f aca="false">IF(Hidden!BA$47="Yes","H",IF($B88="","",IF(AND($C88&lt;=Hidden!BA$46,$D88&gt;=Hidden!BA$46),IF($G88="","x","y"),"")))</f>
        <v/>
      </c>
      <c r="BI88" s="161" t="str">
        <f aca="false">IF(Hidden!BB$47="Yes","H",IF($B88="","",IF(AND($C88&lt;=Hidden!BB$46,$D88&gt;=Hidden!BB$46),IF($G88="","x","y"),"")))</f>
        <v/>
      </c>
      <c r="BJ88" s="161" t="str">
        <f aca="false">IF(Hidden!BC$47="Yes","H",IF($B88="","",IF(AND($C88&lt;=Hidden!BC$46,$D88&gt;=Hidden!BC$46),IF($G88="","x","y"),"")))</f>
        <v/>
      </c>
      <c r="BK88" s="162" t="str">
        <f aca="false">IF(Hidden!BD$47="Yes","H",IF($B88="","",IF(AND($C88&lt;=Hidden!BD$46,$D88&gt;=Hidden!BD$46),IF($G88="","x","y"),"")))</f>
        <v/>
      </c>
      <c r="BL88" s="163" t="str">
        <f aca="false">IF(Hidden!BE$47="Yes","H",IF($B88="","",IF(AND($C88&lt;=Hidden!BE$46,$D88&gt;=Hidden!BE$46),IF($G88="","x","y"),"")))</f>
        <v/>
      </c>
      <c r="BM88" s="161" t="str">
        <f aca="false">IF(Hidden!BF$47="Yes","H",IF($B88="","",IF(AND($C88&lt;=Hidden!BF$46,$D88&gt;=Hidden!BF$46),IF($G88="","x","y"),"")))</f>
        <v/>
      </c>
      <c r="BN88" s="161" t="str">
        <f aca="false">IF(Hidden!BG$47="Yes","H",IF($B88="","",IF(AND($C88&lt;=Hidden!BG$46,$D88&gt;=Hidden!BG$46),IF($G88="","x","y"),"")))</f>
        <v/>
      </c>
      <c r="BO88" s="161" t="str">
        <f aca="false">IF(Hidden!BH$47="Yes","H",IF($B88="","",IF(AND($C88&lt;=Hidden!BH$46,$D88&gt;=Hidden!BH$46),IF($G88="","x","y"),"")))</f>
        <v/>
      </c>
      <c r="BP88" s="164" t="str">
        <f aca="false">IF(Hidden!BI$47="Yes","H",IF($B88="","",IF(AND($C88&lt;=Hidden!BI$46,$D88&gt;=Hidden!BI$46),IF($G88="","x","y"),"")))</f>
        <v/>
      </c>
      <c r="BQ88" s="165" t="str">
        <f aca="false">IF(Hidden!BJ$47="Yes","H",IF($B88="","",IF(AND($C88&lt;=Hidden!BJ$46,$D88&gt;=Hidden!BJ$46),IF($G88="","x","y"),"")))</f>
        <v/>
      </c>
      <c r="BR88" s="161" t="str">
        <f aca="false">IF(Hidden!BK$47="Yes","H",IF($B88="","",IF(AND($C88&lt;=Hidden!BK$46,$D88&gt;=Hidden!BK$46),IF($G88="","x","y"),"")))</f>
        <v/>
      </c>
      <c r="BS88" s="161" t="str">
        <f aca="false">IF(Hidden!BL$47="Yes","H",IF($B88="","",IF(AND($C88&lt;=Hidden!BL$46,$D88&gt;=Hidden!BL$46),IF($G88="","x","y"),"")))</f>
        <v/>
      </c>
      <c r="BT88" s="161" t="str">
        <f aca="false">IF(Hidden!BM$47="Yes","H",IF($B88="","",IF(AND($C88&lt;=Hidden!BM$46,$D88&gt;=Hidden!BM$46),IF($G88="","x","y"),"")))</f>
        <v/>
      </c>
      <c r="BU88" s="162" t="str">
        <f aca="false">IF(Hidden!BN$47="Yes","H",IF($B88="","",IF(AND($C88&lt;=Hidden!BN$46,$D88&gt;=Hidden!BN$46),IF($G88="","x","y"),"")))</f>
        <v/>
      </c>
      <c r="BV88" s="163" t="str">
        <f aca="false">IF(Hidden!BO$47="Yes","H",IF($B88="","",IF(AND($C88&lt;=Hidden!BO$46,$D88&gt;=Hidden!BO$46),IF($G88="","x","y"),"")))</f>
        <v/>
      </c>
      <c r="BW88" s="161" t="str">
        <f aca="false">IF(Hidden!BP$47="Yes","H",IF($B88="","",IF(AND($C88&lt;=Hidden!BP$46,$D88&gt;=Hidden!BP$46),IF($G88="","x","y"),"")))</f>
        <v/>
      </c>
      <c r="BX88" s="161" t="str">
        <f aca="false">IF(Hidden!BQ$47="Yes","H",IF($B88="","",IF(AND($C88&lt;=Hidden!BQ$46,$D88&gt;=Hidden!BQ$46),IF($G88="","x","y"),"")))</f>
        <v/>
      </c>
      <c r="BY88" s="161" t="str">
        <f aca="false">IF(Hidden!BR$47="Yes","H",IF($B88="","",IF(AND($C88&lt;=Hidden!BR$46,$D88&gt;=Hidden!BR$46),IF($G88="","x","y"),"")))</f>
        <v/>
      </c>
      <c r="BZ88" s="164" t="str">
        <f aca="false">IF(Hidden!BS$47="Yes","H",IF($B88="","",IF(AND($C88&lt;=Hidden!BS$46,$D88&gt;=Hidden!BS$46),IF($G88="","x","y"),"")))</f>
        <v/>
      </c>
      <c r="CA88" s="165" t="str">
        <f aca="false">IF(Hidden!BT$47="Yes","H",IF($B88="","",IF(AND($C88&lt;=Hidden!BT$46,$D88&gt;=Hidden!BT$46),IF($G88="","x","y"),"")))</f>
        <v/>
      </c>
      <c r="CB88" s="161" t="str">
        <f aca="false">IF(Hidden!BU$47="Yes","H",IF($B88="","",IF(AND($C88&lt;=Hidden!BU$46,$D88&gt;=Hidden!BU$46),IF($G88="","x","y"),"")))</f>
        <v/>
      </c>
      <c r="CC88" s="161" t="str">
        <f aca="false">IF(Hidden!BV$47="Yes","H",IF($B88="","",IF(AND($C88&lt;=Hidden!BV$46,$D88&gt;=Hidden!BV$46),IF($G88="","x","y"),"")))</f>
        <v/>
      </c>
      <c r="CD88" s="161" t="str">
        <f aca="false">IF(Hidden!BW$47="Yes","H",IF($B88="","",IF(AND($C88&lt;=Hidden!BW$46,$D88&gt;=Hidden!BW$46),IF($G88="","x","y"),"")))</f>
        <v/>
      </c>
      <c r="CE88" s="162" t="str">
        <f aca="false">IF(Hidden!BX$47="Yes","H",IF($B88="","",IF(AND($C88&lt;=Hidden!BX$46,$D88&gt;=Hidden!BX$46),IF($G88="","x","y"),"")))</f>
        <v/>
      </c>
      <c r="CF88" s="163" t="str">
        <f aca="false">IF(Hidden!BY$47="Yes","H",IF($B88="","",IF(AND($C88&lt;=Hidden!BY$46,$D88&gt;=Hidden!BY$46),IF($G88="","x","y"),"")))</f>
        <v/>
      </c>
      <c r="CG88" s="161" t="str">
        <f aca="false">IF(Hidden!BZ$47="Yes","H",IF($B88="","",IF(AND($C88&lt;=Hidden!BZ$46,$D88&gt;=Hidden!BZ$46),IF($G88="","x","y"),"")))</f>
        <v/>
      </c>
      <c r="CH88" s="161" t="str">
        <f aca="false">IF(Hidden!CA$47="Yes","H",IF($B88="","",IF(AND($C88&lt;=Hidden!CA$46,$D88&gt;=Hidden!CA$46),IF($G88="","x","y"),"")))</f>
        <v/>
      </c>
      <c r="CI88" s="161" t="str">
        <f aca="false">IF(Hidden!CB$47="Yes","H",IF($B88="","",IF(AND($C88&lt;=Hidden!CB$46,$D88&gt;=Hidden!CB$46),IF($G88="","x","y"),"")))</f>
        <v/>
      </c>
      <c r="CJ88" s="164" t="str">
        <f aca="false">IF(Hidden!CC$47="Yes","H",IF($B88="","",IF(AND($C88&lt;=Hidden!CC$46,$D88&gt;=Hidden!CC$46),IF($G88="","x","y"),"")))</f>
        <v/>
      </c>
      <c r="CK88" s="165" t="str">
        <f aca="false">IF(Hidden!CD$47="Yes","H",IF($B88="","",IF(AND($C88&lt;=Hidden!CD$46,$D88&gt;=Hidden!CD$46),IF($G88="","x","y"),"")))</f>
        <v/>
      </c>
      <c r="CL88" s="161" t="str">
        <f aca="false">IF(Hidden!CE$47="Yes","H",IF($B88="","",IF(AND($C88&lt;=Hidden!CE$46,$D88&gt;=Hidden!CE$46),IF($G88="","x","y"),"")))</f>
        <v/>
      </c>
      <c r="CM88" s="161" t="str">
        <f aca="false">IF(Hidden!CF$47="Yes","H",IF($B88="","",IF(AND($C88&lt;=Hidden!CF$46,$D88&gt;=Hidden!CF$46),IF($G88="","x","y"),"")))</f>
        <v/>
      </c>
      <c r="CN88" s="161" t="str">
        <f aca="false">IF(Hidden!CG$47="Yes","H",IF($B88="","",IF(AND($C88&lt;=Hidden!CG$46,$D88&gt;=Hidden!CG$46),IF($G88="","x","y"),"")))</f>
        <v/>
      </c>
      <c r="CO88" s="162" t="str">
        <f aca="false">IF(Hidden!CH$47="Yes","H",IF($B88="","",IF(AND($C88&lt;=Hidden!CH$46,$D88&gt;=Hidden!CH$46),IF($G88="","x","y"),"")))</f>
        <v/>
      </c>
      <c r="CP88" s="163" t="str">
        <f aca="false">IF(Hidden!CI$47="Yes","H",IF($B88="","",IF(AND($C88&lt;=Hidden!CI$46,$D88&gt;=Hidden!CI$46),IF($G88="","x","y"),"")))</f>
        <v/>
      </c>
      <c r="CQ88" s="161" t="str">
        <f aca="false">IF(Hidden!CJ$47="Yes","H",IF($B88="","",IF(AND($C88&lt;=Hidden!CJ$46,$D88&gt;=Hidden!CJ$46),IF($G88="","x","y"),"")))</f>
        <v/>
      </c>
      <c r="CR88" s="161" t="str">
        <f aca="false">IF(Hidden!CK$47="Yes","H",IF($B88="","",IF(AND($C88&lt;=Hidden!CK$46,$D88&gt;=Hidden!CK$46),IF($G88="","x","y"),"")))</f>
        <v/>
      </c>
      <c r="CS88" s="161" t="str">
        <f aca="false">IF(Hidden!CL$47="Yes","H",IF($B88="","",IF(AND($C88&lt;=Hidden!CL$46,$D88&gt;=Hidden!CL$46),IF($G88="","x","y"),"")))</f>
        <v/>
      </c>
      <c r="CT88" s="164" t="str">
        <f aca="false">IF(Hidden!CM$47="Yes","H",IF($B88="","",IF(AND($C88&lt;=Hidden!CM$46,$D88&gt;=Hidden!CM$46),IF($G88="","x","y"),"")))</f>
        <v/>
      </c>
      <c r="CU88" s="165" t="str">
        <f aca="false">IF(Hidden!CN$47="Yes","H",IF($B88="","",IF(AND($C88&lt;=Hidden!CN$46,$D88&gt;=Hidden!CN$46),IF($G88="","x","y"),"")))</f>
        <v/>
      </c>
      <c r="CV88" s="161" t="str">
        <f aca="false">IF(Hidden!CO$47="Yes","H",IF($B88="","",IF(AND($C88&lt;=Hidden!CO$46,$D88&gt;=Hidden!CO$46),IF($G88="","x","y"),"")))</f>
        <v/>
      </c>
      <c r="CW88" s="161" t="str">
        <f aca="false">IF(Hidden!CP$47="Yes","H",IF($B88="","",IF(AND($C88&lt;=Hidden!CP$46,$D88&gt;=Hidden!CP$46),IF($G88="","x","y"),"")))</f>
        <v/>
      </c>
      <c r="CX88" s="161" t="str">
        <f aca="false">IF(Hidden!CQ$47="Yes","H",IF($B88="","",IF(AND($C88&lt;=Hidden!CQ$46,$D88&gt;=Hidden!CQ$46),IF($G88="","x","y"),"")))</f>
        <v/>
      </c>
      <c r="CY88" s="162" t="str">
        <f aca="false">IF(Hidden!CR$47="Yes","H",IF($B88="","",IF(AND($C88&lt;=Hidden!CR$46,$D88&gt;=Hidden!CR$46),IF($G88="","x","y"),"")))</f>
        <v/>
      </c>
      <c r="CZ88" s="163" t="str">
        <f aca="false">IF(Hidden!CS$47="Yes","H",IF($B88="","",IF(AND($C88&lt;=Hidden!CS$46,$D88&gt;=Hidden!CS$46),IF($G88="","x","y"),"")))</f>
        <v>H</v>
      </c>
      <c r="DA88" s="161" t="str">
        <f aca="false">IF(Hidden!CT$47="Yes","H",IF($B88="","",IF(AND($C88&lt;=Hidden!CT$46,$D88&gt;=Hidden!CT$46),IF($G88="","x","y"),"")))</f>
        <v/>
      </c>
      <c r="DB88" s="161" t="str">
        <f aca="false">IF(Hidden!CU$47="Yes","H",IF($B88="","",IF(AND($C88&lt;=Hidden!CU$46,$D88&gt;=Hidden!CU$46),IF($G88="","x","y"),"")))</f>
        <v/>
      </c>
      <c r="DC88" s="161" t="str">
        <f aca="false">IF(Hidden!CV$47="Yes","H",IF($B88="","",IF(AND($C88&lt;=Hidden!CV$46,$D88&gt;=Hidden!CV$46),IF($G88="","x","y"),"")))</f>
        <v/>
      </c>
      <c r="DD88" s="164" t="str">
        <f aca="false">IF(Hidden!CW$47="Yes","H",IF($B88="","",IF(AND($C88&lt;=Hidden!CW$46,$D88&gt;=Hidden!CW$46),IF($G88="","x","y"),"")))</f>
        <v/>
      </c>
      <c r="DE88" s="165" t="str">
        <f aca="false">IF(Hidden!CX$47="Yes","H",IF($B88="","",IF(AND($C88&lt;=Hidden!CX$46,$D88&gt;=Hidden!CX$46),IF($G88="","x","y"),"")))</f>
        <v/>
      </c>
      <c r="DF88" s="161" t="str">
        <f aca="false">IF(Hidden!CY$47="Yes","H",IF($B88="","",IF(AND($C88&lt;=Hidden!CY$46,$D88&gt;=Hidden!CY$46),IF($G88="","x","y"),"")))</f>
        <v/>
      </c>
      <c r="DG88" s="161" t="str">
        <f aca="false">IF(Hidden!CZ$47="Yes","H",IF($B88="","",IF(AND($C88&lt;=Hidden!CZ$46,$D88&gt;=Hidden!CZ$46),IF($G88="","x","y"),"")))</f>
        <v/>
      </c>
      <c r="DH88" s="161" t="str">
        <f aca="false">IF(Hidden!DA$47="Yes","H",IF($B88="","",IF(AND($C88&lt;=Hidden!DA$46,$D88&gt;=Hidden!DA$46),IF($G88="","x","y"),"")))</f>
        <v/>
      </c>
      <c r="DI88" s="162" t="str">
        <f aca="false">IF(Hidden!DB$47="Yes","H",IF($B88="","",IF(AND($C88&lt;=Hidden!DB$46,$D88&gt;=Hidden!DB$46),IF($G88="","x","y"),"")))</f>
        <v/>
      </c>
      <c r="DJ88" s="163" t="str">
        <f aca="false">IF(Hidden!DC$47="Yes","H",IF($B88="","",IF(AND($C88&lt;=Hidden!DC$46,$D88&gt;=Hidden!DC$46),IF($G88="","x","y"),"")))</f>
        <v/>
      </c>
      <c r="DK88" s="161" t="str">
        <f aca="false">IF(Hidden!DD$47="Yes","H",IF($B88="","",IF(AND($C88&lt;=Hidden!DD$46,$D88&gt;=Hidden!DD$46),IF($G88="","x","y"),"")))</f>
        <v/>
      </c>
      <c r="DL88" s="161" t="str">
        <f aca="false">IF(Hidden!DE$47="Yes","H",IF($B88="","",IF(AND($C88&lt;=Hidden!DE$46,$D88&gt;=Hidden!DE$46),IF($G88="","x","y"),"")))</f>
        <v/>
      </c>
      <c r="DM88" s="161" t="str">
        <f aca="false">IF(Hidden!DF$47="Yes","H",IF($B88="","",IF(AND($C88&lt;=Hidden!DF$46,$D88&gt;=Hidden!DF$46),IF($G88="","x","y"),"")))</f>
        <v/>
      </c>
      <c r="DN88" s="164" t="str">
        <f aca="false">IF(Hidden!DG$47="Yes","H",IF($B88="","",IF(AND($C88&lt;=Hidden!DG$46,$D88&gt;=Hidden!DG$46),IF($G88="","x","y"),"")))</f>
        <v/>
      </c>
      <c r="DO88" s="165" t="str">
        <f aca="false">IF(Hidden!DH$47="Yes","H",IF($B88="","",IF(AND($C88&lt;=Hidden!DH$46,$D88&gt;=Hidden!DH$46),IF($G88="","x","y"),"")))</f>
        <v/>
      </c>
      <c r="DP88" s="161" t="str">
        <f aca="false">IF(Hidden!DI$47="Yes","H",IF($B88="","",IF(AND($C88&lt;=Hidden!DI$46,$D88&gt;=Hidden!DI$46),IF($G88="","x","y"),"")))</f>
        <v/>
      </c>
      <c r="DQ88" s="161" t="str">
        <f aca="false">IF(Hidden!DJ$47="Yes","H",IF($B88="","",IF(AND($C88&lt;=Hidden!DJ$46,$D88&gt;=Hidden!DJ$46),IF($G88="","x","y"),"")))</f>
        <v/>
      </c>
      <c r="DR88" s="161" t="str">
        <f aca="false">IF(Hidden!DK$47="Yes","H",IF($B88="","",IF(AND($C88&lt;=Hidden!DK$46,$D88&gt;=Hidden!DK$46),IF($G88="","x","y"),"")))</f>
        <v/>
      </c>
      <c r="DS88" s="162" t="str">
        <f aca="false">IF(Hidden!DL$47="Yes","H",IF($B88="","",IF(AND($C88&lt;=Hidden!DL$46,$D88&gt;=Hidden!DL$46),IF($G88="","x","y"),"")))</f>
        <v/>
      </c>
      <c r="DT88" s="163" t="str">
        <f aca="false">IF(Hidden!DM$47="Yes","H",IF($B88="","",IF(AND($C88&lt;=Hidden!DM$46,$D88&gt;=Hidden!DM$46),IF($G88="","x","y"),"")))</f>
        <v/>
      </c>
      <c r="DU88" s="161" t="str">
        <f aca="false">IF(Hidden!DN$47="Yes","H",IF($B88="","",IF(AND($C88&lt;=Hidden!DN$46,$D88&gt;=Hidden!DN$46),IF($G88="","x","y"),"")))</f>
        <v/>
      </c>
      <c r="DV88" s="161" t="str">
        <f aca="false">IF(Hidden!DO$47="Yes","H",IF($B88="","",IF(AND($C88&lt;=Hidden!DO$46,$D88&gt;=Hidden!DO$46),IF($G88="","x","y"),"")))</f>
        <v/>
      </c>
      <c r="DW88" s="161" t="str">
        <f aca="false">IF(Hidden!DP$47="Yes","H",IF($B88="","",IF(AND($C88&lt;=Hidden!DP$46,$D88&gt;=Hidden!DP$46),IF($G88="","x","y"),"")))</f>
        <v/>
      </c>
      <c r="DX88" s="164" t="str">
        <f aca="false">IF(Hidden!DQ$47="Yes","H",IF($B88="","",IF(AND($C88&lt;=Hidden!DQ$46,$D88&gt;=Hidden!DQ$46),IF($G88="","x","y"),"")))</f>
        <v/>
      </c>
      <c r="DY88" s="163" t="str">
        <f aca="false">IF(Hidden!DR$47="Yes","H",IF($B88="","",IF(AND($C88&lt;=Hidden!DR$46,$D88&gt;=Hidden!DR$46),IF($G88="","x","y"),"")))</f>
        <v/>
      </c>
      <c r="DZ88" s="161" t="str">
        <f aca="false">IF(Hidden!DS$47="Yes","H",IF($B88="","",IF(AND($C88&lt;=Hidden!DS$46,$D88&gt;=Hidden!DS$46),IF($G88="","x","y"),"")))</f>
        <v/>
      </c>
      <c r="EA88" s="161" t="str">
        <f aca="false">IF(Hidden!DT$47="Yes","H",IF($B88="","",IF(AND($C88&lt;=Hidden!DT$46,$D88&gt;=Hidden!DT$46),IF($G88="","x","y"),"")))</f>
        <v/>
      </c>
      <c r="EB88" s="161" t="str">
        <f aca="false">IF(Hidden!DU$47="Yes","H",IF($B88="","",IF(AND($C88&lt;=Hidden!DU$46,$D88&gt;=Hidden!DU$46),IF($G88="","x","y"),"")))</f>
        <v/>
      </c>
      <c r="EC88" s="164" t="str">
        <f aca="false">IF(Hidden!DV$47="Yes","H",IF($B88="","",IF(AND($C88&lt;=Hidden!DV$46,$D88&gt;=Hidden!DV$46),IF($G88="","x","y"),"")))</f>
        <v/>
      </c>
      <c r="ED88" s="165" t="str">
        <f aca="false">IF(Hidden!DW$47="Yes","H",IF($B88="","",IF(AND($C88&lt;=Hidden!DW$46,$D88&gt;=Hidden!DW$46),IF($G88="","x","y"),"")))</f>
        <v/>
      </c>
      <c r="EE88" s="161" t="str">
        <f aca="false">IF(Hidden!DX$47="Yes","H",IF($B88="","",IF(AND($C88&lt;=Hidden!DX$46,$D88&gt;=Hidden!DX$46),IF($G88="","x","y"),"")))</f>
        <v/>
      </c>
      <c r="EF88" s="161" t="str">
        <f aca="false">IF(Hidden!DY$47="Yes","H",IF($B88="","",IF(AND($C88&lt;=Hidden!DY$46,$D88&gt;=Hidden!DY$46),IF($G88="","x","y"),"")))</f>
        <v/>
      </c>
      <c r="EG88" s="161" t="str">
        <f aca="false">IF(Hidden!DZ$47="Yes","H",IF($B88="","",IF(AND($C88&lt;=Hidden!DZ$46,$D88&gt;=Hidden!DZ$46),IF($G88="","x","y"),"")))</f>
        <v>H</v>
      </c>
      <c r="EH88" s="166" t="str">
        <f aca="false">IF(Hidden!EA$47="Yes","H",IF($B88="","",IF(AND($C88&lt;=Hidden!EA$46,$D88&gt;=Hidden!EA$46),IF($G88="","x","y"),"")))</f>
        <v/>
      </c>
    </row>
    <row r="89" customFormat="false" ht="15" hidden="false" customHeight="true" outlineLevel="0" collapsed="false">
      <c r="B89" s="96"/>
      <c r="C89" s="89"/>
      <c r="D89" s="78"/>
      <c r="E89" s="66"/>
      <c r="F89" s="148"/>
      <c r="G89" s="158"/>
      <c r="H89" s="159"/>
      <c r="I89" s="160" t="str">
        <f aca="false">IF(Hidden!B$47="Yes","H",IF($B89="","",IF(AND($C89&lt;=Hidden!B$46,$D89&gt;=Hidden!B$46),IF($G89="","x","y"),"")))</f>
        <v/>
      </c>
      <c r="J89" s="161" t="str">
        <f aca="false">IF(Hidden!C$47="Yes","H",IF($B89="","",IF(AND($C89&lt;=Hidden!C$46,$D89&gt;=Hidden!C$46),IF($G89="","x","y"),"")))</f>
        <v/>
      </c>
      <c r="K89" s="161" t="str">
        <f aca="false">IF(Hidden!D$47="Yes","H",IF($B89="","",IF(AND($C89&lt;=Hidden!D$46,$D89&gt;=Hidden!D$46),IF($G89="","x","y"),"")))</f>
        <v/>
      </c>
      <c r="L89" s="161" t="str">
        <f aca="false">IF(Hidden!E$47="Yes","H",IF($B89="","",IF(AND($C89&lt;=Hidden!E$46,$D89&gt;=Hidden!E$46),IF($G89="","x","y"),"")))</f>
        <v/>
      </c>
      <c r="M89" s="162" t="str">
        <f aca="false">IF(Hidden!F$47="Yes","H",IF($B89="","",IF(AND($C89&lt;=Hidden!F$46,$D89&gt;=Hidden!F$46),IF($G89="","x","y"),"")))</f>
        <v/>
      </c>
      <c r="N89" s="163" t="str">
        <f aca="false">IF(Hidden!G$47="Yes","H",IF($B89="","",IF(AND($C89&lt;=Hidden!G$46,$D89&gt;=Hidden!G$46),IF($G89="","x","y"),"")))</f>
        <v/>
      </c>
      <c r="O89" s="161" t="str">
        <f aca="false">IF(Hidden!H$47="Yes","H",IF($B89="","",IF(AND($C89&lt;=Hidden!H$46,$D89&gt;=Hidden!H$46),IF($G89="","x","y"),"")))</f>
        <v/>
      </c>
      <c r="P89" s="161" t="str">
        <f aca="false">IF(Hidden!I$47="Yes","H",IF($B89="","",IF(AND($C89&lt;=Hidden!I$46,$D89&gt;=Hidden!I$46),IF($G89="","x","y"),"")))</f>
        <v/>
      </c>
      <c r="Q89" s="161" t="str">
        <f aca="false">IF(Hidden!J$47="Yes","H",IF($B89="","",IF(AND($C89&lt;=Hidden!J$46,$D89&gt;=Hidden!J$46),IF($G89="","x","y"),"")))</f>
        <v/>
      </c>
      <c r="R89" s="164" t="str">
        <f aca="false">IF(Hidden!K$47="Yes","H",IF($B89="","",IF(AND($C89&lt;=Hidden!K$46,$D89&gt;=Hidden!K$46),IF($G89="","x","y"),"")))</f>
        <v/>
      </c>
      <c r="S89" s="165" t="str">
        <f aca="false">IF(Hidden!L$47="Yes","H",IF($B89="","",IF(AND($C89&lt;=Hidden!L$46,$D89&gt;=Hidden!L$46),IF($G89="","x","y"),"")))</f>
        <v/>
      </c>
      <c r="T89" s="161" t="str">
        <f aca="false">IF(Hidden!M$47="Yes","H",IF($B89="","",IF(AND($C89&lt;=Hidden!M$46,$D89&gt;=Hidden!M$46),IF($G89="","x","y"),"")))</f>
        <v/>
      </c>
      <c r="U89" s="161" t="str">
        <f aca="false">IF(Hidden!N$47="Yes","H",IF($B89="","",IF(AND($C89&lt;=Hidden!N$46,$D89&gt;=Hidden!N$46),IF($G89="","x","y"),"")))</f>
        <v/>
      </c>
      <c r="V89" s="161" t="str">
        <f aca="false">IF(Hidden!O$47="Yes","H",IF($B89="","",IF(AND($C89&lt;=Hidden!O$46,$D89&gt;=Hidden!O$46),IF($G89="","x","y"),"")))</f>
        <v/>
      </c>
      <c r="W89" s="162" t="str">
        <f aca="false">IF(Hidden!P$47="Yes","H",IF($B89="","",IF(AND($C89&lt;=Hidden!P$46,$D89&gt;=Hidden!P$46),IF($G89="","x","y"),"")))</f>
        <v/>
      </c>
      <c r="X89" s="163" t="str">
        <f aca="false">IF(Hidden!Q$47="Yes","H",IF($B89="","",IF(AND($C89&lt;=Hidden!Q$46,$D89&gt;=Hidden!Q$46),IF($G89="","x","y"),"")))</f>
        <v/>
      </c>
      <c r="Y89" s="161" t="str">
        <f aca="false">IF(Hidden!R$47="Yes","H",IF($B89="","",IF(AND($C89&lt;=Hidden!R$46,$D89&gt;=Hidden!R$46),IF($G89="","x","y"),"")))</f>
        <v/>
      </c>
      <c r="Z89" s="161" t="str">
        <f aca="false">IF(Hidden!S$47="Yes","H",IF($B89="","",IF(AND($C89&lt;=Hidden!S$46,$D89&gt;=Hidden!S$46),IF($G89="","x","y"),"")))</f>
        <v/>
      </c>
      <c r="AA89" s="161" t="str">
        <f aca="false">IF(Hidden!T$47="Yes","H",IF($B89="","",IF(AND($C89&lt;=Hidden!T$46,$D89&gt;=Hidden!T$46),IF($G89="","x","y"),"")))</f>
        <v/>
      </c>
      <c r="AB89" s="164" t="str">
        <f aca="false">IF(Hidden!U$47="Yes","H",IF($B89="","",IF(AND($C89&lt;=Hidden!U$46,$D89&gt;=Hidden!U$46),IF($G89="","x","y"),"")))</f>
        <v/>
      </c>
      <c r="AC89" s="165" t="str">
        <f aca="false">IF(Hidden!V$47="Yes","H",IF($B89="","",IF(AND($C89&lt;=Hidden!V$46,$D89&gt;=Hidden!V$46),IF($G89="","x","y"),"")))</f>
        <v/>
      </c>
      <c r="AD89" s="161" t="str">
        <f aca="false">IF(Hidden!W$47="Yes","H",IF($B89="","",IF(AND($C89&lt;=Hidden!W$46,$D89&gt;=Hidden!W$46),IF($G89="","x","y"),"")))</f>
        <v/>
      </c>
      <c r="AE89" s="161" t="str">
        <f aca="false">IF(Hidden!X$47="Yes","H",IF($B89="","",IF(AND($C89&lt;=Hidden!X$46,$D89&gt;=Hidden!X$46),IF($G89="","x","y"),"")))</f>
        <v/>
      </c>
      <c r="AF89" s="161" t="str">
        <f aca="false">IF(Hidden!Y$47="Yes","H",IF($B89="","",IF(AND($C89&lt;=Hidden!Y$46,$D89&gt;=Hidden!Y$46),IF($G89="","x","y"),"")))</f>
        <v/>
      </c>
      <c r="AG89" s="162" t="str">
        <f aca="false">IF(Hidden!Z$47="Yes","H",IF($B89="","",IF(AND($C89&lt;=Hidden!Z$46,$D89&gt;=Hidden!Z$46),IF($G89="","x","y"),"")))</f>
        <v>H</v>
      </c>
      <c r="AH89" s="163" t="str">
        <f aca="false">IF(Hidden!AA$47="Yes","H",IF($B89="","",IF(AND($C89&lt;=Hidden!AA$46,$D89&gt;=Hidden!AA$46),IF($G89="","x","y"),"")))</f>
        <v/>
      </c>
      <c r="AI89" s="161" t="str">
        <f aca="false">IF(Hidden!AB$47="Yes","H",IF($B89="","",IF(AND($C89&lt;=Hidden!AB$46,$D89&gt;=Hidden!AB$46),IF($G89="","x","y"),"")))</f>
        <v/>
      </c>
      <c r="AJ89" s="161" t="str">
        <f aca="false">IF(Hidden!AC$47="Yes","H",IF($B89="","",IF(AND($C89&lt;=Hidden!AC$46,$D89&gt;=Hidden!AC$46),IF($G89="","x","y"),"")))</f>
        <v/>
      </c>
      <c r="AK89" s="161" t="str">
        <f aca="false">IF(Hidden!AD$47="Yes","H",IF($B89="","",IF(AND($C89&lt;=Hidden!AD$46,$D89&gt;=Hidden!AD$46),IF($G89="","x","y"),"")))</f>
        <v/>
      </c>
      <c r="AL89" s="164" t="str">
        <f aca="false">IF(Hidden!AE$47="Yes","H",IF($B89="","",IF(AND($C89&lt;=Hidden!AE$46,$D89&gt;=Hidden!AE$46),IF($G89="","x","y"),"")))</f>
        <v/>
      </c>
      <c r="AM89" s="165" t="str">
        <f aca="false">IF(Hidden!AF$47="Yes","H",IF($B89="","",IF(AND($C89&lt;=Hidden!AF$46,$D89&gt;=Hidden!AF$46),IF($G89="","x","y"),"")))</f>
        <v/>
      </c>
      <c r="AN89" s="161" t="str">
        <f aca="false">IF(Hidden!AG$47="Yes","H",IF($B89="","",IF(AND($C89&lt;=Hidden!AG$46,$D89&gt;=Hidden!AG$46),IF($G89="","x","y"),"")))</f>
        <v/>
      </c>
      <c r="AO89" s="161" t="str">
        <f aca="false">IF(Hidden!AH$47="Yes","H",IF($B89="","",IF(AND($C89&lt;=Hidden!AH$46,$D89&gt;=Hidden!AH$46),IF($G89="","x","y"),"")))</f>
        <v/>
      </c>
      <c r="AP89" s="161" t="str">
        <f aca="false">IF(Hidden!AI$47="Yes","H",IF($B89="","",IF(AND($C89&lt;=Hidden!AI$46,$D89&gt;=Hidden!AI$46),IF($G89="","x","y"),"")))</f>
        <v/>
      </c>
      <c r="AQ89" s="162" t="str">
        <f aca="false">IF(Hidden!AJ$47="Yes","H",IF($B89="","",IF(AND($C89&lt;=Hidden!AJ$46,$D89&gt;=Hidden!AJ$46),IF($G89="","x","y"),"")))</f>
        <v/>
      </c>
      <c r="AR89" s="163" t="str">
        <f aca="false">IF(Hidden!AK$47="Yes","H",IF($B89="","",IF(AND($C89&lt;=Hidden!AK$46,$D89&gt;=Hidden!AK$46),IF($G89="","x","y"),"")))</f>
        <v/>
      </c>
      <c r="AS89" s="161" t="str">
        <f aca="false">IF(Hidden!AL$47="Yes","H",IF($B89="","",IF(AND($C89&lt;=Hidden!AL$46,$D89&gt;=Hidden!AL$46),IF($G89="","x","y"),"")))</f>
        <v/>
      </c>
      <c r="AT89" s="161" t="str">
        <f aca="false">IF(Hidden!AM$47="Yes","H",IF($B89="","",IF(AND($C89&lt;=Hidden!AM$46,$D89&gt;=Hidden!AM$46),IF($G89="","x","y"),"")))</f>
        <v/>
      </c>
      <c r="AU89" s="161" t="str">
        <f aca="false">IF(Hidden!AN$47="Yes","H",IF($B89="","",IF(AND($C89&lt;=Hidden!AN$46,$D89&gt;=Hidden!AN$46),IF($G89="","x","y"),"")))</f>
        <v/>
      </c>
      <c r="AV89" s="164" t="str">
        <f aca="false">IF(Hidden!AO$47="Yes","H",IF($B89="","",IF(AND($C89&lt;=Hidden!AO$46,$D89&gt;=Hidden!AO$46),IF($G89="","x","y"),"")))</f>
        <v/>
      </c>
      <c r="AW89" s="165" t="str">
        <f aca="false">IF(Hidden!AP$47="Yes","H",IF($B89="","",IF(AND($C89&lt;=Hidden!AP$46,$D89&gt;=Hidden!AP$46),IF($G89="","x","y"),"")))</f>
        <v/>
      </c>
      <c r="AX89" s="161" t="str">
        <f aca="false">IF(Hidden!AQ$47="Yes","H",IF($B89="","",IF(AND($C89&lt;=Hidden!AQ$46,$D89&gt;=Hidden!AQ$46),IF($G89="","x","y"),"")))</f>
        <v/>
      </c>
      <c r="AY89" s="161" t="str">
        <f aca="false">IF(Hidden!AR$47="Yes","H",IF($B89="","",IF(AND($C89&lt;=Hidden!AR$46,$D89&gt;=Hidden!AR$46),IF($G89="","x","y"),"")))</f>
        <v/>
      </c>
      <c r="AZ89" s="161" t="str">
        <f aca="false">IF(Hidden!AS$47="Yes","H",IF($B89="","",IF(AND($C89&lt;=Hidden!AS$46,$D89&gt;=Hidden!AS$46),IF($G89="","x","y"),"")))</f>
        <v/>
      </c>
      <c r="BA89" s="162" t="str">
        <f aca="false">IF(Hidden!AT$47="Yes","H",IF($B89="","",IF(AND($C89&lt;=Hidden!AT$46,$D89&gt;=Hidden!AT$46),IF($G89="","x","y"),"")))</f>
        <v/>
      </c>
      <c r="BB89" s="163" t="str">
        <f aca="false">IF(Hidden!AU$47="Yes","H",IF($B89="","",IF(AND($C89&lt;=Hidden!AU$46,$D89&gt;=Hidden!AU$46),IF($G89="","x","y"),"")))</f>
        <v/>
      </c>
      <c r="BC89" s="161" t="str">
        <f aca="false">IF(Hidden!AV$47="Yes","H",IF($B89="","",IF(AND($C89&lt;=Hidden!AV$46,$D89&gt;=Hidden!AV$46),IF($G89="","x","y"),"")))</f>
        <v/>
      </c>
      <c r="BD89" s="161" t="str">
        <f aca="false">IF(Hidden!AW$47="Yes","H",IF($B89="","",IF(AND($C89&lt;=Hidden!AW$46,$D89&gt;=Hidden!AW$46),IF($G89="","x","y"),"")))</f>
        <v/>
      </c>
      <c r="BE89" s="161" t="str">
        <f aca="false">IF(Hidden!AX$47="Yes","H",IF($B89="","",IF(AND($C89&lt;=Hidden!AX$46,$D89&gt;=Hidden!AX$46),IF($G89="","x","y"),"")))</f>
        <v/>
      </c>
      <c r="BF89" s="164" t="str">
        <f aca="false">IF(Hidden!AY$47="Yes","H",IF($B89="","",IF(AND($C89&lt;=Hidden!AY$46,$D89&gt;=Hidden!AY$46),IF($G89="","x","y"),"")))</f>
        <v/>
      </c>
      <c r="BG89" s="165" t="str">
        <f aca="false">IF(Hidden!AZ$47="Yes","H",IF($B89="","",IF(AND($C89&lt;=Hidden!AZ$46,$D89&gt;=Hidden!AZ$46),IF($G89="","x","y"),"")))</f>
        <v/>
      </c>
      <c r="BH89" s="161" t="str">
        <f aca="false">IF(Hidden!BA$47="Yes","H",IF($B89="","",IF(AND($C89&lt;=Hidden!BA$46,$D89&gt;=Hidden!BA$46),IF($G89="","x","y"),"")))</f>
        <v/>
      </c>
      <c r="BI89" s="161" t="str">
        <f aca="false">IF(Hidden!BB$47="Yes","H",IF($B89="","",IF(AND($C89&lt;=Hidden!BB$46,$D89&gt;=Hidden!BB$46),IF($G89="","x","y"),"")))</f>
        <v/>
      </c>
      <c r="BJ89" s="161" t="str">
        <f aca="false">IF(Hidden!BC$47="Yes","H",IF($B89="","",IF(AND($C89&lt;=Hidden!BC$46,$D89&gt;=Hidden!BC$46),IF($G89="","x","y"),"")))</f>
        <v/>
      </c>
      <c r="BK89" s="162" t="str">
        <f aca="false">IF(Hidden!BD$47="Yes","H",IF($B89="","",IF(AND($C89&lt;=Hidden!BD$46,$D89&gt;=Hidden!BD$46),IF($G89="","x","y"),"")))</f>
        <v/>
      </c>
      <c r="BL89" s="163" t="str">
        <f aca="false">IF(Hidden!BE$47="Yes","H",IF($B89="","",IF(AND($C89&lt;=Hidden!BE$46,$D89&gt;=Hidden!BE$46),IF($G89="","x","y"),"")))</f>
        <v/>
      </c>
      <c r="BM89" s="161" t="str">
        <f aca="false">IF(Hidden!BF$47="Yes","H",IF($B89="","",IF(AND($C89&lt;=Hidden!BF$46,$D89&gt;=Hidden!BF$46),IF($G89="","x","y"),"")))</f>
        <v/>
      </c>
      <c r="BN89" s="161" t="str">
        <f aca="false">IF(Hidden!BG$47="Yes","H",IF($B89="","",IF(AND($C89&lt;=Hidden!BG$46,$D89&gt;=Hidden!BG$46),IF($G89="","x","y"),"")))</f>
        <v/>
      </c>
      <c r="BO89" s="161" t="str">
        <f aca="false">IF(Hidden!BH$47="Yes","H",IF($B89="","",IF(AND($C89&lt;=Hidden!BH$46,$D89&gt;=Hidden!BH$46),IF($G89="","x","y"),"")))</f>
        <v/>
      </c>
      <c r="BP89" s="164" t="str">
        <f aca="false">IF(Hidden!BI$47="Yes","H",IF($B89="","",IF(AND($C89&lt;=Hidden!BI$46,$D89&gt;=Hidden!BI$46),IF($G89="","x","y"),"")))</f>
        <v/>
      </c>
      <c r="BQ89" s="165" t="str">
        <f aca="false">IF(Hidden!BJ$47="Yes","H",IF($B89="","",IF(AND($C89&lt;=Hidden!BJ$46,$D89&gt;=Hidden!BJ$46),IF($G89="","x","y"),"")))</f>
        <v/>
      </c>
      <c r="BR89" s="161" t="str">
        <f aca="false">IF(Hidden!BK$47="Yes","H",IF($B89="","",IF(AND($C89&lt;=Hidden!BK$46,$D89&gt;=Hidden!BK$46),IF($G89="","x","y"),"")))</f>
        <v/>
      </c>
      <c r="BS89" s="161" t="str">
        <f aca="false">IF(Hidden!BL$47="Yes","H",IF($B89="","",IF(AND($C89&lt;=Hidden!BL$46,$D89&gt;=Hidden!BL$46),IF($G89="","x","y"),"")))</f>
        <v/>
      </c>
      <c r="BT89" s="161" t="str">
        <f aca="false">IF(Hidden!BM$47="Yes","H",IF($B89="","",IF(AND($C89&lt;=Hidden!BM$46,$D89&gt;=Hidden!BM$46),IF($G89="","x","y"),"")))</f>
        <v/>
      </c>
      <c r="BU89" s="162" t="str">
        <f aca="false">IF(Hidden!BN$47="Yes","H",IF($B89="","",IF(AND($C89&lt;=Hidden!BN$46,$D89&gt;=Hidden!BN$46),IF($G89="","x","y"),"")))</f>
        <v/>
      </c>
      <c r="BV89" s="163" t="str">
        <f aca="false">IF(Hidden!BO$47="Yes","H",IF($B89="","",IF(AND($C89&lt;=Hidden!BO$46,$D89&gt;=Hidden!BO$46),IF($G89="","x","y"),"")))</f>
        <v/>
      </c>
      <c r="BW89" s="161" t="str">
        <f aca="false">IF(Hidden!BP$47="Yes","H",IF($B89="","",IF(AND($C89&lt;=Hidden!BP$46,$D89&gt;=Hidden!BP$46),IF($G89="","x","y"),"")))</f>
        <v/>
      </c>
      <c r="BX89" s="161" t="str">
        <f aca="false">IF(Hidden!BQ$47="Yes","H",IF($B89="","",IF(AND($C89&lt;=Hidden!BQ$46,$D89&gt;=Hidden!BQ$46),IF($G89="","x","y"),"")))</f>
        <v/>
      </c>
      <c r="BY89" s="161" t="str">
        <f aca="false">IF(Hidden!BR$47="Yes","H",IF($B89="","",IF(AND($C89&lt;=Hidden!BR$46,$D89&gt;=Hidden!BR$46),IF($G89="","x","y"),"")))</f>
        <v/>
      </c>
      <c r="BZ89" s="164" t="str">
        <f aca="false">IF(Hidden!BS$47="Yes","H",IF($B89="","",IF(AND($C89&lt;=Hidden!BS$46,$D89&gt;=Hidden!BS$46),IF($G89="","x","y"),"")))</f>
        <v/>
      </c>
      <c r="CA89" s="165" t="str">
        <f aca="false">IF(Hidden!BT$47="Yes","H",IF($B89="","",IF(AND($C89&lt;=Hidden!BT$46,$D89&gt;=Hidden!BT$46),IF($G89="","x","y"),"")))</f>
        <v/>
      </c>
      <c r="CB89" s="161" t="str">
        <f aca="false">IF(Hidden!BU$47="Yes","H",IF($B89="","",IF(AND($C89&lt;=Hidden!BU$46,$D89&gt;=Hidden!BU$46),IF($G89="","x","y"),"")))</f>
        <v/>
      </c>
      <c r="CC89" s="161" t="str">
        <f aca="false">IF(Hidden!BV$47="Yes","H",IF($B89="","",IF(AND($C89&lt;=Hidden!BV$46,$D89&gt;=Hidden!BV$46),IF($G89="","x","y"),"")))</f>
        <v/>
      </c>
      <c r="CD89" s="161" t="str">
        <f aca="false">IF(Hidden!BW$47="Yes","H",IF($B89="","",IF(AND($C89&lt;=Hidden!BW$46,$D89&gt;=Hidden!BW$46),IF($G89="","x","y"),"")))</f>
        <v/>
      </c>
      <c r="CE89" s="162" t="str">
        <f aca="false">IF(Hidden!BX$47="Yes","H",IF($B89="","",IF(AND($C89&lt;=Hidden!BX$46,$D89&gt;=Hidden!BX$46),IF($G89="","x","y"),"")))</f>
        <v/>
      </c>
      <c r="CF89" s="163" t="str">
        <f aca="false">IF(Hidden!BY$47="Yes","H",IF($B89="","",IF(AND($C89&lt;=Hidden!BY$46,$D89&gt;=Hidden!BY$46),IF($G89="","x","y"),"")))</f>
        <v/>
      </c>
      <c r="CG89" s="161" t="str">
        <f aca="false">IF(Hidden!BZ$47="Yes","H",IF($B89="","",IF(AND($C89&lt;=Hidden!BZ$46,$D89&gt;=Hidden!BZ$46),IF($G89="","x","y"),"")))</f>
        <v/>
      </c>
      <c r="CH89" s="161" t="str">
        <f aca="false">IF(Hidden!CA$47="Yes","H",IF($B89="","",IF(AND($C89&lt;=Hidden!CA$46,$D89&gt;=Hidden!CA$46),IF($G89="","x","y"),"")))</f>
        <v/>
      </c>
      <c r="CI89" s="161" t="str">
        <f aca="false">IF(Hidden!CB$47="Yes","H",IF($B89="","",IF(AND($C89&lt;=Hidden!CB$46,$D89&gt;=Hidden!CB$46),IF($G89="","x","y"),"")))</f>
        <v/>
      </c>
      <c r="CJ89" s="164" t="str">
        <f aca="false">IF(Hidden!CC$47="Yes","H",IF($B89="","",IF(AND($C89&lt;=Hidden!CC$46,$D89&gt;=Hidden!CC$46),IF($G89="","x","y"),"")))</f>
        <v/>
      </c>
      <c r="CK89" s="165" t="str">
        <f aca="false">IF(Hidden!CD$47="Yes","H",IF($B89="","",IF(AND($C89&lt;=Hidden!CD$46,$D89&gt;=Hidden!CD$46),IF($G89="","x","y"),"")))</f>
        <v/>
      </c>
      <c r="CL89" s="161" t="str">
        <f aca="false">IF(Hidden!CE$47="Yes","H",IF($B89="","",IF(AND($C89&lt;=Hidden!CE$46,$D89&gt;=Hidden!CE$46),IF($G89="","x","y"),"")))</f>
        <v/>
      </c>
      <c r="CM89" s="161" t="str">
        <f aca="false">IF(Hidden!CF$47="Yes","H",IF($B89="","",IF(AND($C89&lt;=Hidden!CF$46,$D89&gt;=Hidden!CF$46),IF($G89="","x","y"),"")))</f>
        <v/>
      </c>
      <c r="CN89" s="161" t="str">
        <f aca="false">IF(Hidden!CG$47="Yes","H",IF($B89="","",IF(AND($C89&lt;=Hidden!CG$46,$D89&gt;=Hidden!CG$46),IF($G89="","x","y"),"")))</f>
        <v/>
      </c>
      <c r="CO89" s="162" t="str">
        <f aca="false">IF(Hidden!CH$47="Yes","H",IF($B89="","",IF(AND($C89&lt;=Hidden!CH$46,$D89&gt;=Hidden!CH$46),IF($G89="","x","y"),"")))</f>
        <v/>
      </c>
      <c r="CP89" s="163" t="str">
        <f aca="false">IF(Hidden!CI$47="Yes","H",IF($B89="","",IF(AND($C89&lt;=Hidden!CI$46,$D89&gt;=Hidden!CI$46),IF($G89="","x","y"),"")))</f>
        <v/>
      </c>
      <c r="CQ89" s="161" t="str">
        <f aca="false">IF(Hidden!CJ$47="Yes","H",IF($B89="","",IF(AND($C89&lt;=Hidden!CJ$46,$D89&gt;=Hidden!CJ$46),IF($G89="","x","y"),"")))</f>
        <v/>
      </c>
      <c r="CR89" s="161" t="str">
        <f aca="false">IF(Hidden!CK$47="Yes","H",IF($B89="","",IF(AND($C89&lt;=Hidden!CK$46,$D89&gt;=Hidden!CK$46),IF($G89="","x","y"),"")))</f>
        <v/>
      </c>
      <c r="CS89" s="161" t="str">
        <f aca="false">IF(Hidden!CL$47="Yes","H",IF($B89="","",IF(AND($C89&lt;=Hidden!CL$46,$D89&gt;=Hidden!CL$46),IF($G89="","x","y"),"")))</f>
        <v/>
      </c>
      <c r="CT89" s="164" t="str">
        <f aca="false">IF(Hidden!CM$47="Yes","H",IF($B89="","",IF(AND($C89&lt;=Hidden!CM$46,$D89&gt;=Hidden!CM$46),IF($G89="","x","y"),"")))</f>
        <v/>
      </c>
      <c r="CU89" s="165" t="str">
        <f aca="false">IF(Hidden!CN$47="Yes","H",IF($B89="","",IF(AND($C89&lt;=Hidden!CN$46,$D89&gt;=Hidden!CN$46),IF($G89="","x","y"),"")))</f>
        <v/>
      </c>
      <c r="CV89" s="161" t="str">
        <f aca="false">IF(Hidden!CO$47="Yes","H",IF($B89="","",IF(AND($C89&lt;=Hidden!CO$46,$D89&gt;=Hidden!CO$46),IF($G89="","x","y"),"")))</f>
        <v/>
      </c>
      <c r="CW89" s="161" t="str">
        <f aca="false">IF(Hidden!CP$47="Yes","H",IF($B89="","",IF(AND($C89&lt;=Hidden!CP$46,$D89&gt;=Hidden!CP$46),IF($G89="","x","y"),"")))</f>
        <v/>
      </c>
      <c r="CX89" s="161" t="str">
        <f aca="false">IF(Hidden!CQ$47="Yes","H",IF($B89="","",IF(AND($C89&lt;=Hidden!CQ$46,$D89&gt;=Hidden!CQ$46),IF($G89="","x","y"),"")))</f>
        <v/>
      </c>
      <c r="CY89" s="162" t="str">
        <f aca="false">IF(Hidden!CR$47="Yes","H",IF($B89="","",IF(AND($C89&lt;=Hidden!CR$46,$D89&gt;=Hidden!CR$46),IF($G89="","x","y"),"")))</f>
        <v/>
      </c>
      <c r="CZ89" s="163" t="str">
        <f aca="false">IF(Hidden!CS$47="Yes","H",IF($B89="","",IF(AND($C89&lt;=Hidden!CS$46,$D89&gt;=Hidden!CS$46),IF($G89="","x","y"),"")))</f>
        <v>H</v>
      </c>
      <c r="DA89" s="161" t="str">
        <f aca="false">IF(Hidden!CT$47="Yes","H",IF($B89="","",IF(AND($C89&lt;=Hidden!CT$46,$D89&gt;=Hidden!CT$46),IF($G89="","x","y"),"")))</f>
        <v/>
      </c>
      <c r="DB89" s="161" t="str">
        <f aca="false">IF(Hidden!CU$47="Yes","H",IF($B89="","",IF(AND($C89&lt;=Hidden!CU$46,$D89&gt;=Hidden!CU$46),IF($G89="","x","y"),"")))</f>
        <v/>
      </c>
      <c r="DC89" s="161" t="str">
        <f aca="false">IF(Hidden!CV$47="Yes","H",IF($B89="","",IF(AND($C89&lt;=Hidden!CV$46,$D89&gt;=Hidden!CV$46),IF($G89="","x","y"),"")))</f>
        <v/>
      </c>
      <c r="DD89" s="164" t="str">
        <f aca="false">IF(Hidden!CW$47="Yes","H",IF($B89="","",IF(AND($C89&lt;=Hidden!CW$46,$D89&gt;=Hidden!CW$46),IF($G89="","x","y"),"")))</f>
        <v/>
      </c>
      <c r="DE89" s="165" t="str">
        <f aca="false">IF(Hidden!CX$47="Yes","H",IF($B89="","",IF(AND($C89&lt;=Hidden!CX$46,$D89&gt;=Hidden!CX$46),IF($G89="","x","y"),"")))</f>
        <v/>
      </c>
      <c r="DF89" s="161" t="str">
        <f aca="false">IF(Hidden!CY$47="Yes","H",IF($B89="","",IF(AND($C89&lt;=Hidden!CY$46,$D89&gt;=Hidden!CY$46),IF($G89="","x","y"),"")))</f>
        <v/>
      </c>
      <c r="DG89" s="161" t="str">
        <f aca="false">IF(Hidden!CZ$47="Yes","H",IF($B89="","",IF(AND($C89&lt;=Hidden!CZ$46,$D89&gt;=Hidden!CZ$46),IF($G89="","x","y"),"")))</f>
        <v/>
      </c>
      <c r="DH89" s="161" t="str">
        <f aca="false">IF(Hidden!DA$47="Yes","H",IF($B89="","",IF(AND($C89&lt;=Hidden!DA$46,$D89&gt;=Hidden!DA$46),IF($G89="","x","y"),"")))</f>
        <v/>
      </c>
      <c r="DI89" s="162" t="str">
        <f aca="false">IF(Hidden!DB$47="Yes","H",IF($B89="","",IF(AND($C89&lt;=Hidden!DB$46,$D89&gt;=Hidden!DB$46),IF($G89="","x","y"),"")))</f>
        <v/>
      </c>
      <c r="DJ89" s="163" t="str">
        <f aca="false">IF(Hidden!DC$47="Yes","H",IF($B89="","",IF(AND($C89&lt;=Hidden!DC$46,$D89&gt;=Hidden!DC$46),IF($G89="","x","y"),"")))</f>
        <v/>
      </c>
      <c r="DK89" s="161" t="str">
        <f aca="false">IF(Hidden!DD$47="Yes","H",IF($B89="","",IF(AND($C89&lt;=Hidden!DD$46,$D89&gt;=Hidden!DD$46),IF($G89="","x","y"),"")))</f>
        <v/>
      </c>
      <c r="DL89" s="161" t="str">
        <f aca="false">IF(Hidden!DE$47="Yes","H",IF($B89="","",IF(AND($C89&lt;=Hidden!DE$46,$D89&gt;=Hidden!DE$46),IF($G89="","x","y"),"")))</f>
        <v/>
      </c>
      <c r="DM89" s="161" t="str">
        <f aca="false">IF(Hidden!DF$47="Yes","H",IF($B89="","",IF(AND($C89&lt;=Hidden!DF$46,$D89&gt;=Hidden!DF$46),IF($G89="","x","y"),"")))</f>
        <v/>
      </c>
      <c r="DN89" s="164" t="str">
        <f aca="false">IF(Hidden!DG$47="Yes","H",IF($B89="","",IF(AND($C89&lt;=Hidden!DG$46,$D89&gt;=Hidden!DG$46),IF($G89="","x","y"),"")))</f>
        <v/>
      </c>
      <c r="DO89" s="165" t="str">
        <f aca="false">IF(Hidden!DH$47="Yes","H",IF($B89="","",IF(AND($C89&lt;=Hidden!DH$46,$D89&gt;=Hidden!DH$46),IF($G89="","x","y"),"")))</f>
        <v/>
      </c>
      <c r="DP89" s="161" t="str">
        <f aca="false">IF(Hidden!DI$47="Yes","H",IF($B89="","",IF(AND($C89&lt;=Hidden!DI$46,$D89&gt;=Hidden!DI$46),IF($G89="","x","y"),"")))</f>
        <v/>
      </c>
      <c r="DQ89" s="161" t="str">
        <f aca="false">IF(Hidden!DJ$47="Yes","H",IF($B89="","",IF(AND($C89&lt;=Hidden!DJ$46,$D89&gt;=Hidden!DJ$46),IF($G89="","x","y"),"")))</f>
        <v/>
      </c>
      <c r="DR89" s="161" t="str">
        <f aca="false">IF(Hidden!DK$47="Yes","H",IF($B89="","",IF(AND($C89&lt;=Hidden!DK$46,$D89&gt;=Hidden!DK$46),IF($G89="","x","y"),"")))</f>
        <v/>
      </c>
      <c r="DS89" s="162" t="str">
        <f aca="false">IF(Hidden!DL$47="Yes","H",IF($B89="","",IF(AND($C89&lt;=Hidden!DL$46,$D89&gt;=Hidden!DL$46),IF($G89="","x","y"),"")))</f>
        <v/>
      </c>
      <c r="DT89" s="163" t="str">
        <f aca="false">IF(Hidden!DM$47="Yes","H",IF($B89="","",IF(AND($C89&lt;=Hidden!DM$46,$D89&gt;=Hidden!DM$46),IF($G89="","x","y"),"")))</f>
        <v/>
      </c>
      <c r="DU89" s="161" t="str">
        <f aca="false">IF(Hidden!DN$47="Yes","H",IF($B89="","",IF(AND($C89&lt;=Hidden!DN$46,$D89&gt;=Hidden!DN$46),IF($G89="","x","y"),"")))</f>
        <v/>
      </c>
      <c r="DV89" s="161" t="str">
        <f aca="false">IF(Hidden!DO$47="Yes","H",IF($B89="","",IF(AND($C89&lt;=Hidden!DO$46,$D89&gt;=Hidden!DO$46),IF($G89="","x","y"),"")))</f>
        <v/>
      </c>
      <c r="DW89" s="161" t="str">
        <f aca="false">IF(Hidden!DP$47="Yes","H",IF($B89="","",IF(AND($C89&lt;=Hidden!DP$46,$D89&gt;=Hidden!DP$46),IF($G89="","x","y"),"")))</f>
        <v/>
      </c>
      <c r="DX89" s="164" t="str">
        <f aca="false">IF(Hidden!DQ$47="Yes","H",IF($B89="","",IF(AND($C89&lt;=Hidden!DQ$46,$D89&gt;=Hidden!DQ$46),IF($G89="","x","y"),"")))</f>
        <v/>
      </c>
      <c r="DY89" s="163" t="str">
        <f aca="false">IF(Hidden!DR$47="Yes","H",IF($B89="","",IF(AND($C89&lt;=Hidden!DR$46,$D89&gt;=Hidden!DR$46),IF($G89="","x","y"),"")))</f>
        <v/>
      </c>
      <c r="DZ89" s="161" t="str">
        <f aca="false">IF(Hidden!DS$47="Yes","H",IF($B89="","",IF(AND($C89&lt;=Hidden!DS$46,$D89&gt;=Hidden!DS$46),IF($G89="","x","y"),"")))</f>
        <v/>
      </c>
      <c r="EA89" s="161" t="str">
        <f aca="false">IF(Hidden!DT$47="Yes","H",IF($B89="","",IF(AND($C89&lt;=Hidden!DT$46,$D89&gt;=Hidden!DT$46),IF($G89="","x","y"),"")))</f>
        <v/>
      </c>
      <c r="EB89" s="161" t="str">
        <f aca="false">IF(Hidden!DU$47="Yes","H",IF($B89="","",IF(AND($C89&lt;=Hidden!DU$46,$D89&gt;=Hidden!DU$46),IF($G89="","x","y"),"")))</f>
        <v/>
      </c>
      <c r="EC89" s="164" t="str">
        <f aca="false">IF(Hidden!DV$47="Yes","H",IF($B89="","",IF(AND($C89&lt;=Hidden!DV$46,$D89&gt;=Hidden!DV$46),IF($G89="","x","y"),"")))</f>
        <v/>
      </c>
      <c r="ED89" s="165" t="str">
        <f aca="false">IF(Hidden!DW$47="Yes","H",IF($B89="","",IF(AND($C89&lt;=Hidden!DW$46,$D89&gt;=Hidden!DW$46),IF($G89="","x","y"),"")))</f>
        <v/>
      </c>
      <c r="EE89" s="161" t="str">
        <f aca="false">IF(Hidden!DX$47="Yes","H",IF($B89="","",IF(AND($C89&lt;=Hidden!DX$46,$D89&gt;=Hidden!DX$46),IF($G89="","x","y"),"")))</f>
        <v/>
      </c>
      <c r="EF89" s="161" t="str">
        <f aca="false">IF(Hidden!DY$47="Yes","H",IF($B89="","",IF(AND($C89&lt;=Hidden!DY$46,$D89&gt;=Hidden!DY$46),IF($G89="","x","y"),"")))</f>
        <v/>
      </c>
      <c r="EG89" s="161" t="str">
        <f aca="false">IF(Hidden!DZ$47="Yes","H",IF($B89="","",IF(AND($C89&lt;=Hidden!DZ$46,$D89&gt;=Hidden!DZ$46),IF($G89="","x","y"),"")))</f>
        <v>H</v>
      </c>
      <c r="EH89" s="166" t="str">
        <f aca="false">IF(Hidden!EA$47="Yes","H",IF($B89="","",IF(AND($C89&lt;=Hidden!EA$46,$D89&gt;=Hidden!EA$46),IF($G89="","x","y"),"")))</f>
        <v/>
      </c>
    </row>
    <row r="90" customFormat="false" ht="15" hidden="false" customHeight="true" outlineLevel="0" collapsed="false">
      <c r="B90" s="96"/>
      <c r="C90" s="89"/>
      <c r="D90" s="78"/>
      <c r="E90" s="66"/>
      <c r="F90" s="148"/>
      <c r="G90" s="158"/>
      <c r="H90" s="159"/>
      <c r="I90" s="160" t="str">
        <f aca="false">IF(Hidden!B$47="Yes","H",IF($B90="","",IF(AND($C90&lt;=Hidden!B$46,$D90&gt;=Hidden!B$46),IF($G90="","x","y"),"")))</f>
        <v/>
      </c>
      <c r="J90" s="161" t="str">
        <f aca="false">IF(Hidden!C$47="Yes","H",IF($B90="","",IF(AND($C90&lt;=Hidden!C$46,$D90&gt;=Hidden!C$46),IF($G90="","x","y"),"")))</f>
        <v/>
      </c>
      <c r="K90" s="161" t="str">
        <f aca="false">IF(Hidden!D$47="Yes","H",IF($B90="","",IF(AND($C90&lt;=Hidden!D$46,$D90&gt;=Hidden!D$46),IF($G90="","x","y"),"")))</f>
        <v/>
      </c>
      <c r="L90" s="161" t="str">
        <f aca="false">IF(Hidden!E$47="Yes","H",IF($B90="","",IF(AND($C90&lt;=Hidden!E$46,$D90&gt;=Hidden!E$46),IF($G90="","x","y"),"")))</f>
        <v/>
      </c>
      <c r="M90" s="162" t="str">
        <f aca="false">IF(Hidden!F$47="Yes","H",IF($B90="","",IF(AND($C90&lt;=Hidden!F$46,$D90&gt;=Hidden!F$46),IF($G90="","x","y"),"")))</f>
        <v/>
      </c>
      <c r="N90" s="163" t="str">
        <f aca="false">IF(Hidden!G$47="Yes","H",IF($B90="","",IF(AND($C90&lt;=Hidden!G$46,$D90&gt;=Hidden!G$46),IF($G90="","x","y"),"")))</f>
        <v/>
      </c>
      <c r="O90" s="161" t="str">
        <f aca="false">IF(Hidden!H$47="Yes","H",IF($B90="","",IF(AND($C90&lt;=Hidden!H$46,$D90&gt;=Hidden!H$46),IF($G90="","x","y"),"")))</f>
        <v/>
      </c>
      <c r="P90" s="161" t="str">
        <f aca="false">IF(Hidden!I$47="Yes","H",IF($B90="","",IF(AND($C90&lt;=Hidden!I$46,$D90&gt;=Hidden!I$46),IF($G90="","x","y"),"")))</f>
        <v/>
      </c>
      <c r="Q90" s="161" t="str">
        <f aca="false">IF(Hidden!J$47="Yes","H",IF($B90="","",IF(AND($C90&lt;=Hidden!J$46,$D90&gt;=Hidden!J$46),IF($G90="","x","y"),"")))</f>
        <v/>
      </c>
      <c r="R90" s="164" t="str">
        <f aca="false">IF(Hidden!K$47="Yes","H",IF($B90="","",IF(AND($C90&lt;=Hidden!K$46,$D90&gt;=Hidden!K$46),IF($G90="","x","y"),"")))</f>
        <v/>
      </c>
      <c r="S90" s="165" t="str">
        <f aca="false">IF(Hidden!L$47="Yes","H",IF($B90="","",IF(AND($C90&lt;=Hidden!L$46,$D90&gt;=Hidden!L$46),IF($G90="","x","y"),"")))</f>
        <v/>
      </c>
      <c r="T90" s="161" t="str">
        <f aca="false">IF(Hidden!M$47="Yes","H",IF($B90="","",IF(AND($C90&lt;=Hidden!M$46,$D90&gt;=Hidden!M$46),IF($G90="","x","y"),"")))</f>
        <v/>
      </c>
      <c r="U90" s="161" t="str">
        <f aca="false">IF(Hidden!N$47="Yes","H",IF($B90="","",IF(AND($C90&lt;=Hidden!N$46,$D90&gt;=Hidden!N$46),IF($G90="","x","y"),"")))</f>
        <v/>
      </c>
      <c r="V90" s="161" t="str">
        <f aca="false">IF(Hidden!O$47="Yes","H",IF($B90="","",IF(AND($C90&lt;=Hidden!O$46,$D90&gt;=Hidden!O$46),IF($G90="","x","y"),"")))</f>
        <v/>
      </c>
      <c r="W90" s="162" t="str">
        <f aca="false">IF(Hidden!P$47="Yes","H",IF($B90="","",IF(AND($C90&lt;=Hidden!P$46,$D90&gt;=Hidden!P$46),IF($G90="","x","y"),"")))</f>
        <v/>
      </c>
      <c r="X90" s="163" t="str">
        <f aca="false">IF(Hidden!Q$47="Yes","H",IF($B90="","",IF(AND($C90&lt;=Hidden!Q$46,$D90&gt;=Hidden!Q$46),IF($G90="","x","y"),"")))</f>
        <v/>
      </c>
      <c r="Y90" s="161" t="str">
        <f aca="false">IF(Hidden!R$47="Yes","H",IF($B90="","",IF(AND($C90&lt;=Hidden!R$46,$D90&gt;=Hidden!R$46),IF($G90="","x","y"),"")))</f>
        <v/>
      </c>
      <c r="Z90" s="161" t="str">
        <f aca="false">IF(Hidden!S$47="Yes","H",IF($B90="","",IF(AND($C90&lt;=Hidden!S$46,$D90&gt;=Hidden!S$46),IF($G90="","x","y"),"")))</f>
        <v/>
      </c>
      <c r="AA90" s="161" t="str">
        <f aca="false">IF(Hidden!T$47="Yes","H",IF($B90="","",IF(AND($C90&lt;=Hidden!T$46,$D90&gt;=Hidden!T$46),IF($G90="","x","y"),"")))</f>
        <v/>
      </c>
      <c r="AB90" s="164" t="str">
        <f aca="false">IF(Hidden!U$47="Yes","H",IF($B90="","",IF(AND($C90&lt;=Hidden!U$46,$D90&gt;=Hidden!U$46),IF($G90="","x","y"),"")))</f>
        <v/>
      </c>
      <c r="AC90" s="165" t="str">
        <f aca="false">IF(Hidden!V$47="Yes","H",IF($B90="","",IF(AND($C90&lt;=Hidden!V$46,$D90&gt;=Hidden!V$46),IF($G90="","x","y"),"")))</f>
        <v/>
      </c>
      <c r="AD90" s="161" t="str">
        <f aca="false">IF(Hidden!W$47="Yes","H",IF($B90="","",IF(AND($C90&lt;=Hidden!W$46,$D90&gt;=Hidden!W$46),IF($G90="","x","y"),"")))</f>
        <v/>
      </c>
      <c r="AE90" s="161" t="str">
        <f aca="false">IF(Hidden!X$47="Yes","H",IF($B90="","",IF(AND($C90&lt;=Hidden!X$46,$D90&gt;=Hidden!X$46),IF($G90="","x","y"),"")))</f>
        <v/>
      </c>
      <c r="AF90" s="161" t="str">
        <f aca="false">IF(Hidden!Y$47="Yes","H",IF($B90="","",IF(AND($C90&lt;=Hidden!Y$46,$D90&gt;=Hidden!Y$46),IF($G90="","x","y"),"")))</f>
        <v/>
      </c>
      <c r="AG90" s="162" t="str">
        <f aca="false">IF(Hidden!Z$47="Yes","H",IF($B90="","",IF(AND($C90&lt;=Hidden!Z$46,$D90&gt;=Hidden!Z$46),IF($G90="","x","y"),"")))</f>
        <v>H</v>
      </c>
      <c r="AH90" s="163" t="str">
        <f aca="false">IF(Hidden!AA$47="Yes","H",IF($B90="","",IF(AND($C90&lt;=Hidden!AA$46,$D90&gt;=Hidden!AA$46),IF($G90="","x","y"),"")))</f>
        <v/>
      </c>
      <c r="AI90" s="161" t="str">
        <f aca="false">IF(Hidden!AB$47="Yes","H",IF($B90="","",IF(AND($C90&lt;=Hidden!AB$46,$D90&gt;=Hidden!AB$46),IF($G90="","x","y"),"")))</f>
        <v/>
      </c>
      <c r="AJ90" s="161" t="str">
        <f aca="false">IF(Hidden!AC$47="Yes","H",IF($B90="","",IF(AND($C90&lt;=Hidden!AC$46,$D90&gt;=Hidden!AC$46),IF($G90="","x","y"),"")))</f>
        <v/>
      </c>
      <c r="AK90" s="161" t="str">
        <f aca="false">IF(Hidden!AD$47="Yes","H",IF($B90="","",IF(AND($C90&lt;=Hidden!AD$46,$D90&gt;=Hidden!AD$46),IF($G90="","x","y"),"")))</f>
        <v/>
      </c>
      <c r="AL90" s="164" t="str">
        <f aca="false">IF(Hidden!AE$47="Yes","H",IF($B90="","",IF(AND($C90&lt;=Hidden!AE$46,$D90&gt;=Hidden!AE$46),IF($G90="","x","y"),"")))</f>
        <v/>
      </c>
      <c r="AM90" s="165" t="str">
        <f aca="false">IF(Hidden!AF$47="Yes","H",IF($B90="","",IF(AND($C90&lt;=Hidden!AF$46,$D90&gt;=Hidden!AF$46),IF($G90="","x","y"),"")))</f>
        <v/>
      </c>
      <c r="AN90" s="161" t="str">
        <f aca="false">IF(Hidden!AG$47="Yes","H",IF($B90="","",IF(AND($C90&lt;=Hidden!AG$46,$D90&gt;=Hidden!AG$46),IF($G90="","x","y"),"")))</f>
        <v/>
      </c>
      <c r="AO90" s="161" t="str">
        <f aca="false">IF(Hidden!AH$47="Yes","H",IF($B90="","",IF(AND($C90&lt;=Hidden!AH$46,$D90&gt;=Hidden!AH$46),IF($G90="","x","y"),"")))</f>
        <v/>
      </c>
      <c r="AP90" s="161" t="str">
        <f aca="false">IF(Hidden!AI$47="Yes","H",IF($B90="","",IF(AND($C90&lt;=Hidden!AI$46,$D90&gt;=Hidden!AI$46),IF($G90="","x","y"),"")))</f>
        <v/>
      </c>
      <c r="AQ90" s="162" t="str">
        <f aca="false">IF(Hidden!AJ$47="Yes","H",IF($B90="","",IF(AND($C90&lt;=Hidden!AJ$46,$D90&gt;=Hidden!AJ$46),IF($G90="","x","y"),"")))</f>
        <v/>
      </c>
      <c r="AR90" s="163" t="str">
        <f aca="false">IF(Hidden!AK$47="Yes","H",IF($B90="","",IF(AND($C90&lt;=Hidden!AK$46,$D90&gt;=Hidden!AK$46),IF($G90="","x","y"),"")))</f>
        <v/>
      </c>
      <c r="AS90" s="161" t="str">
        <f aca="false">IF(Hidden!AL$47="Yes","H",IF($B90="","",IF(AND($C90&lt;=Hidden!AL$46,$D90&gt;=Hidden!AL$46),IF($G90="","x","y"),"")))</f>
        <v/>
      </c>
      <c r="AT90" s="161" t="str">
        <f aca="false">IF(Hidden!AM$47="Yes","H",IF($B90="","",IF(AND($C90&lt;=Hidden!AM$46,$D90&gt;=Hidden!AM$46),IF($G90="","x","y"),"")))</f>
        <v/>
      </c>
      <c r="AU90" s="161" t="str">
        <f aca="false">IF(Hidden!AN$47="Yes","H",IF($B90="","",IF(AND($C90&lt;=Hidden!AN$46,$D90&gt;=Hidden!AN$46),IF($G90="","x","y"),"")))</f>
        <v/>
      </c>
      <c r="AV90" s="164" t="str">
        <f aca="false">IF(Hidden!AO$47="Yes","H",IF($B90="","",IF(AND($C90&lt;=Hidden!AO$46,$D90&gt;=Hidden!AO$46),IF($G90="","x","y"),"")))</f>
        <v/>
      </c>
      <c r="AW90" s="165" t="str">
        <f aca="false">IF(Hidden!AP$47="Yes","H",IF($B90="","",IF(AND($C90&lt;=Hidden!AP$46,$D90&gt;=Hidden!AP$46),IF($G90="","x","y"),"")))</f>
        <v/>
      </c>
      <c r="AX90" s="161" t="str">
        <f aca="false">IF(Hidden!AQ$47="Yes","H",IF($B90="","",IF(AND($C90&lt;=Hidden!AQ$46,$D90&gt;=Hidden!AQ$46),IF($G90="","x","y"),"")))</f>
        <v/>
      </c>
      <c r="AY90" s="161" t="str">
        <f aca="false">IF(Hidden!AR$47="Yes","H",IF($B90="","",IF(AND($C90&lt;=Hidden!AR$46,$D90&gt;=Hidden!AR$46),IF($G90="","x","y"),"")))</f>
        <v/>
      </c>
      <c r="AZ90" s="161" t="str">
        <f aca="false">IF(Hidden!AS$47="Yes","H",IF($B90="","",IF(AND($C90&lt;=Hidden!AS$46,$D90&gt;=Hidden!AS$46),IF($G90="","x","y"),"")))</f>
        <v/>
      </c>
      <c r="BA90" s="162" t="str">
        <f aca="false">IF(Hidden!AT$47="Yes","H",IF($B90="","",IF(AND($C90&lt;=Hidden!AT$46,$D90&gt;=Hidden!AT$46),IF($G90="","x","y"),"")))</f>
        <v/>
      </c>
      <c r="BB90" s="163" t="str">
        <f aca="false">IF(Hidden!AU$47="Yes","H",IF($B90="","",IF(AND($C90&lt;=Hidden!AU$46,$D90&gt;=Hidden!AU$46),IF($G90="","x","y"),"")))</f>
        <v/>
      </c>
      <c r="BC90" s="161" t="str">
        <f aca="false">IF(Hidden!AV$47="Yes","H",IF($B90="","",IF(AND($C90&lt;=Hidden!AV$46,$D90&gt;=Hidden!AV$46),IF($G90="","x","y"),"")))</f>
        <v/>
      </c>
      <c r="BD90" s="161" t="str">
        <f aca="false">IF(Hidden!AW$47="Yes","H",IF($B90="","",IF(AND($C90&lt;=Hidden!AW$46,$D90&gt;=Hidden!AW$46),IF($G90="","x","y"),"")))</f>
        <v/>
      </c>
      <c r="BE90" s="161" t="str">
        <f aca="false">IF(Hidden!AX$47="Yes","H",IF($B90="","",IF(AND($C90&lt;=Hidden!AX$46,$D90&gt;=Hidden!AX$46),IF($G90="","x","y"),"")))</f>
        <v/>
      </c>
      <c r="BF90" s="164" t="str">
        <f aca="false">IF(Hidden!AY$47="Yes","H",IF($B90="","",IF(AND($C90&lt;=Hidden!AY$46,$D90&gt;=Hidden!AY$46),IF($G90="","x","y"),"")))</f>
        <v/>
      </c>
      <c r="BG90" s="165" t="str">
        <f aca="false">IF(Hidden!AZ$47="Yes","H",IF($B90="","",IF(AND($C90&lt;=Hidden!AZ$46,$D90&gt;=Hidden!AZ$46),IF($G90="","x","y"),"")))</f>
        <v/>
      </c>
      <c r="BH90" s="161" t="str">
        <f aca="false">IF(Hidden!BA$47="Yes","H",IF($B90="","",IF(AND($C90&lt;=Hidden!BA$46,$D90&gt;=Hidden!BA$46),IF($G90="","x","y"),"")))</f>
        <v/>
      </c>
      <c r="BI90" s="161" t="str">
        <f aca="false">IF(Hidden!BB$47="Yes","H",IF($B90="","",IF(AND($C90&lt;=Hidden!BB$46,$D90&gt;=Hidden!BB$46),IF($G90="","x","y"),"")))</f>
        <v/>
      </c>
      <c r="BJ90" s="161" t="str">
        <f aca="false">IF(Hidden!BC$47="Yes","H",IF($B90="","",IF(AND($C90&lt;=Hidden!BC$46,$D90&gt;=Hidden!BC$46),IF($G90="","x","y"),"")))</f>
        <v/>
      </c>
      <c r="BK90" s="162" t="str">
        <f aca="false">IF(Hidden!BD$47="Yes","H",IF($B90="","",IF(AND($C90&lt;=Hidden!BD$46,$D90&gt;=Hidden!BD$46),IF($G90="","x","y"),"")))</f>
        <v/>
      </c>
      <c r="BL90" s="163" t="str">
        <f aca="false">IF(Hidden!BE$47="Yes","H",IF($B90="","",IF(AND($C90&lt;=Hidden!BE$46,$D90&gt;=Hidden!BE$46),IF($G90="","x","y"),"")))</f>
        <v/>
      </c>
      <c r="BM90" s="161" t="str">
        <f aca="false">IF(Hidden!BF$47="Yes","H",IF($B90="","",IF(AND($C90&lt;=Hidden!BF$46,$D90&gt;=Hidden!BF$46),IF($G90="","x","y"),"")))</f>
        <v/>
      </c>
      <c r="BN90" s="161" t="str">
        <f aca="false">IF(Hidden!BG$47="Yes","H",IF($B90="","",IF(AND($C90&lt;=Hidden!BG$46,$D90&gt;=Hidden!BG$46),IF($G90="","x","y"),"")))</f>
        <v/>
      </c>
      <c r="BO90" s="161" t="str">
        <f aca="false">IF(Hidden!BH$47="Yes","H",IF($B90="","",IF(AND($C90&lt;=Hidden!BH$46,$D90&gt;=Hidden!BH$46),IF($G90="","x","y"),"")))</f>
        <v/>
      </c>
      <c r="BP90" s="164" t="str">
        <f aca="false">IF(Hidden!BI$47="Yes","H",IF($B90="","",IF(AND($C90&lt;=Hidden!BI$46,$D90&gt;=Hidden!BI$46),IF($G90="","x","y"),"")))</f>
        <v/>
      </c>
      <c r="BQ90" s="165" t="str">
        <f aca="false">IF(Hidden!BJ$47="Yes","H",IF($B90="","",IF(AND($C90&lt;=Hidden!BJ$46,$D90&gt;=Hidden!BJ$46),IF($G90="","x","y"),"")))</f>
        <v/>
      </c>
      <c r="BR90" s="161" t="str">
        <f aca="false">IF(Hidden!BK$47="Yes","H",IF($B90="","",IF(AND($C90&lt;=Hidden!BK$46,$D90&gt;=Hidden!BK$46),IF($G90="","x","y"),"")))</f>
        <v/>
      </c>
      <c r="BS90" s="161" t="str">
        <f aca="false">IF(Hidden!BL$47="Yes","H",IF($B90="","",IF(AND($C90&lt;=Hidden!BL$46,$D90&gt;=Hidden!BL$46),IF($G90="","x","y"),"")))</f>
        <v/>
      </c>
      <c r="BT90" s="161" t="str">
        <f aca="false">IF(Hidden!BM$47="Yes","H",IF($B90="","",IF(AND($C90&lt;=Hidden!BM$46,$D90&gt;=Hidden!BM$46),IF($G90="","x","y"),"")))</f>
        <v/>
      </c>
      <c r="BU90" s="162" t="str">
        <f aca="false">IF(Hidden!BN$47="Yes","H",IF($B90="","",IF(AND($C90&lt;=Hidden!BN$46,$D90&gt;=Hidden!BN$46),IF($G90="","x","y"),"")))</f>
        <v/>
      </c>
      <c r="BV90" s="163" t="str">
        <f aca="false">IF(Hidden!BO$47="Yes","H",IF($B90="","",IF(AND($C90&lt;=Hidden!BO$46,$D90&gt;=Hidden!BO$46),IF($G90="","x","y"),"")))</f>
        <v/>
      </c>
      <c r="BW90" s="161" t="str">
        <f aca="false">IF(Hidden!BP$47="Yes","H",IF($B90="","",IF(AND($C90&lt;=Hidden!BP$46,$D90&gt;=Hidden!BP$46),IF($G90="","x","y"),"")))</f>
        <v/>
      </c>
      <c r="BX90" s="161" t="str">
        <f aca="false">IF(Hidden!BQ$47="Yes","H",IF($B90="","",IF(AND($C90&lt;=Hidden!BQ$46,$D90&gt;=Hidden!BQ$46),IF($G90="","x","y"),"")))</f>
        <v/>
      </c>
      <c r="BY90" s="161" t="str">
        <f aca="false">IF(Hidden!BR$47="Yes","H",IF($B90="","",IF(AND($C90&lt;=Hidden!BR$46,$D90&gt;=Hidden!BR$46),IF($G90="","x","y"),"")))</f>
        <v/>
      </c>
      <c r="BZ90" s="164" t="str">
        <f aca="false">IF(Hidden!BS$47="Yes","H",IF($B90="","",IF(AND($C90&lt;=Hidden!BS$46,$D90&gt;=Hidden!BS$46),IF($G90="","x","y"),"")))</f>
        <v/>
      </c>
      <c r="CA90" s="165" t="str">
        <f aca="false">IF(Hidden!BT$47="Yes","H",IF($B90="","",IF(AND($C90&lt;=Hidden!BT$46,$D90&gt;=Hidden!BT$46),IF($G90="","x","y"),"")))</f>
        <v/>
      </c>
      <c r="CB90" s="161" t="str">
        <f aca="false">IF(Hidden!BU$47="Yes","H",IF($B90="","",IF(AND($C90&lt;=Hidden!BU$46,$D90&gt;=Hidden!BU$46),IF($G90="","x","y"),"")))</f>
        <v/>
      </c>
      <c r="CC90" s="161" t="str">
        <f aca="false">IF(Hidden!BV$47="Yes","H",IF($B90="","",IF(AND($C90&lt;=Hidden!BV$46,$D90&gt;=Hidden!BV$46),IF($G90="","x","y"),"")))</f>
        <v/>
      </c>
      <c r="CD90" s="161" t="str">
        <f aca="false">IF(Hidden!BW$47="Yes","H",IF($B90="","",IF(AND($C90&lt;=Hidden!BW$46,$D90&gt;=Hidden!BW$46),IF($G90="","x","y"),"")))</f>
        <v/>
      </c>
      <c r="CE90" s="162" t="str">
        <f aca="false">IF(Hidden!BX$47="Yes","H",IF($B90="","",IF(AND($C90&lt;=Hidden!BX$46,$D90&gt;=Hidden!BX$46),IF($G90="","x","y"),"")))</f>
        <v/>
      </c>
      <c r="CF90" s="163" t="str">
        <f aca="false">IF(Hidden!BY$47="Yes","H",IF($B90="","",IF(AND($C90&lt;=Hidden!BY$46,$D90&gt;=Hidden!BY$46),IF($G90="","x","y"),"")))</f>
        <v/>
      </c>
      <c r="CG90" s="161" t="str">
        <f aca="false">IF(Hidden!BZ$47="Yes","H",IF($B90="","",IF(AND($C90&lt;=Hidden!BZ$46,$D90&gt;=Hidden!BZ$46),IF($G90="","x","y"),"")))</f>
        <v/>
      </c>
      <c r="CH90" s="161" t="str">
        <f aca="false">IF(Hidden!CA$47="Yes","H",IF($B90="","",IF(AND($C90&lt;=Hidden!CA$46,$D90&gt;=Hidden!CA$46),IF($G90="","x","y"),"")))</f>
        <v/>
      </c>
      <c r="CI90" s="161" t="str">
        <f aca="false">IF(Hidden!CB$47="Yes","H",IF($B90="","",IF(AND($C90&lt;=Hidden!CB$46,$D90&gt;=Hidden!CB$46),IF($G90="","x","y"),"")))</f>
        <v/>
      </c>
      <c r="CJ90" s="164" t="str">
        <f aca="false">IF(Hidden!CC$47="Yes","H",IF($B90="","",IF(AND($C90&lt;=Hidden!CC$46,$D90&gt;=Hidden!CC$46),IF($G90="","x","y"),"")))</f>
        <v/>
      </c>
      <c r="CK90" s="165" t="str">
        <f aca="false">IF(Hidden!CD$47="Yes","H",IF($B90="","",IF(AND($C90&lt;=Hidden!CD$46,$D90&gt;=Hidden!CD$46),IF($G90="","x","y"),"")))</f>
        <v/>
      </c>
      <c r="CL90" s="161" t="str">
        <f aca="false">IF(Hidden!CE$47="Yes","H",IF($B90="","",IF(AND($C90&lt;=Hidden!CE$46,$D90&gt;=Hidden!CE$46),IF($G90="","x","y"),"")))</f>
        <v/>
      </c>
      <c r="CM90" s="161" t="str">
        <f aca="false">IF(Hidden!CF$47="Yes","H",IF($B90="","",IF(AND($C90&lt;=Hidden!CF$46,$D90&gt;=Hidden!CF$46),IF($G90="","x","y"),"")))</f>
        <v/>
      </c>
      <c r="CN90" s="161" t="str">
        <f aca="false">IF(Hidden!CG$47="Yes","H",IF($B90="","",IF(AND($C90&lt;=Hidden!CG$46,$D90&gt;=Hidden!CG$46),IF($G90="","x","y"),"")))</f>
        <v/>
      </c>
      <c r="CO90" s="162" t="str">
        <f aca="false">IF(Hidden!CH$47="Yes","H",IF($B90="","",IF(AND($C90&lt;=Hidden!CH$46,$D90&gt;=Hidden!CH$46),IF($G90="","x","y"),"")))</f>
        <v/>
      </c>
      <c r="CP90" s="163" t="str">
        <f aca="false">IF(Hidden!CI$47="Yes","H",IF($B90="","",IF(AND($C90&lt;=Hidden!CI$46,$D90&gt;=Hidden!CI$46),IF($G90="","x","y"),"")))</f>
        <v/>
      </c>
      <c r="CQ90" s="161" t="str">
        <f aca="false">IF(Hidden!CJ$47="Yes","H",IF($B90="","",IF(AND($C90&lt;=Hidden!CJ$46,$D90&gt;=Hidden!CJ$46),IF($G90="","x","y"),"")))</f>
        <v/>
      </c>
      <c r="CR90" s="161" t="str">
        <f aca="false">IF(Hidden!CK$47="Yes","H",IF($B90="","",IF(AND($C90&lt;=Hidden!CK$46,$D90&gt;=Hidden!CK$46),IF($G90="","x","y"),"")))</f>
        <v/>
      </c>
      <c r="CS90" s="161" t="str">
        <f aca="false">IF(Hidden!CL$47="Yes","H",IF($B90="","",IF(AND($C90&lt;=Hidden!CL$46,$D90&gt;=Hidden!CL$46),IF($G90="","x","y"),"")))</f>
        <v/>
      </c>
      <c r="CT90" s="164" t="str">
        <f aca="false">IF(Hidden!CM$47="Yes","H",IF($B90="","",IF(AND($C90&lt;=Hidden!CM$46,$D90&gt;=Hidden!CM$46),IF($G90="","x","y"),"")))</f>
        <v/>
      </c>
      <c r="CU90" s="165" t="str">
        <f aca="false">IF(Hidden!CN$47="Yes","H",IF($B90="","",IF(AND($C90&lt;=Hidden!CN$46,$D90&gt;=Hidden!CN$46),IF($G90="","x","y"),"")))</f>
        <v/>
      </c>
      <c r="CV90" s="161" t="str">
        <f aca="false">IF(Hidden!CO$47="Yes","H",IF($B90="","",IF(AND($C90&lt;=Hidden!CO$46,$D90&gt;=Hidden!CO$46),IF($G90="","x","y"),"")))</f>
        <v/>
      </c>
      <c r="CW90" s="161" t="str">
        <f aca="false">IF(Hidden!CP$47="Yes","H",IF($B90="","",IF(AND($C90&lt;=Hidden!CP$46,$D90&gt;=Hidden!CP$46),IF($G90="","x","y"),"")))</f>
        <v/>
      </c>
      <c r="CX90" s="161" t="str">
        <f aca="false">IF(Hidden!CQ$47="Yes","H",IF($B90="","",IF(AND($C90&lt;=Hidden!CQ$46,$D90&gt;=Hidden!CQ$46),IF($G90="","x","y"),"")))</f>
        <v/>
      </c>
      <c r="CY90" s="162" t="str">
        <f aca="false">IF(Hidden!CR$47="Yes","H",IF($B90="","",IF(AND($C90&lt;=Hidden!CR$46,$D90&gt;=Hidden!CR$46),IF($G90="","x","y"),"")))</f>
        <v/>
      </c>
      <c r="CZ90" s="163" t="str">
        <f aca="false">IF(Hidden!CS$47="Yes","H",IF($B90="","",IF(AND($C90&lt;=Hidden!CS$46,$D90&gt;=Hidden!CS$46),IF($G90="","x","y"),"")))</f>
        <v>H</v>
      </c>
      <c r="DA90" s="161" t="str">
        <f aca="false">IF(Hidden!CT$47="Yes","H",IF($B90="","",IF(AND($C90&lt;=Hidden!CT$46,$D90&gt;=Hidden!CT$46),IF($G90="","x","y"),"")))</f>
        <v/>
      </c>
      <c r="DB90" s="161" t="str">
        <f aca="false">IF(Hidden!CU$47="Yes","H",IF($B90="","",IF(AND($C90&lt;=Hidden!CU$46,$D90&gt;=Hidden!CU$46),IF($G90="","x","y"),"")))</f>
        <v/>
      </c>
      <c r="DC90" s="161" t="str">
        <f aca="false">IF(Hidden!CV$47="Yes","H",IF($B90="","",IF(AND($C90&lt;=Hidden!CV$46,$D90&gt;=Hidden!CV$46),IF($G90="","x","y"),"")))</f>
        <v/>
      </c>
      <c r="DD90" s="164" t="str">
        <f aca="false">IF(Hidden!CW$47="Yes","H",IF($B90="","",IF(AND($C90&lt;=Hidden!CW$46,$D90&gt;=Hidden!CW$46),IF($G90="","x","y"),"")))</f>
        <v/>
      </c>
      <c r="DE90" s="165" t="str">
        <f aca="false">IF(Hidden!CX$47="Yes","H",IF($B90="","",IF(AND($C90&lt;=Hidden!CX$46,$D90&gt;=Hidden!CX$46),IF($G90="","x","y"),"")))</f>
        <v/>
      </c>
      <c r="DF90" s="161" t="str">
        <f aca="false">IF(Hidden!CY$47="Yes","H",IF($B90="","",IF(AND($C90&lt;=Hidden!CY$46,$D90&gt;=Hidden!CY$46),IF($G90="","x","y"),"")))</f>
        <v/>
      </c>
      <c r="DG90" s="161" t="str">
        <f aca="false">IF(Hidden!CZ$47="Yes","H",IF($B90="","",IF(AND($C90&lt;=Hidden!CZ$46,$D90&gt;=Hidden!CZ$46),IF($G90="","x","y"),"")))</f>
        <v/>
      </c>
      <c r="DH90" s="161" t="str">
        <f aca="false">IF(Hidden!DA$47="Yes","H",IF($B90="","",IF(AND($C90&lt;=Hidden!DA$46,$D90&gt;=Hidden!DA$46),IF($G90="","x","y"),"")))</f>
        <v/>
      </c>
      <c r="DI90" s="162" t="str">
        <f aca="false">IF(Hidden!DB$47="Yes","H",IF($B90="","",IF(AND($C90&lt;=Hidden!DB$46,$D90&gt;=Hidden!DB$46),IF($G90="","x","y"),"")))</f>
        <v/>
      </c>
      <c r="DJ90" s="163" t="str">
        <f aca="false">IF(Hidden!DC$47="Yes","H",IF($B90="","",IF(AND($C90&lt;=Hidden!DC$46,$D90&gt;=Hidden!DC$46),IF($G90="","x","y"),"")))</f>
        <v/>
      </c>
      <c r="DK90" s="161" t="str">
        <f aca="false">IF(Hidden!DD$47="Yes","H",IF($B90="","",IF(AND($C90&lt;=Hidden!DD$46,$D90&gt;=Hidden!DD$46),IF($G90="","x","y"),"")))</f>
        <v/>
      </c>
      <c r="DL90" s="161" t="str">
        <f aca="false">IF(Hidden!DE$47="Yes","H",IF($B90="","",IF(AND($C90&lt;=Hidden!DE$46,$D90&gt;=Hidden!DE$46),IF($G90="","x","y"),"")))</f>
        <v/>
      </c>
      <c r="DM90" s="161" t="str">
        <f aca="false">IF(Hidden!DF$47="Yes","H",IF($B90="","",IF(AND($C90&lt;=Hidden!DF$46,$D90&gt;=Hidden!DF$46),IF($G90="","x","y"),"")))</f>
        <v/>
      </c>
      <c r="DN90" s="164" t="str">
        <f aca="false">IF(Hidden!DG$47="Yes","H",IF($B90="","",IF(AND($C90&lt;=Hidden!DG$46,$D90&gt;=Hidden!DG$46),IF($G90="","x","y"),"")))</f>
        <v/>
      </c>
      <c r="DO90" s="165" t="str">
        <f aca="false">IF(Hidden!DH$47="Yes","H",IF($B90="","",IF(AND($C90&lt;=Hidden!DH$46,$D90&gt;=Hidden!DH$46),IF($G90="","x","y"),"")))</f>
        <v/>
      </c>
      <c r="DP90" s="161" t="str">
        <f aca="false">IF(Hidden!DI$47="Yes","H",IF($B90="","",IF(AND($C90&lt;=Hidden!DI$46,$D90&gt;=Hidden!DI$46),IF($G90="","x","y"),"")))</f>
        <v/>
      </c>
      <c r="DQ90" s="161" t="str">
        <f aca="false">IF(Hidden!DJ$47="Yes","H",IF($B90="","",IF(AND($C90&lt;=Hidden!DJ$46,$D90&gt;=Hidden!DJ$46),IF($G90="","x","y"),"")))</f>
        <v/>
      </c>
      <c r="DR90" s="161" t="str">
        <f aca="false">IF(Hidden!DK$47="Yes","H",IF($B90="","",IF(AND($C90&lt;=Hidden!DK$46,$D90&gt;=Hidden!DK$46),IF($G90="","x","y"),"")))</f>
        <v/>
      </c>
      <c r="DS90" s="162" t="str">
        <f aca="false">IF(Hidden!DL$47="Yes","H",IF($B90="","",IF(AND($C90&lt;=Hidden!DL$46,$D90&gt;=Hidden!DL$46),IF($G90="","x","y"),"")))</f>
        <v/>
      </c>
      <c r="DT90" s="163" t="str">
        <f aca="false">IF(Hidden!DM$47="Yes","H",IF($B90="","",IF(AND($C90&lt;=Hidden!DM$46,$D90&gt;=Hidden!DM$46),IF($G90="","x","y"),"")))</f>
        <v/>
      </c>
      <c r="DU90" s="161" t="str">
        <f aca="false">IF(Hidden!DN$47="Yes","H",IF($B90="","",IF(AND($C90&lt;=Hidden!DN$46,$D90&gt;=Hidden!DN$46),IF($G90="","x","y"),"")))</f>
        <v/>
      </c>
      <c r="DV90" s="161" t="str">
        <f aca="false">IF(Hidden!DO$47="Yes","H",IF($B90="","",IF(AND($C90&lt;=Hidden!DO$46,$D90&gt;=Hidden!DO$46),IF($G90="","x","y"),"")))</f>
        <v/>
      </c>
      <c r="DW90" s="161" t="str">
        <f aca="false">IF(Hidden!DP$47="Yes","H",IF($B90="","",IF(AND($C90&lt;=Hidden!DP$46,$D90&gt;=Hidden!DP$46),IF($G90="","x","y"),"")))</f>
        <v/>
      </c>
      <c r="DX90" s="164" t="str">
        <f aca="false">IF(Hidden!DQ$47="Yes","H",IF($B90="","",IF(AND($C90&lt;=Hidden!DQ$46,$D90&gt;=Hidden!DQ$46),IF($G90="","x","y"),"")))</f>
        <v/>
      </c>
      <c r="DY90" s="163" t="str">
        <f aca="false">IF(Hidden!DR$47="Yes","H",IF($B90="","",IF(AND($C90&lt;=Hidden!DR$46,$D90&gt;=Hidden!DR$46),IF($G90="","x","y"),"")))</f>
        <v/>
      </c>
      <c r="DZ90" s="161" t="str">
        <f aca="false">IF(Hidden!DS$47="Yes","H",IF($B90="","",IF(AND($C90&lt;=Hidden!DS$46,$D90&gt;=Hidden!DS$46),IF($G90="","x","y"),"")))</f>
        <v/>
      </c>
      <c r="EA90" s="161" t="str">
        <f aca="false">IF(Hidden!DT$47="Yes","H",IF($B90="","",IF(AND($C90&lt;=Hidden!DT$46,$D90&gt;=Hidden!DT$46),IF($G90="","x","y"),"")))</f>
        <v/>
      </c>
      <c r="EB90" s="161" t="str">
        <f aca="false">IF(Hidden!DU$47="Yes","H",IF($B90="","",IF(AND($C90&lt;=Hidden!DU$46,$D90&gt;=Hidden!DU$46),IF($G90="","x","y"),"")))</f>
        <v/>
      </c>
      <c r="EC90" s="164" t="str">
        <f aca="false">IF(Hidden!DV$47="Yes","H",IF($B90="","",IF(AND($C90&lt;=Hidden!DV$46,$D90&gt;=Hidden!DV$46),IF($G90="","x","y"),"")))</f>
        <v/>
      </c>
      <c r="ED90" s="165" t="str">
        <f aca="false">IF(Hidden!DW$47="Yes","H",IF($B90="","",IF(AND($C90&lt;=Hidden!DW$46,$D90&gt;=Hidden!DW$46),IF($G90="","x","y"),"")))</f>
        <v/>
      </c>
      <c r="EE90" s="161" t="str">
        <f aca="false">IF(Hidden!DX$47="Yes","H",IF($B90="","",IF(AND($C90&lt;=Hidden!DX$46,$D90&gt;=Hidden!DX$46),IF($G90="","x","y"),"")))</f>
        <v/>
      </c>
      <c r="EF90" s="161" t="str">
        <f aca="false">IF(Hidden!DY$47="Yes","H",IF($B90="","",IF(AND($C90&lt;=Hidden!DY$46,$D90&gt;=Hidden!DY$46),IF($G90="","x","y"),"")))</f>
        <v/>
      </c>
      <c r="EG90" s="161" t="str">
        <f aca="false">IF(Hidden!DZ$47="Yes","H",IF($B90="","",IF(AND($C90&lt;=Hidden!DZ$46,$D90&gt;=Hidden!DZ$46),IF($G90="","x","y"),"")))</f>
        <v>H</v>
      </c>
      <c r="EH90" s="166" t="str">
        <f aca="false">IF(Hidden!EA$47="Yes","H",IF($B90="","",IF(AND($C90&lt;=Hidden!EA$46,$D90&gt;=Hidden!EA$46),IF($G90="","x","y"),"")))</f>
        <v/>
      </c>
    </row>
    <row r="91" customFormat="false" ht="15" hidden="false" customHeight="true" outlineLevel="0" collapsed="false">
      <c r="B91" s="96"/>
      <c r="C91" s="89"/>
      <c r="D91" s="78"/>
      <c r="E91" s="66"/>
      <c r="F91" s="148"/>
      <c r="G91" s="158"/>
      <c r="H91" s="159"/>
      <c r="I91" s="160" t="str">
        <f aca="false">IF(Hidden!B$47="Yes","H",IF($B91="","",IF(AND($C91&lt;=Hidden!B$46,$D91&gt;=Hidden!B$46),IF($G91="","x","y"),"")))</f>
        <v/>
      </c>
      <c r="J91" s="161" t="str">
        <f aca="false">IF(Hidden!C$47="Yes","H",IF($B91="","",IF(AND($C91&lt;=Hidden!C$46,$D91&gt;=Hidden!C$46),IF($G91="","x","y"),"")))</f>
        <v/>
      </c>
      <c r="K91" s="161" t="str">
        <f aca="false">IF(Hidden!D$47="Yes","H",IF($B91="","",IF(AND($C91&lt;=Hidden!D$46,$D91&gt;=Hidden!D$46),IF($G91="","x","y"),"")))</f>
        <v/>
      </c>
      <c r="L91" s="161" t="str">
        <f aca="false">IF(Hidden!E$47="Yes","H",IF($B91="","",IF(AND($C91&lt;=Hidden!E$46,$D91&gt;=Hidden!E$46),IF($G91="","x","y"),"")))</f>
        <v/>
      </c>
      <c r="M91" s="162" t="str">
        <f aca="false">IF(Hidden!F$47="Yes","H",IF($B91="","",IF(AND($C91&lt;=Hidden!F$46,$D91&gt;=Hidden!F$46),IF($G91="","x","y"),"")))</f>
        <v/>
      </c>
      <c r="N91" s="163" t="str">
        <f aca="false">IF(Hidden!G$47="Yes","H",IF($B91="","",IF(AND($C91&lt;=Hidden!G$46,$D91&gt;=Hidden!G$46),IF($G91="","x","y"),"")))</f>
        <v/>
      </c>
      <c r="O91" s="161" t="str">
        <f aca="false">IF(Hidden!H$47="Yes","H",IF($B91="","",IF(AND($C91&lt;=Hidden!H$46,$D91&gt;=Hidden!H$46),IF($G91="","x","y"),"")))</f>
        <v/>
      </c>
      <c r="P91" s="161" t="str">
        <f aca="false">IF(Hidden!I$47="Yes","H",IF($B91="","",IF(AND($C91&lt;=Hidden!I$46,$D91&gt;=Hidden!I$46),IF($G91="","x","y"),"")))</f>
        <v/>
      </c>
      <c r="Q91" s="161" t="str">
        <f aca="false">IF(Hidden!J$47="Yes","H",IF($B91="","",IF(AND($C91&lt;=Hidden!J$46,$D91&gt;=Hidden!J$46),IF($G91="","x","y"),"")))</f>
        <v/>
      </c>
      <c r="R91" s="164" t="str">
        <f aca="false">IF(Hidden!K$47="Yes","H",IF($B91="","",IF(AND($C91&lt;=Hidden!K$46,$D91&gt;=Hidden!K$46),IF($G91="","x","y"),"")))</f>
        <v/>
      </c>
      <c r="S91" s="165" t="str">
        <f aca="false">IF(Hidden!L$47="Yes","H",IF($B91="","",IF(AND($C91&lt;=Hidden!L$46,$D91&gt;=Hidden!L$46),IF($G91="","x","y"),"")))</f>
        <v/>
      </c>
      <c r="T91" s="161" t="str">
        <f aca="false">IF(Hidden!M$47="Yes","H",IF($B91="","",IF(AND($C91&lt;=Hidden!M$46,$D91&gt;=Hidden!M$46),IF($G91="","x","y"),"")))</f>
        <v/>
      </c>
      <c r="U91" s="161" t="str">
        <f aca="false">IF(Hidden!N$47="Yes","H",IF($B91="","",IF(AND($C91&lt;=Hidden!N$46,$D91&gt;=Hidden!N$46),IF($G91="","x","y"),"")))</f>
        <v/>
      </c>
      <c r="V91" s="161" t="str">
        <f aca="false">IF(Hidden!O$47="Yes","H",IF($B91="","",IF(AND($C91&lt;=Hidden!O$46,$D91&gt;=Hidden!O$46),IF($G91="","x","y"),"")))</f>
        <v/>
      </c>
      <c r="W91" s="162" t="str">
        <f aca="false">IF(Hidden!P$47="Yes","H",IF($B91="","",IF(AND($C91&lt;=Hidden!P$46,$D91&gt;=Hidden!P$46),IF($G91="","x","y"),"")))</f>
        <v/>
      </c>
      <c r="X91" s="163" t="str">
        <f aca="false">IF(Hidden!Q$47="Yes","H",IF($B91="","",IF(AND($C91&lt;=Hidden!Q$46,$D91&gt;=Hidden!Q$46),IF($G91="","x","y"),"")))</f>
        <v/>
      </c>
      <c r="Y91" s="161" t="str">
        <f aca="false">IF(Hidden!R$47="Yes","H",IF($B91="","",IF(AND($C91&lt;=Hidden!R$46,$D91&gt;=Hidden!R$46),IF($G91="","x","y"),"")))</f>
        <v/>
      </c>
      <c r="Z91" s="161" t="str">
        <f aca="false">IF(Hidden!S$47="Yes","H",IF($B91="","",IF(AND($C91&lt;=Hidden!S$46,$D91&gt;=Hidden!S$46),IF($G91="","x","y"),"")))</f>
        <v/>
      </c>
      <c r="AA91" s="161" t="str">
        <f aca="false">IF(Hidden!T$47="Yes","H",IF($B91="","",IF(AND($C91&lt;=Hidden!T$46,$D91&gt;=Hidden!T$46),IF($G91="","x","y"),"")))</f>
        <v/>
      </c>
      <c r="AB91" s="164" t="str">
        <f aca="false">IF(Hidden!U$47="Yes","H",IF($B91="","",IF(AND($C91&lt;=Hidden!U$46,$D91&gt;=Hidden!U$46),IF($G91="","x","y"),"")))</f>
        <v/>
      </c>
      <c r="AC91" s="165" t="str">
        <f aca="false">IF(Hidden!V$47="Yes","H",IF($B91="","",IF(AND($C91&lt;=Hidden!V$46,$D91&gt;=Hidden!V$46),IF($G91="","x","y"),"")))</f>
        <v/>
      </c>
      <c r="AD91" s="161" t="str">
        <f aca="false">IF(Hidden!W$47="Yes","H",IF($B91="","",IF(AND($C91&lt;=Hidden!W$46,$D91&gt;=Hidden!W$46),IF($G91="","x","y"),"")))</f>
        <v/>
      </c>
      <c r="AE91" s="161" t="str">
        <f aca="false">IF(Hidden!X$47="Yes","H",IF($B91="","",IF(AND($C91&lt;=Hidden!X$46,$D91&gt;=Hidden!X$46),IF($G91="","x","y"),"")))</f>
        <v/>
      </c>
      <c r="AF91" s="161" t="str">
        <f aca="false">IF(Hidden!Y$47="Yes","H",IF($B91="","",IF(AND($C91&lt;=Hidden!Y$46,$D91&gt;=Hidden!Y$46),IF($G91="","x","y"),"")))</f>
        <v/>
      </c>
      <c r="AG91" s="162" t="str">
        <f aca="false">IF(Hidden!Z$47="Yes","H",IF($B91="","",IF(AND($C91&lt;=Hidden!Z$46,$D91&gt;=Hidden!Z$46),IF($G91="","x","y"),"")))</f>
        <v>H</v>
      </c>
      <c r="AH91" s="163" t="str">
        <f aca="false">IF(Hidden!AA$47="Yes","H",IF($B91="","",IF(AND($C91&lt;=Hidden!AA$46,$D91&gt;=Hidden!AA$46),IF($G91="","x","y"),"")))</f>
        <v/>
      </c>
      <c r="AI91" s="161" t="str">
        <f aca="false">IF(Hidden!AB$47="Yes","H",IF($B91="","",IF(AND($C91&lt;=Hidden!AB$46,$D91&gt;=Hidden!AB$46),IF($G91="","x","y"),"")))</f>
        <v/>
      </c>
      <c r="AJ91" s="161" t="str">
        <f aca="false">IF(Hidden!AC$47="Yes","H",IF($B91="","",IF(AND($C91&lt;=Hidden!AC$46,$D91&gt;=Hidden!AC$46),IF($G91="","x","y"),"")))</f>
        <v/>
      </c>
      <c r="AK91" s="161" t="str">
        <f aca="false">IF(Hidden!AD$47="Yes","H",IF($B91="","",IF(AND($C91&lt;=Hidden!AD$46,$D91&gt;=Hidden!AD$46),IF($G91="","x","y"),"")))</f>
        <v/>
      </c>
      <c r="AL91" s="164" t="str">
        <f aca="false">IF(Hidden!AE$47="Yes","H",IF($B91="","",IF(AND($C91&lt;=Hidden!AE$46,$D91&gt;=Hidden!AE$46),IF($G91="","x","y"),"")))</f>
        <v/>
      </c>
      <c r="AM91" s="165" t="str">
        <f aca="false">IF(Hidden!AF$47="Yes","H",IF($B91="","",IF(AND($C91&lt;=Hidden!AF$46,$D91&gt;=Hidden!AF$46),IF($G91="","x","y"),"")))</f>
        <v/>
      </c>
      <c r="AN91" s="161" t="str">
        <f aca="false">IF(Hidden!AG$47="Yes","H",IF($B91="","",IF(AND($C91&lt;=Hidden!AG$46,$D91&gt;=Hidden!AG$46),IF($G91="","x","y"),"")))</f>
        <v/>
      </c>
      <c r="AO91" s="161" t="str">
        <f aca="false">IF(Hidden!AH$47="Yes","H",IF($B91="","",IF(AND($C91&lt;=Hidden!AH$46,$D91&gt;=Hidden!AH$46),IF($G91="","x","y"),"")))</f>
        <v/>
      </c>
      <c r="AP91" s="161" t="str">
        <f aca="false">IF(Hidden!AI$47="Yes","H",IF($B91="","",IF(AND($C91&lt;=Hidden!AI$46,$D91&gt;=Hidden!AI$46),IF($G91="","x","y"),"")))</f>
        <v/>
      </c>
      <c r="AQ91" s="162" t="str">
        <f aca="false">IF(Hidden!AJ$47="Yes","H",IF($B91="","",IF(AND($C91&lt;=Hidden!AJ$46,$D91&gt;=Hidden!AJ$46),IF($G91="","x","y"),"")))</f>
        <v/>
      </c>
      <c r="AR91" s="163" t="str">
        <f aca="false">IF(Hidden!AK$47="Yes","H",IF($B91="","",IF(AND($C91&lt;=Hidden!AK$46,$D91&gt;=Hidden!AK$46),IF($G91="","x","y"),"")))</f>
        <v/>
      </c>
      <c r="AS91" s="161" t="str">
        <f aca="false">IF(Hidden!AL$47="Yes","H",IF($B91="","",IF(AND($C91&lt;=Hidden!AL$46,$D91&gt;=Hidden!AL$46),IF($G91="","x","y"),"")))</f>
        <v/>
      </c>
      <c r="AT91" s="161" t="str">
        <f aca="false">IF(Hidden!AM$47="Yes","H",IF($B91="","",IF(AND($C91&lt;=Hidden!AM$46,$D91&gt;=Hidden!AM$46),IF($G91="","x","y"),"")))</f>
        <v/>
      </c>
      <c r="AU91" s="161" t="str">
        <f aca="false">IF(Hidden!AN$47="Yes","H",IF($B91="","",IF(AND($C91&lt;=Hidden!AN$46,$D91&gt;=Hidden!AN$46),IF($G91="","x","y"),"")))</f>
        <v/>
      </c>
      <c r="AV91" s="164" t="str">
        <f aca="false">IF(Hidden!AO$47="Yes","H",IF($B91="","",IF(AND($C91&lt;=Hidden!AO$46,$D91&gt;=Hidden!AO$46),IF($G91="","x","y"),"")))</f>
        <v/>
      </c>
      <c r="AW91" s="165" t="str">
        <f aca="false">IF(Hidden!AP$47="Yes","H",IF($B91="","",IF(AND($C91&lt;=Hidden!AP$46,$D91&gt;=Hidden!AP$46),IF($G91="","x","y"),"")))</f>
        <v/>
      </c>
      <c r="AX91" s="161" t="str">
        <f aca="false">IF(Hidden!AQ$47="Yes","H",IF($B91="","",IF(AND($C91&lt;=Hidden!AQ$46,$D91&gt;=Hidden!AQ$46),IF($G91="","x","y"),"")))</f>
        <v/>
      </c>
      <c r="AY91" s="161" t="str">
        <f aca="false">IF(Hidden!AR$47="Yes","H",IF($B91="","",IF(AND($C91&lt;=Hidden!AR$46,$D91&gt;=Hidden!AR$46),IF($G91="","x","y"),"")))</f>
        <v/>
      </c>
      <c r="AZ91" s="161" t="str">
        <f aca="false">IF(Hidden!AS$47="Yes","H",IF($B91="","",IF(AND($C91&lt;=Hidden!AS$46,$D91&gt;=Hidden!AS$46),IF($G91="","x","y"),"")))</f>
        <v/>
      </c>
      <c r="BA91" s="162" t="str">
        <f aca="false">IF(Hidden!AT$47="Yes","H",IF($B91="","",IF(AND($C91&lt;=Hidden!AT$46,$D91&gt;=Hidden!AT$46),IF($G91="","x","y"),"")))</f>
        <v/>
      </c>
      <c r="BB91" s="163" t="str">
        <f aca="false">IF(Hidden!AU$47="Yes","H",IF($B91="","",IF(AND($C91&lt;=Hidden!AU$46,$D91&gt;=Hidden!AU$46),IF($G91="","x","y"),"")))</f>
        <v/>
      </c>
      <c r="BC91" s="161" t="str">
        <f aca="false">IF(Hidden!AV$47="Yes","H",IF($B91="","",IF(AND($C91&lt;=Hidden!AV$46,$D91&gt;=Hidden!AV$46),IF($G91="","x","y"),"")))</f>
        <v/>
      </c>
      <c r="BD91" s="161" t="str">
        <f aca="false">IF(Hidden!AW$47="Yes","H",IF($B91="","",IF(AND($C91&lt;=Hidden!AW$46,$D91&gt;=Hidden!AW$46),IF($G91="","x","y"),"")))</f>
        <v/>
      </c>
      <c r="BE91" s="161" t="str">
        <f aca="false">IF(Hidden!AX$47="Yes","H",IF($B91="","",IF(AND($C91&lt;=Hidden!AX$46,$D91&gt;=Hidden!AX$46),IF($G91="","x","y"),"")))</f>
        <v/>
      </c>
      <c r="BF91" s="164" t="str">
        <f aca="false">IF(Hidden!AY$47="Yes","H",IF($B91="","",IF(AND($C91&lt;=Hidden!AY$46,$D91&gt;=Hidden!AY$46),IF($G91="","x","y"),"")))</f>
        <v/>
      </c>
      <c r="BG91" s="165" t="str">
        <f aca="false">IF(Hidden!AZ$47="Yes","H",IF($B91="","",IF(AND($C91&lt;=Hidden!AZ$46,$D91&gt;=Hidden!AZ$46),IF($G91="","x","y"),"")))</f>
        <v/>
      </c>
      <c r="BH91" s="161" t="str">
        <f aca="false">IF(Hidden!BA$47="Yes","H",IF($B91="","",IF(AND($C91&lt;=Hidden!BA$46,$D91&gt;=Hidden!BA$46),IF($G91="","x","y"),"")))</f>
        <v/>
      </c>
      <c r="BI91" s="161" t="str">
        <f aca="false">IF(Hidden!BB$47="Yes","H",IF($B91="","",IF(AND($C91&lt;=Hidden!BB$46,$D91&gt;=Hidden!BB$46),IF($G91="","x","y"),"")))</f>
        <v/>
      </c>
      <c r="BJ91" s="161" t="str">
        <f aca="false">IF(Hidden!BC$47="Yes","H",IF($B91="","",IF(AND($C91&lt;=Hidden!BC$46,$D91&gt;=Hidden!BC$46),IF($G91="","x","y"),"")))</f>
        <v/>
      </c>
      <c r="BK91" s="162" t="str">
        <f aca="false">IF(Hidden!BD$47="Yes","H",IF($B91="","",IF(AND($C91&lt;=Hidden!BD$46,$D91&gt;=Hidden!BD$46),IF($G91="","x","y"),"")))</f>
        <v/>
      </c>
      <c r="BL91" s="163" t="str">
        <f aca="false">IF(Hidden!BE$47="Yes","H",IF($B91="","",IF(AND($C91&lt;=Hidden!BE$46,$D91&gt;=Hidden!BE$46),IF($G91="","x","y"),"")))</f>
        <v/>
      </c>
      <c r="BM91" s="161" t="str">
        <f aca="false">IF(Hidden!BF$47="Yes","H",IF($B91="","",IF(AND($C91&lt;=Hidden!BF$46,$D91&gt;=Hidden!BF$46),IF($G91="","x","y"),"")))</f>
        <v/>
      </c>
      <c r="BN91" s="161" t="str">
        <f aca="false">IF(Hidden!BG$47="Yes","H",IF($B91="","",IF(AND($C91&lt;=Hidden!BG$46,$D91&gt;=Hidden!BG$46),IF($G91="","x","y"),"")))</f>
        <v/>
      </c>
      <c r="BO91" s="161" t="str">
        <f aca="false">IF(Hidden!BH$47="Yes","H",IF($B91="","",IF(AND($C91&lt;=Hidden!BH$46,$D91&gt;=Hidden!BH$46),IF($G91="","x","y"),"")))</f>
        <v/>
      </c>
      <c r="BP91" s="164" t="str">
        <f aca="false">IF(Hidden!BI$47="Yes","H",IF($B91="","",IF(AND($C91&lt;=Hidden!BI$46,$D91&gt;=Hidden!BI$46),IF($G91="","x","y"),"")))</f>
        <v/>
      </c>
      <c r="BQ91" s="165" t="str">
        <f aca="false">IF(Hidden!BJ$47="Yes","H",IF($B91="","",IF(AND($C91&lt;=Hidden!BJ$46,$D91&gt;=Hidden!BJ$46),IF($G91="","x","y"),"")))</f>
        <v/>
      </c>
      <c r="BR91" s="161" t="str">
        <f aca="false">IF(Hidden!BK$47="Yes","H",IF($B91="","",IF(AND($C91&lt;=Hidden!BK$46,$D91&gt;=Hidden!BK$46),IF($G91="","x","y"),"")))</f>
        <v/>
      </c>
      <c r="BS91" s="161" t="str">
        <f aca="false">IF(Hidden!BL$47="Yes","H",IF($B91="","",IF(AND($C91&lt;=Hidden!BL$46,$D91&gt;=Hidden!BL$46),IF($G91="","x","y"),"")))</f>
        <v/>
      </c>
      <c r="BT91" s="161" t="str">
        <f aca="false">IF(Hidden!BM$47="Yes","H",IF($B91="","",IF(AND($C91&lt;=Hidden!BM$46,$D91&gt;=Hidden!BM$46),IF($G91="","x","y"),"")))</f>
        <v/>
      </c>
      <c r="BU91" s="162" t="str">
        <f aca="false">IF(Hidden!BN$47="Yes","H",IF($B91="","",IF(AND($C91&lt;=Hidden!BN$46,$D91&gt;=Hidden!BN$46),IF($G91="","x","y"),"")))</f>
        <v/>
      </c>
      <c r="BV91" s="163" t="str">
        <f aca="false">IF(Hidden!BO$47="Yes","H",IF($B91="","",IF(AND($C91&lt;=Hidden!BO$46,$D91&gt;=Hidden!BO$46),IF($G91="","x","y"),"")))</f>
        <v/>
      </c>
      <c r="BW91" s="161" t="str">
        <f aca="false">IF(Hidden!BP$47="Yes","H",IF($B91="","",IF(AND($C91&lt;=Hidden!BP$46,$D91&gt;=Hidden!BP$46),IF($G91="","x","y"),"")))</f>
        <v/>
      </c>
      <c r="BX91" s="161" t="str">
        <f aca="false">IF(Hidden!BQ$47="Yes","H",IF($B91="","",IF(AND($C91&lt;=Hidden!BQ$46,$D91&gt;=Hidden!BQ$46),IF($G91="","x","y"),"")))</f>
        <v/>
      </c>
      <c r="BY91" s="161" t="str">
        <f aca="false">IF(Hidden!BR$47="Yes","H",IF($B91="","",IF(AND($C91&lt;=Hidden!BR$46,$D91&gt;=Hidden!BR$46),IF($G91="","x","y"),"")))</f>
        <v/>
      </c>
      <c r="BZ91" s="164" t="str">
        <f aca="false">IF(Hidden!BS$47="Yes","H",IF($B91="","",IF(AND($C91&lt;=Hidden!BS$46,$D91&gt;=Hidden!BS$46),IF($G91="","x","y"),"")))</f>
        <v/>
      </c>
      <c r="CA91" s="165" t="str">
        <f aca="false">IF(Hidden!BT$47="Yes","H",IF($B91="","",IF(AND($C91&lt;=Hidden!BT$46,$D91&gt;=Hidden!BT$46),IF($G91="","x","y"),"")))</f>
        <v/>
      </c>
      <c r="CB91" s="161" t="str">
        <f aca="false">IF(Hidden!BU$47="Yes","H",IF($B91="","",IF(AND($C91&lt;=Hidden!BU$46,$D91&gt;=Hidden!BU$46),IF($G91="","x","y"),"")))</f>
        <v/>
      </c>
      <c r="CC91" s="161" t="str">
        <f aca="false">IF(Hidden!BV$47="Yes","H",IF($B91="","",IF(AND($C91&lt;=Hidden!BV$46,$D91&gt;=Hidden!BV$46),IF($G91="","x","y"),"")))</f>
        <v/>
      </c>
      <c r="CD91" s="161" t="str">
        <f aca="false">IF(Hidden!BW$47="Yes","H",IF($B91="","",IF(AND($C91&lt;=Hidden!BW$46,$D91&gt;=Hidden!BW$46),IF($G91="","x","y"),"")))</f>
        <v/>
      </c>
      <c r="CE91" s="162" t="str">
        <f aca="false">IF(Hidden!BX$47="Yes","H",IF($B91="","",IF(AND($C91&lt;=Hidden!BX$46,$D91&gt;=Hidden!BX$46),IF($G91="","x","y"),"")))</f>
        <v/>
      </c>
      <c r="CF91" s="163" t="str">
        <f aca="false">IF(Hidden!BY$47="Yes","H",IF($B91="","",IF(AND($C91&lt;=Hidden!BY$46,$D91&gt;=Hidden!BY$46),IF($G91="","x","y"),"")))</f>
        <v/>
      </c>
      <c r="CG91" s="161" t="str">
        <f aca="false">IF(Hidden!BZ$47="Yes","H",IF($B91="","",IF(AND($C91&lt;=Hidden!BZ$46,$D91&gt;=Hidden!BZ$46),IF($G91="","x","y"),"")))</f>
        <v/>
      </c>
      <c r="CH91" s="161" t="str">
        <f aca="false">IF(Hidden!CA$47="Yes","H",IF($B91="","",IF(AND($C91&lt;=Hidden!CA$46,$D91&gt;=Hidden!CA$46),IF($G91="","x","y"),"")))</f>
        <v/>
      </c>
      <c r="CI91" s="161" t="str">
        <f aca="false">IF(Hidden!CB$47="Yes","H",IF($B91="","",IF(AND($C91&lt;=Hidden!CB$46,$D91&gt;=Hidden!CB$46),IF($G91="","x","y"),"")))</f>
        <v/>
      </c>
      <c r="CJ91" s="164" t="str">
        <f aca="false">IF(Hidden!CC$47="Yes","H",IF($B91="","",IF(AND($C91&lt;=Hidden!CC$46,$D91&gt;=Hidden!CC$46),IF($G91="","x","y"),"")))</f>
        <v/>
      </c>
      <c r="CK91" s="165" t="str">
        <f aca="false">IF(Hidden!CD$47="Yes","H",IF($B91="","",IF(AND($C91&lt;=Hidden!CD$46,$D91&gt;=Hidden!CD$46),IF($G91="","x","y"),"")))</f>
        <v/>
      </c>
      <c r="CL91" s="161" t="str">
        <f aca="false">IF(Hidden!CE$47="Yes","H",IF($B91="","",IF(AND($C91&lt;=Hidden!CE$46,$D91&gt;=Hidden!CE$46),IF($G91="","x","y"),"")))</f>
        <v/>
      </c>
      <c r="CM91" s="161" t="str">
        <f aca="false">IF(Hidden!CF$47="Yes","H",IF($B91="","",IF(AND($C91&lt;=Hidden!CF$46,$D91&gt;=Hidden!CF$46),IF($G91="","x","y"),"")))</f>
        <v/>
      </c>
      <c r="CN91" s="161" t="str">
        <f aca="false">IF(Hidden!CG$47="Yes","H",IF($B91="","",IF(AND($C91&lt;=Hidden!CG$46,$D91&gt;=Hidden!CG$46),IF($G91="","x","y"),"")))</f>
        <v/>
      </c>
      <c r="CO91" s="162" t="str">
        <f aca="false">IF(Hidden!CH$47="Yes","H",IF($B91="","",IF(AND($C91&lt;=Hidden!CH$46,$D91&gt;=Hidden!CH$46),IF($G91="","x","y"),"")))</f>
        <v/>
      </c>
      <c r="CP91" s="163" t="str">
        <f aca="false">IF(Hidden!CI$47="Yes","H",IF($B91="","",IF(AND($C91&lt;=Hidden!CI$46,$D91&gt;=Hidden!CI$46),IF($G91="","x","y"),"")))</f>
        <v/>
      </c>
      <c r="CQ91" s="161" t="str">
        <f aca="false">IF(Hidden!CJ$47="Yes","H",IF($B91="","",IF(AND($C91&lt;=Hidden!CJ$46,$D91&gt;=Hidden!CJ$46),IF($G91="","x","y"),"")))</f>
        <v/>
      </c>
      <c r="CR91" s="161" t="str">
        <f aca="false">IF(Hidden!CK$47="Yes","H",IF($B91="","",IF(AND($C91&lt;=Hidden!CK$46,$D91&gt;=Hidden!CK$46),IF($G91="","x","y"),"")))</f>
        <v/>
      </c>
      <c r="CS91" s="161" t="str">
        <f aca="false">IF(Hidden!CL$47="Yes","H",IF($B91="","",IF(AND($C91&lt;=Hidden!CL$46,$D91&gt;=Hidden!CL$46),IF($G91="","x","y"),"")))</f>
        <v/>
      </c>
      <c r="CT91" s="164" t="str">
        <f aca="false">IF(Hidden!CM$47="Yes","H",IF($B91="","",IF(AND($C91&lt;=Hidden!CM$46,$D91&gt;=Hidden!CM$46),IF($G91="","x","y"),"")))</f>
        <v/>
      </c>
      <c r="CU91" s="165" t="str">
        <f aca="false">IF(Hidden!CN$47="Yes","H",IF($B91="","",IF(AND($C91&lt;=Hidden!CN$46,$D91&gt;=Hidden!CN$46),IF($G91="","x","y"),"")))</f>
        <v/>
      </c>
      <c r="CV91" s="161" t="str">
        <f aca="false">IF(Hidden!CO$47="Yes","H",IF($B91="","",IF(AND($C91&lt;=Hidden!CO$46,$D91&gt;=Hidden!CO$46),IF($G91="","x","y"),"")))</f>
        <v/>
      </c>
      <c r="CW91" s="161" t="str">
        <f aca="false">IF(Hidden!CP$47="Yes","H",IF($B91="","",IF(AND($C91&lt;=Hidden!CP$46,$D91&gt;=Hidden!CP$46),IF($G91="","x","y"),"")))</f>
        <v/>
      </c>
      <c r="CX91" s="161" t="str">
        <f aca="false">IF(Hidden!CQ$47="Yes","H",IF($B91="","",IF(AND($C91&lt;=Hidden!CQ$46,$D91&gt;=Hidden!CQ$46),IF($G91="","x","y"),"")))</f>
        <v/>
      </c>
      <c r="CY91" s="162" t="str">
        <f aca="false">IF(Hidden!CR$47="Yes","H",IF($B91="","",IF(AND($C91&lt;=Hidden!CR$46,$D91&gt;=Hidden!CR$46),IF($G91="","x","y"),"")))</f>
        <v/>
      </c>
      <c r="CZ91" s="163" t="str">
        <f aca="false">IF(Hidden!CS$47="Yes","H",IF($B91="","",IF(AND($C91&lt;=Hidden!CS$46,$D91&gt;=Hidden!CS$46),IF($G91="","x","y"),"")))</f>
        <v>H</v>
      </c>
      <c r="DA91" s="161" t="str">
        <f aca="false">IF(Hidden!CT$47="Yes","H",IF($B91="","",IF(AND($C91&lt;=Hidden!CT$46,$D91&gt;=Hidden!CT$46),IF($G91="","x","y"),"")))</f>
        <v/>
      </c>
      <c r="DB91" s="161" t="str">
        <f aca="false">IF(Hidden!CU$47="Yes","H",IF($B91="","",IF(AND($C91&lt;=Hidden!CU$46,$D91&gt;=Hidden!CU$46),IF($G91="","x","y"),"")))</f>
        <v/>
      </c>
      <c r="DC91" s="161" t="str">
        <f aca="false">IF(Hidden!CV$47="Yes","H",IF($B91="","",IF(AND($C91&lt;=Hidden!CV$46,$D91&gt;=Hidden!CV$46),IF($G91="","x","y"),"")))</f>
        <v/>
      </c>
      <c r="DD91" s="164" t="str">
        <f aca="false">IF(Hidden!CW$47="Yes","H",IF($B91="","",IF(AND($C91&lt;=Hidden!CW$46,$D91&gt;=Hidden!CW$46),IF($G91="","x","y"),"")))</f>
        <v/>
      </c>
      <c r="DE91" s="165" t="str">
        <f aca="false">IF(Hidden!CX$47="Yes","H",IF($B91="","",IF(AND($C91&lt;=Hidden!CX$46,$D91&gt;=Hidden!CX$46),IF($G91="","x","y"),"")))</f>
        <v/>
      </c>
      <c r="DF91" s="161" t="str">
        <f aca="false">IF(Hidden!CY$47="Yes","H",IF($B91="","",IF(AND($C91&lt;=Hidden!CY$46,$D91&gt;=Hidden!CY$46),IF($G91="","x","y"),"")))</f>
        <v/>
      </c>
      <c r="DG91" s="161" t="str">
        <f aca="false">IF(Hidden!CZ$47="Yes","H",IF($B91="","",IF(AND($C91&lt;=Hidden!CZ$46,$D91&gt;=Hidden!CZ$46),IF($G91="","x","y"),"")))</f>
        <v/>
      </c>
      <c r="DH91" s="161" t="str">
        <f aca="false">IF(Hidden!DA$47="Yes","H",IF($B91="","",IF(AND($C91&lt;=Hidden!DA$46,$D91&gt;=Hidden!DA$46),IF($G91="","x","y"),"")))</f>
        <v/>
      </c>
      <c r="DI91" s="162" t="str">
        <f aca="false">IF(Hidden!DB$47="Yes","H",IF($B91="","",IF(AND($C91&lt;=Hidden!DB$46,$D91&gt;=Hidden!DB$46),IF($G91="","x","y"),"")))</f>
        <v/>
      </c>
      <c r="DJ91" s="163" t="str">
        <f aca="false">IF(Hidden!DC$47="Yes","H",IF($B91="","",IF(AND($C91&lt;=Hidden!DC$46,$D91&gt;=Hidden!DC$46),IF($G91="","x","y"),"")))</f>
        <v/>
      </c>
      <c r="DK91" s="161" t="str">
        <f aca="false">IF(Hidden!DD$47="Yes","H",IF($B91="","",IF(AND($C91&lt;=Hidden!DD$46,$D91&gt;=Hidden!DD$46),IF($G91="","x","y"),"")))</f>
        <v/>
      </c>
      <c r="DL91" s="161" t="str">
        <f aca="false">IF(Hidden!DE$47="Yes","H",IF($B91="","",IF(AND($C91&lt;=Hidden!DE$46,$D91&gt;=Hidden!DE$46),IF($G91="","x","y"),"")))</f>
        <v/>
      </c>
      <c r="DM91" s="161" t="str">
        <f aca="false">IF(Hidden!DF$47="Yes","H",IF($B91="","",IF(AND($C91&lt;=Hidden!DF$46,$D91&gt;=Hidden!DF$46),IF($G91="","x","y"),"")))</f>
        <v/>
      </c>
      <c r="DN91" s="164" t="str">
        <f aca="false">IF(Hidden!DG$47="Yes","H",IF($B91="","",IF(AND($C91&lt;=Hidden!DG$46,$D91&gt;=Hidden!DG$46),IF($G91="","x","y"),"")))</f>
        <v/>
      </c>
      <c r="DO91" s="165" t="str">
        <f aca="false">IF(Hidden!DH$47="Yes","H",IF($B91="","",IF(AND($C91&lt;=Hidden!DH$46,$D91&gt;=Hidden!DH$46),IF($G91="","x","y"),"")))</f>
        <v/>
      </c>
      <c r="DP91" s="161" t="str">
        <f aca="false">IF(Hidden!DI$47="Yes","H",IF($B91="","",IF(AND($C91&lt;=Hidden!DI$46,$D91&gt;=Hidden!DI$46),IF($G91="","x","y"),"")))</f>
        <v/>
      </c>
      <c r="DQ91" s="161" t="str">
        <f aca="false">IF(Hidden!DJ$47="Yes","H",IF($B91="","",IF(AND($C91&lt;=Hidden!DJ$46,$D91&gt;=Hidden!DJ$46),IF($G91="","x","y"),"")))</f>
        <v/>
      </c>
      <c r="DR91" s="161" t="str">
        <f aca="false">IF(Hidden!DK$47="Yes","H",IF($B91="","",IF(AND($C91&lt;=Hidden!DK$46,$D91&gt;=Hidden!DK$46),IF($G91="","x","y"),"")))</f>
        <v/>
      </c>
      <c r="DS91" s="162" t="str">
        <f aca="false">IF(Hidden!DL$47="Yes","H",IF($B91="","",IF(AND($C91&lt;=Hidden!DL$46,$D91&gt;=Hidden!DL$46),IF($G91="","x","y"),"")))</f>
        <v/>
      </c>
      <c r="DT91" s="163" t="str">
        <f aca="false">IF(Hidden!DM$47="Yes","H",IF($B91="","",IF(AND($C91&lt;=Hidden!DM$46,$D91&gt;=Hidden!DM$46),IF($G91="","x","y"),"")))</f>
        <v/>
      </c>
      <c r="DU91" s="161" t="str">
        <f aca="false">IF(Hidden!DN$47="Yes","H",IF($B91="","",IF(AND($C91&lt;=Hidden!DN$46,$D91&gt;=Hidden!DN$46),IF($G91="","x","y"),"")))</f>
        <v/>
      </c>
      <c r="DV91" s="161" t="str">
        <f aca="false">IF(Hidden!DO$47="Yes","H",IF($B91="","",IF(AND($C91&lt;=Hidden!DO$46,$D91&gt;=Hidden!DO$46),IF($G91="","x","y"),"")))</f>
        <v/>
      </c>
      <c r="DW91" s="161" t="str">
        <f aca="false">IF(Hidden!DP$47="Yes","H",IF($B91="","",IF(AND($C91&lt;=Hidden!DP$46,$D91&gt;=Hidden!DP$46),IF($G91="","x","y"),"")))</f>
        <v/>
      </c>
      <c r="DX91" s="164" t="str">
        <f aca="false">IF(Hidden!DQ$47="Yes","H",IF($B91="","",IF(AND($C91&lt;=Hidden!DQ$46,$D91&gt;=Hidden!DQ$46),IF($G91="","x","y"),"")))</f>
        <v/>
      </c>
      <c r="DY91" s="163" t="str">
        <f aca="false">IF(Hidden!DR$47="Yes","H",IF($B91="","",IF(AND($C91&lt;=Hidden!DR$46,$D91&gt;=Hidden!DR$46),IF($G91="","x","y"),"")))</f>
        <v/>
      </c>
      <c r="DZ91" s="161" t="str">
        <f aca="false">IF(Hidden!DS$47="Yes","H",IF($B91="","",IF(AND($C91&lt;=Hidden!DS$46,$D91&gt;=Hidden!DS$46),IF($G91="","x","y"),"")))</f>
        <v/>
      </c>
      <c r="EA91" s="161" t="str">
        <f aca="false">IF(Hidden!DT$47="Yes","H",IF($B91="","",IF(AND($C91&lt;=Hidden!DT$46,$D91&gt;=Hidden!DT$46),IF($G91="","x","y"),"")))</f>
        <v/>
      </c>
      <c r="EB91" s="161" t="str">
        <f aca="false">IF(Hidden!DU$47="Yes","H",IF($B91="","",IF(AND($C91&lt;=Hidden!DU$46,$D91&gt;=Hidden!DU$46),IF($G91="","x","y"),"")))</f>
        <v/>
      </c>
      <c r="EC91" s="164" t="str">
        <f aca="false">IF(Hidden!DV$47="Yes","H",IF($B91="","",IF(AND($C91&lt;=Hidden!DV$46,$D91&gt;=Hidden!DV$46),IF($G91="","x","y"),"")))</f>
        <v/>
      </c>
      <c r="ED91" s="165" t="str">
        <f aca="false">IF(Hidden!DW$47="Yes","H",IF($B91="","",IF(AND($C91&lt;=Hidden!DW$46,$D91&gt;=Hidden!DW$46),IF($G91="","x","y"),"")))</f>
        <v/>
      </c>
      <c r="EE91" s="161" t="str">
        <f aca="false">IF(Hidden!DX$47="Yes","H",IF($B91="","",IF(AND($C91&lt;=Hidden!DX$46,$D91&gt;=Hidden!DX$46),IF($G91="","x","y"),"")))</f>
        <v/>
      </c>
      <c r="EF91" s="161" t="str">
        <f aca="false">IF(Hidden!DY$47="Yes","H",IF($B91="","",IF(AND($C91&lt;=Hidden!DY$46,$D91&gt;=Hidden!DY$46),IF($G91="","x","y"),"")))</f>
        <v/>
      </c>
      <c r="EG91" s="161" t="str">
        <f aca="false">IF(Hidden!DZ$47="Yes","H",IF($B91="","",IF(AND($C91&lt;=Hidden!DZ$46,$D91&gt;=Hidden!DZ$46),IF($G91="","x","y"),"")))</f>
        <v>H</v>
      </c>
      <c r="EH91" s="166" t="str">
        <f aca="false">IF(Hidden!EA$47="Yes","H",IF($B91="","",IF(AND($C91&lt;=Hidden!EA$46,$D91&gt;=Hidden!EA$46),IF($G91="","x","y"),"")))</f>
        <v/>
      </c>
    </row>
    <row r="92" customFormat="false" ht="15" hidden="false" customHeight="true" outlineLevel="0" collapsed="false">
      <c r="B92" s="96"/>
      <c r="C92" s="89"/>
      <c r="D92" s="78"/>
      <c r="E92" s="66"/>
      <c r="F92" s="148"/>
      <c r="G92" s="158"/>
      <c r="H92" s="159"/>
      <c r="I92" s="160" t="str">
        <f aca="false">IF(Hidden!B$47="Yes","H",IF($B92="","",IF(AND($C92&lt;=Hidden!B$46,$D92&gt;=Hidden!B$46),IF($G92="","x","y"),"")))</f>
        <v/>
      </c>
      <c r="J92" s="161" t="str">
        <f aca="false">IF(Hidden!C$47="Yes","H",IF($B92="","",IF(AND($C92&lt;=Hidden!C$46,$D92&gt;=Hidden!C$46),IF($G92="","x","y"),"")))</f>
        <v/>
      </c>
      <c r="K92" s="161" t="str">
        <f aca="false">IF(Hidden!D$47="Yes","H",IF($B92="","",IF(AND($C92&lt;=Hidden!D$46,$D92&gt;=Hidden!D$46),IF($G92="","x","y"),"")))</f>
        <v/>
      </c>
      <c r="L92" s="161" t="str">
        <f aca="false">IF(Hidden!E$47="Yes","H",IF($B92="","",IF(AND($C92&lt;=Hidden!E$46,$D92&gt;=Hidden!E$46),IF($G92="","x","y"),"")))</f>
        <v/>
      </c>
      <c r="M92" s="162" t="str">
        <f aca="false">IF(Hidden!F$47="Yes","H",IF($B92="","",IF(AND($C92&lt;=Hidden!F$46,$D92&gt;=Hidden!F$46),IF($G92="","x","y"),"")))</f>
        <v/>
      </c>
      <c r="N92" s="163" t="str">
        <f aca="false">IF(Hidden!G$47="Yes","H",IF($B92="","",IF(AND($C92&lt;=Hidden!G$46,$D92&gt;=Hidden!G$46),IF($G92="","x","y"),"")))</f>
        <v/>
      </c>
      <c r="O92" s="161" t="str">
        <f aca="false">IF(Hidden!H$47="Yes","H",IF($B92="","",IF(AND($C92&lt;=Hidden!H$46,$D92&gt;=Hidden!H$46),IF($G92="","x","y"),"")))</f>
        <v/>
      </c>
      <c r="P92" s="161" t="str">
        <f aca="false">IF(Hidden!I$47="Yes","H",IF($B92="","",IF(AND($C92&lt;=Hidden!I$46,$D92&gt;=Hidden!I$46),IF($G92="","x","y"),"")))</f>
        <v/>
      </c>
      <c r="Q92" s="161" t="str">
        <f aca="false">IF(Hidden!J$47="Yes","H",IF($B92="","",IF(AND($C92&lt;=Hidden!J$46,$D92&gt;=Hidden!J$46),IF($G92="","x","y"),"")))</f>
        <v/>
      </c>
      <c r="R92" s="164" t="str">
        <f aca="false">IF(Hidden!K$47="Yes","H",IF($B92="","",IF(AND($C92&lt;=Hidden!K$46,$D92&gt;=Hidden!K$46),IF($G92="","x","y"),"")))</f>
        <v/>
      </c>
      <c r="S92" s="165" t="str">
        <f aca="false">IF(Hidden!L$47="Yes","H",IF($B92="","",IF(AND($C92&lt;=Hidden!L$46,$D92&gt;=Hidden!L$46),IF($G92="","x","y"),"")))</f>
        <v/>
      </c>
      <c r="T92" s="161" t="str">
        <f aca="false">IF(Hidden!M$47="Yes","H",IF($B92="","",IF(AND($C92&lt;=Hidden!M$46,$D92&gt;=Hidden!M$46),IF($G92="","x","y"),"")))</f>
        <v/>
      </c>
      <c r="U92" s="161" t="str">
        <f aca="false">IF(Hidden!N$47="Yes","H",IF($B92="","",IF(AND($C92&lt;=Hidden!N$46,$D92&gt;=Hidden!N$46),IF($G92="","x","y"),"")))</f>
        <v/>
      </c>
      <c r="V92" s="161" t="str">
        <f aca="false">IF(Hidden!O$47="Yes","H",IF($B92="","",IF(AND($C92&lt;=Hidden!O$46,$D92&gt;=Hidden!O$46),IF($G92="","x","y"),"")))</f>
        <v/>
      </c>
      <c r="W92" s="162" t="str">
        <f aca="false">IF(Hidden!P$47="Yes","H",IF($B92="","",IF(AND($C92&lt;=Hidden!P$46,$D92&gt;=Hidden!P$46),IF($G92="","x","y"),"")))</f>
        <v/>
      </c>
      <c r="X92" s="163" t="str">
        <f aca="false">IF(Hidden!Q$47="Yes","H",IF($B92="","",IF(AND($C92&lt;=Hidden!Q$46,$D92&gt;=Hidden!Q$46),IF($G92="","x","y"),"")))</f>
        <v/>
      </c>
      <c r="Y92" s="161" t="str">
        <f aca="false">IF(Hidden!R$47="Yes","H",IF($B92="","",IF(AND($C92&lt;=Hidden!R$46,$D92&gt;=Hidden!R$46),IF($G92="","x","y"),"")))</f>
        <v/>
      </c>
      <c r="Z92" s="161" t="str">
        <f aca="false">IF(Hidden!S$47="Yes","H",IF($B92="","",IF(AND($C92&lt;=Hidden!S$46,$D92&gt;=Hidden!S$46),IF($G92="","x","y"),"")))</f>
        <v/>
      </c>
      <c r="AA92" s="161" t="str">
        <f aca="false">IF(Hidden!T$47="Yes","H",IF($B92="","",IF(AND($C92&lt;=Hidden!T$46,$D92&gt;=Hidden!T$46),IF($G92="","x","y"),"")))</f>
        <v/>
      </c>
      <c r="AB92" s="164" t="str">
        <f aca="false">IF(Hidden!U$47="Yes","H",IF($B92="","",IF(AND($C92&lt;=Hidden!U$46,$D92&gt;=Hidden!U$46),IF($G92="","x","y"),"")))</f>
        <v/>
      </c>
      <c r="AC92" s="165" t="str">
        <f aca="false">IF(Hidden!V$47="Yes","H",IF($B92="","",IF(AND($C92&lt;=Hidden!V$46,$D92&gt;=Hidden!V$46),IF($G92="","x","y"),"")))</f>
        <v/>
      </c>
      <c r="AD92" s="161" t="str">
        <f aca="false">IF(Hidden!W$47="Yes","H",IF($B92="","",IF(AND($C92&lt;=Hidden!W$46,$D92&gt;=Hidden!W$46),IF($G92="","x","y"),"")))</f>
        <v/>
      </c>
      <c r="AE92" s="161" t="str">
        <f aca="false">IF(Hidden!X$47="Yes","H",IF($B92="","",IF(AND($C92&lt;=Hidden!X$46,$D92&gt;=Hidden!X$46),IF($G92="","x","y"),"")))</f>
        <v/>
      </c>
      <c r="AF92" s="161" t="str">
        <f aca="false">IF(Hidden!Y$47="Yes","H",IF($B92="","",IF(AND($C92&lt;=Hidden!Y$46,$D92&gt;=Hidden!Y$46),IF($G92="","x","y"),"")))</f>
        <v/>
      </c>
      <c r="AG92" s="162" t="str">
        <f aca="false">IF(Hidden!Z$47="Yes","H",IF($B92="","",IF(AND($C92&lt;=Hidden!Z$46,$D92&gt;=Hidden!Z$46),IF($G92="","x","y"),"")))</f>
        <v>H</v>
      </c>
      <c r="AH92" s="163" t="str">
        <f aca="false">IF(Hidden!AA$47="Yes","H",IF($B92="","",IF(AND($C92&lt;=Hidden!AA$46,$D92&gt;=Hidden!AA$46),IF($G92="","x","y"),"")))</f>
        <v/>
      </c>
      <c r="AI92" s="161" t="str">
        <f aca="false">IF(Hidden!AB$47="Yes","H",IF($B92="","",IF(AND($C92&lt;=Hidden!AB$46,$D92&gt;=Hidden!AB$46),IF($G92="","x","y"),"")))</f>
        <v/>
      </c>
      <c r="AJ92" s="161" t="str">
        <f aca="false">IF(Hidden!AC$47="Yes","H",IF($B92="","",IF(AND($C92&lt;=Hidden!AC$46,$D92&gt;=Hidden!AC$46),IF($G92="","x","y"),"")))</f>
        <v/>
      </c>
      <c r="AK92" s="161" t="str">
        <f aca="false">IF(Hidden!AD$47="Yes","H",IF($B92="","",IF(AND($C92&lt;=Hidden!AD$46,$D92&gt;=Hidden!AD$46),IF($G92="","x","y"),"")))</f>
        <v/>
      </c>
      <c r="AL92" s="164" t="str">
        <f aca="false">IF(Hidden!AE$47="Yes","H",IF($B92="","",IF(AND($C92&lt;=Hidden!AE$46,$D92&gt;=Hidden!AE$46),IF($G92="","x","y"),"")))</f>
        <v/>
      </c>
      <c r="AM92" s="165" t="str">
        <f aca="false">IF(Hidden!AF$47="Yes","H",IF($B92="","",IF(AND($C92&lt;=Hidden!AF$46,$D92&gt;=Hidden!AF$46),IF($G92="","x","y"),"")))</f>
        <v/>
      </c>
      <c r="AN92" s="161" t="str">
        <f aca="false">IF(Hidden!AG$47="Yes","H",IF($B92="","",IF(AND($C92&lt;=Hidden!AG$46,$D92&gt;=Hidden!AG$46),IF($G92="","x","y"),"")))</f>
        <v/>
      </c>
      <c r="AO92" s="161" t="str">
        <f aca="false">IF(Hidden!AH$47="Yes","H",IF($B92="","",IF(AND($C92&lt;=Hidden!AH$46,$D92&gt;=Hidden!AH$46),IF($G92="","x","y"),"")))</f>
        <v/>
      </c>
      <c r="AP92" s="161" t="str">
        <f aca="false">IF(Hidden!AI$47="Yes","H",IF($B92="","",IF(AND($C92&lt;=Hidden!AI$46,$D92&gt;=Hidden!AI$46),IF($G92="","x","y"),"")))</f>
        <v/>
      </c>
      <c r="AQ92" s="162" t="str">
        <f aca="false">IF(Hidden!AJ$47="Yes","H",IF($B92="","",IF(AND($C92&lt;=Hidden!AJ$46,$D92&gt;=Hidden!AJ$46),IF($G92="","x","y"),"")))</f>
        <v/>
      </c>
      <c r="AR92" s="163" t="str">
        <f aca="false">IF(Hidden!AK$47="Yes","H",IF($B92="","",IF(AND($C92&lt;=Hidden!AK$46,$D92&gt;=Hidden!AK$46),IF($G92="","x","y"),"")))</f>
        <v/>
      </c>
      <c r="AS92" s="161" t="str">
        <f aca="false">IF(Hidden!AL$47="Yes","H",IF($B92="","",IF(AND($C92&lt;=Hidden!AL$46,$D92&gt;=Hidden!AL$46),IF($G92="","x","y"),"")))</f>
        <v/>
      </c>
      <c r="AT92" s="161" t="str">
        <f aca="false">IF(Hidden!AM$47="Yes","H",IF($B92="","",IF(AND($C92&lt;=Hidden!AM$46,$D92&gt;=Hidden!AM$46),IF($G92="","x","y"),"")))</f>
        <v/>
      </c>
      <c r="AU92" s="161" t="str">
        <f aca="false">IF(Hidden!AN$47="Yes","H",IF($B92="","",IF(AND($C92&lt;=Hidden!AN$46,$D92&gt;=Hidden!AN$46),IF($G92="","x","y"),"")))</f>
        <v/>
      </c>
      <c r="AV92" s="164" t="str">
        <f aca="false">IF(Hidden!AO$47="Yes","H",IF($B92="","",IF(AND($C92&lt;=Hidden!AO$46,$D92&gt;=Hidden!AO$46),IF($G92="","x","y"),"")))</f>
        <v/>
      </c>
      <c r="AW92" s="165" t="str">
        <f aca="false">IF(Hidden!AP$47="Yes","H",IF($B92="","",IF(AND($C92&lt;=Hidden!AP$46,$D92&gt;=Hidden!AP$46),IF($G92="","x","y"),"")))</f>
        <v/>
      </c>
      <c r="AX92" s="161" t="str">
        <f aca="false">IF(Hidden!AQ$47="Yes","H",IF($B92="","",IF(AND($C92&lt;=Hidden!AQ$46,$D92&gt;=Hidden!AQ$46),IF($G92="","x","y"),"")))</f>
        <v/>
      </c>
      <c r="AY92" s="161" t="str">
        <f aca="false">IF(Hidden!AR$47="Yes","H",IF($B92="","",IF(AND($C92&lt;=Hidden!AR$46,$D92&gt;=Hidden!AR$46),IF($G92="","x","y"),"")))</f>
        <v/>
      </c>
      <c r="AZ92" s="161" t="str">
        <f aca="false">IF(Hidden!AS$47="Yes","H",IF($B92="","",IF(AND($C92&lt;=Hidden!AS$46,$D92&gt;=Hidden!AS$46),IF($G92="","x","y"),"")))</f>
        <v/>
      </c>
      <c r="BA92" s="162" t="str">
        <f aca="false">IF(Hidden!AT$47="Yes","H",IF($B92="","",IF(AND($C92&lt;=Hidden!AT$46,$D92&gt;=Hidden!AT$46),IF($G92="","x","y"),"")))</f>
        <v/>
      </c>
      <c r="BB92" s="163" t="str">
        <f aca="false">IF(Hidden!AU$47="Yes","H",IF($B92="","",IF(AND($C92&lt;=Hidden!AU$46,$D92&gt;=Hidden!AU$46),IF($G92="","x","y"),"")))</f>
        <v/>
      </c>
      <c r="BC92" s="161" t="str">
        <f aca="false">IF(Hidden!AV$47="Yes","H",IF($B92="","",IF(AND($C92&lt;=Hidden!AV$46,$D92&gt;=Hidden!AV$46),IF($G92="","x","y"),"")))</f>
        <v/>
      </c>
      <c r="BD92" s="161" t="str">
        <f aca="false">IF(Hidden!AW$47="Yes","H",IF($B92="","",IF(AND($C92&lt;=Hidden!AW$46,$D92&gt;=Hidden!AW$46),IF($G92="","x","y"),"")))</f>
        <v/>
      </c>
      <c r="BE92" s="161" t="str">
        <f aca="false">IF(Hidden!AX$47="Yes","H",IF($B92="","",IF(AND($C92&lt;=Hidden!AX$46,$D92&gt;=Hidden!AX$46),IF($G92="","x","y"),"")))</f>
        <v/>
      </c>
      <c r="BF92" s="164" t="str">
        <f aca="false">IF(Hidden!AY$47="Yes","H",IF($B92="","",IF(AND($C92&lt;=Hidden!AY$46,$D92&gt;=Hidden!AY$46),IF($G92="","x","y"),"")))</f>
        <v/>
      </c>
      <c r="BG92" s="165" t="str">
        <f aca="false">IF(Hidden!AZ$47="Yes","H",IF($B92="","",IF(AND($C92&lt;=Hidden!AZ$46,$D92&gt;=Hidden!AZ$46),IF($G92="","x","y"),"")))</f>
        <v/>
      </c>
      <c r="BH92" s="161" t="str">
        <f aca="false">IF(Hidden!BA$47="Yes","H",IF($B92="","",IF(AND($C92&lt;=Hidden!BA$46,$D92&gt;=Hidden!BA$46),IF($G92="","x","y"),"")))</f>
        <v/>
      </c>
      <c r="BI92" s="161" t="str">
        <f aca="false">IF(Hidden!BB$47="Yes","H",IF($B92="","",IF(AND($C92&lt;=Hidden!BB$46,$D92&gt;=Hidden!BB$46),IF($G92="","x","y"),"")))</f>
        <v/>
      </c>
      <c r="BJ92" s="161" t="str">
        <f aca="false">IF(Hidden!BC$47="Yes","H",IF($B92="","",IF(AND($C92&lt;=Hidden!BC$46,$D92&gt;=Hidden!BC$46),IF($G92="","x","y"),"")))</f>
        <v/>
      </c>
      <c r="BK92" s="162" t="str">
        <f aca="false">IF(Hidden!BD$47="Yes","H",IF($B92="","",IF(AND($C92&lt;=Hidden!BD$46,$D92&gt;=Hidden!BD$46),IF($G92="","x","y"),"")))</f>
        <v/>
      </c>
      <c r="BL92" s="163" t="str">
        <f aca="false">IF(Hidden!BE$47="Yes","H",IF($B92="","",IF(AND($C92&lt;=Hidden!BE$46,$D92&gt;=Hidden!BE$46),IF($G92="","x","y"),"")))</f>
        <v/>
      </c>
      <c r="BM92" s="161" t="str">
        <f aca="false">IF(Hidden!BF$47="Yes","H",IF($B92="","",IF(AND($C92&lt;=Hidden!BF$46,$D92&gt;=Hidden!BF$46),IF($G92="","x","y"),"")))</f>
        <v/>
      </c>
      <c r="BN92" s="161" t="str">
        <f aca="false">IF(Hidden!BG$47="Yes","H",IF($B92="","",IF(AND($C92&lt;=Hidden!BG$46,$D92&gt;=Hidden!BG$46),IF($G92="","x","y"),"")))</f>
        <v/>
      </c>
      <c r="BO92" s="161" t="str">
        <f aca="false">IF(Hidden!BH$47="Yes","H",IF($B92="","",IF(AND($C92&lt;=Hidden!BH$46,$D92&gt;=Hidden!BH$46),IF($G92="","x","y"),"")))</f>
        <v/>
      </c>
      <c r="BP92" s="164" t="str">
        <f aca="false">IF(Hidden!BI$47="Yes","H",IF($B92="","",IF(AND($C92&lt;=Hidden!BI$46,$D92&gt;=Hidden!BI$46),IF($G92="","x","y"),"")))</f>
        <v/>
      </c>
      <c r="BQ92" s="165" t="str">
        <f aca="false">IF(Hidden!BJ$47="Yes","H",IF($B92="","",IF(AND($C92&lt;=Hidden!BJ$46,$D92&gt;=Hidden!BJ$46),IF($G92="","x","y"),"")))</f>
        <v/>
      </c>
      <c r="BR92" s="161" t="str">
        <f aca="false">IF(Hidden!BK$47="Yes","H",IF($B92="","",IF(AND($C92&lt;=Hidden!BK$46,$D92&gt;=Hidden!BK$46),IF($G92="","x","y"),"")))</f>
        <v/>
      </c>
      <c r="BS92" s="161" t="str">
        <f aca="false">IF(Hidden!BL$47="Yes","H",IF($B92="","",IF(AND($C92&lt;=Hidden!BL$46,$D92&gt;=Hidden!BL$46),IF($G92="","x","y"),"")))</f>
        <v/>
      </c>
      <c r="BT92" s="161" t="str">
        <f aca="false">IF(Hidden!BM$47="Yes","H",IF($B92="","",IF(AND($C92&lt;=Hidden!BM$46,$D92&gt;=Hidden!BM$46),IF($G92="","x","y"),"")))</f>
        <v/>
      </c>
      <c r="BU92" s="162" t="str">
        <f aca="false">IF(Hidden!BN$47="Yes","H",IF($B92="","",IF(AND($C92&lt;=Hidden!BN$46,$D92&gt;=Hidden!BN$46),IF($G92="","x","y"),"")))</f>
        <v/>
      </c>
      <c r="BV92" s="163" t="str">
        <f aca="false">IF(Hidden!BO$47="Yes","H",IF($B92="","",IF(AND($C92&lt;=Hidden!BO$46,$D92&gt;=Hidden!BO$46),IF($G92="","x","y"),"")))</f>
        <v/>
      </c>
      <c r="BW92" s="161" t="str">
        <f aca="false">IF(Hidden!BP$47="Yes","H",IF($B92="","",IF(AND($C92&lt;=Hidden!BP$46,$D92&gt;=Hidden!BP$46),IF($G92="","x","y"),"")))</f>
        <v/>
      </c>
      <c r="BX92" s="161" t="str">
        <f aca="false">IF(Hidden!BQ$47="Yes","H",IF($B92="","",IF(AND($C92&lt;=Hidden!BQ$46,$D92&gt;=Hidden!BQ$46),IF($G92="","x","y"),"")))</f>
        <v/>
      </c>
      <c r="BY92" s="161" t="str">
        <f aca="false">IF(Hidden!BR$47="Yes","H",IF($B92="","",IF(AND($C92&lt;=Hidden!BR$46,$D92&gt;=Hidden!BR$46),IF($G92="","x","y"),"")))</f>
        <v/>
      </c>
      <c r="BZ92" s="164" t="str">
        <f aca="false">IF(Hidden!BS$47="Yes","H",IF($B92="","",IF(AND($C92&lt;=Hidden!BS$46,$D92&gt;=Hidden!BS$46),IF($G92="","x","y"),"")))</f>
        <v/>
      </c>
      <c r="CA92" s="165" t="str">
        <f aca="false">IF(Hidden!BT$47="Yes","H",IF($B92="","",IF(AND($C92&lt;=Hidden!BT$46,$D92&gt;=Hidden!BT$46),IF($G92="","x","y"),"")))</f>
        <v/>
      </c>
      <c r="CB92" s="161" t="str">
        <f aca="false">IF(Hidden!BU$47="Yes","H",IF($B92="","",IF(AND($C92&lt;=Hidden!BU$46,$D92&gt;=Hidden!BU$46),IF($G92="","x","y"),"")))</f>
        <v/>
      </c>
      <c r="CC92" s="161" t="str">
        <f aca="false">IF(Hidden!BV$47="Yes","H",IF($B92="","",IF(AND($C92&lt;=Hidden!BV$46,$D92&gt;=Hidden!BV$46),IF($G92="","x","y"),"")))</f>
        <v/>
      </c>
      <c r="CD92" s="161" t="str">
        <f aca="false">IF(Hidden!BW$47="Yes","H",IF($B92="","",IF(AND($C92&lt;=Hidden!BW$46,$D92&gt;=Hidden!BW$46),IF($G92="","x","y"),"")))</f>
        <v/>
      </c>
      <c r="CE92" s="162" t="str">
        <f aca="false">IF(Hidden!BX$47="Yes","H",IF($B92="","",IF(AND($C92&lt;=Hidden!BX$46,$D92&gt;=Hidden!BX$46),IF($G92="","x","y"),"")))</f>
        <v/>
      </c>
      <c r="CF92" s="163" t="str">
        <f aca="false">IF(Hidden!BY$47="Yes","H",IF($B92="","",IF(AND($C92&lt;=Hidden!BY$46,$D92&gt;=Hidden!BY$46),IF($G92="","x","y"),"")))</f>
        <v/>
      </c>
      <c r="CG92" s="161" t="str">
        <f aca="false">IF(Hidden!BZ$47="Yes","H",IF($B92="","",IF(AND($C92&lt;=Hidden!BZ$46,$D92&gt;=Hidden!BZ$46),IF($G92="","x","y"),"")))</f>
        <v/>
      </c>
      <c r="CH92" s="161" t="str">
        <f aca="false">IF(Hidden!CA$47="Yes","H",IF($B92="","",IF(AND($C92&lt;=Hidden!CA$46,$D92&gt;=Hidden!CA$46),IF($G92="","x","y"),"")))</f>
        <v/>
      </c>
      <c r="CI92" s="161" t="str">
        <f aca="false">IF(Hidden!CB$47="Yes","H",IF($B92="","",IF(AND($C92&lt;=Hidden!CB$46,$D92&gt;=Hidden!CB$46),IF($G92="","x","y"),"")))</f>
        <v/>
      </c>
      <c r="CJ92" s="164" t="str">
        <f aca="false">IF(Hidden!CC$47="Yes","H",IF($B92="","",IF(AND($C92&lt;=Hidden!CC$46,$D92&gt;=Hidden!CC$46),IF($G92="","x","y"),"")))</f>
        <v/>
      </c>
      <c r="CK92" s="165" t="str">
        <f aca="false">IF(Hidden!CD$47="Yes","H",IF($B92="","",IF(AND($C92&lt;=Hidden!CD$46,$D92&gt;=Hidden!CD$46),IF($G92="","x","y"),"")))</f>
        <v/>
      </c>
      <c r="CL92" s="161" t="str">
        <f aca="false">IF(Hidden!CE$47="Yes","H",IF($B92="","",IF(AND($C92&lt;=Hidden!CE$46,$D92&gt;=Hidden!CE$46),IF($G92="","x","y"),"")))</f>
        <v/>
      </c>
      <c r="CM92" s="161" t="str">
        <f aca="false">IF(Hidden!CF$47="Yes","H",IF($B92="","",IF(AND($C92&lt;=Hidden!CF$46,$D92&gt;=Hidden!CF$46),IF($G92="","x","y"),"")))</f>
        <v/>
      </c>
      <c r="CN92" s="161" t="str">
        <f aca="false">IF(Hidden!CG$47="Yes","H",IF($B92="","",IF(AND($C92&lt;=Hidden!CG$46,$D92&gt;=Hidden!CG$46),IF($G92="","x","y"),"")))</f>
        <v/>
      </c>
      <c r="CO92" s="162" t="str">
        <f aca="false">IF(Hidden!CH$47="Yes","H",IF($B92="","",IF(AND($C92&lt;=Hidden!CH$46,$D92&gt;=Hidden!CH$46),IF($G92="","x","y"),"")))</f>
        <v/>
      </c>
      <c r="CP92" s="163" t="str">
        <f aca="false">IF(Hidden!CI$47="Yes","H",IF($B92="","",IF(AND($C92&lt;=Hidden!CI$46,$D92&gt;=Hidden!CI$46),IF($G92="","x","y"),"")))</f>
        <v/>
      </c>
      <c r="CQ92" s="161" t="str">
        <f aca="false">IF(Hidden!CJ$47="Yes","H",IF($B92="","",IF(AND($C92&lt;=Hidden!CJ$46,$D92&gt;=Hidden!CJ$46),IF($G92="","x","y"),"")))</f>
        <v/>
      </c>
      <c r="CR92" s="161" t="str">
        <f aca="false">IF(Hidden!CK$47="Yes","H",IF($B92="","",IF(AND($C92&lt;=Hidden!CK$46,$D92&gt;=Hidden!CK$46),IF($G92="","x","y"),"")))</f>
        <v/>
      </c>
      <c r="CS92" s="161" t="str">
        <f aca="false">IF(Hidden!CL$47="Yes","H",IF($B92="","",IF(AND($C92&lt;=Hidden!CL$46,$D92&gt;=Hidden!CL$46),IF($G92="","x","y"),"")))</f>
        <v/>
      </c>
      <c r="CT92" s="164" t="str">
        <f aca="false">IF(Hidden!CM$47="Yes","H",IF($B92="","",IF(AND($C92&lt;=Hidden!CM$46,$D92&gt;=Hidden!CM$46),IF($G92="","x","y"),"")))</f>
        <v/>
      </c>
      <c r="CU92" s="165" t="str">
        <f aca="false">IF(Hidden!CN$47="Yes","H",IF($B92="","",IF(AND($C92&lt;=Hidden!CN$46,$D92&gt;=Hidden!CN$46),IF($G92="","x","y"),"")))</f>
        <v/>
      </c>
      <c r="CV92" s="161" t="str">
        <f aca="false">IF(Hidden!CO$47="Yes","H",IF($B92="","",IF(AND($C92&lt;=Hidden!CO$46,$D92&gt;=Hidden!CO$46),IF($G92="","x","y"),"")))</f>
        <v/>
      </c>
      <c r="CW92" s="161" t="str">
        <f aca="false">IF(Hidden!CP$47="Yes","H",IF($B92="","",IF(AND($C92&lt;=Hidden!CP$46,$D92&gt;=Hidden!CP$46),IF($G92="","x","y"),"")))</f>
        <v/>
      </c>
      <c r="CX92" s="161" t="str">
        <f aca="false">IF(Hidden!CQ$47="Yes","H",IF($B92="","",IF(AND($C92&lt;=Hidden!CQ$46,$D92&gt;=Hidden!CQ$46),IF($G92="","x","y"),"")))</f>
        <v/>
      </c>
      <c r="CY92" s="162" t="str">
        <f aca="false">IF(Hidden!CR$47="Yes","H",IF($B92="","",IF(AND($C92&lt;=Hidden!CR$46,$D92&gt;=Hidden!CR$46),IF($G92="","x","y"),"")))</f>
        <v/>
      </c>
      <c r="CZ92" s="163" t="str">
        <f aca="false">IF(Hidden!CS$47="Yes","H",IF($B92="","",IF(AND($C92&lt;=Hidden!CS$46,$D92&gt;=Hidden!CS$46),IF($G92="","x","y"),"")))</f>
        <v>H</v>
      </c>
      <c r="DA92" s="161" t="str">
        <f aca="false">IF(Hidden!CT$47="Yes","H",IF($B92="","",IF(AND($C92&lt;=Hidden!CT$46,$D92&gt;=Hidden!CT$46),IF($G92="","x","y"),"")))</f>
        <v/>
      </c>
      <c r="DB92" s="161" t="str">
        <f aca="false">IF(Hidden!CU$47="Yes","H",IF($B92="","",IF(AND($C92&lt;=Hidden!CU$46,$D92&gt;=Hidden!CU$46),IF($G92="","x","y"),"")))</f>
        <v/>
      </c>
      <c r="DC92" s="161" t="str">
        <f aca="false">IF(Hidden!CV$47="Yes","H",IF($B92="","",IF(AND($C92&lt;=Hidden!CV$46,$D92&gt;=Hidden!CV$46),IF($G92="","x","y"),"")))</f>
        <v/>
      </c>
      <c r="DD92" s="164" t="str">
        <f aca="false">IF(Hidden!CW$47="Yes","H",IF($B92="","",IF(AND($C92&lt;=Hidden!CW$46,$D92&gt;=Hidden!CW$46),IF($G92="","x","y"),"")))</f>
        <v/>
      </c>
      <c r="DE92" s="165" t="str">
        <f aca="false">IF(Hidden!CX$47="Yes","H",IF($B92="","",IF(AND($C92&lt;=Hidden!CX$46,$D92&gt;=Hidden!CX$46),IF($G92="","x","y"),"")))</f>
        <v/>
      </c>
      <c r="DF92" s="161" t="str">
        <f aca="false">IF(Hidden!CY$47="Yes","H",IF($B92="","",IF(AND($C92&lt;=Hidden!CY$46,$D92&gt;=Hidden!CY$46),IF($G92="","x","y"),"")))</f>
        <v/>
      </c>
      <c r="DG92" s="161" t="str">
        <f aca="false">IF(Hidden!CZ$47="Yes","H",IF($B92="","",IF(AND($C92&lt;=Hidden!CZ$46,$D92&gt;=Hidden!CZ$46),IF($G92="","x","y"),"")))</f>
        <v/>
      </c>
      <c r="DH92" s="161" t="str">
        <f aca="false">IF(Hidden!DA$47="Yes","H",IF($B92="","",IF(AND($C92&lt;=Hidden!DA$46,$D92&gt;=Hidden!DA$46),IF($G92="","x","y"),"")))</f>
        <v/>
      </c>
      <c r="DI92" s="162" t="str">
        <f aca="false">IF(Hidden!DB$47="Yes","H",IF($B92="","",IF(AND($C92&lt;=Hidden!DB$46,$D92&gt;=Hidden!DB$46),IF($G92="","x","y"),"")))</f>
        <v/>
      </c>
      <c r="DJ92" s="163" t="str">
        <f aca="false">IF(Hidden!DC$47="Yes","H",IF($B92="","",IF(AND($C92&lt;=Hidden!DC$46,$D92&gt;=Hidden!DC$46),IF($G92="","x","y"),"")))</f>
        <v/>
      </c>
      <c r="DK92" s="161" t="str">
        <f aca="false">IF(Hidden!DD$47="Yes","H",IF($B92="","",IF(AND($C92&lt;=Hidden!DD$46,$D92&gt;=Hidden!DD$46),IF($G92="","x","y"),"")))</f>
        <v/>
      </c>
      <c r="DL92" s="161" t="str">
        <f aca="false">IF(Hidden!DE$47="Yes","H",IF($B92="","",IF(AND($C92&lt;=Hidden!DE$46,$D92&gt;=Hidden!DE$46),IF($G92="","x","y"),"")))</f>
        <v/>
      </c>
      <c r="DM92" s="161" t="str">
        <f aca="false">IF(Hidden!DF$47="Yes","H",IF($B92="","",IF(AND($C92&lt;=Hidden!DF$46,$D92&gt;=Hidden!DF$46),IF($G92="","x","y"),"")))</f>
        <v/>
      </c>
      <c r="DN92" s="164" t="str">
        <f aca="false">IF(Hidden!DG$47="Yes","H",IF($B92="","",IF(AND($C92&lt;=Hidden!DG$46,$D92&gt;=Hidden!DG$46),IF($G92="","x","y"),"")))</f>
        <v/>
      </c>
      <c r="DO92" s="165" t="str">
        <f aca="false">IF(Hidden!DH$47="Yes","H",IF($B92="","",IF(AND($C92&lt;=Hidden!DH$46,$D92&gt;=Hidden!DH$46),IF($G92="","x","y"),"")))</f>
        <v/>
      </c>
      <c r="DP92" s="161" t="str">
        <f aca="false">IF(Hidden!DI$47="Yes","H",IF($B92="","",IF(AND($C92&lt;=Hidden!DI$46,$D92&gt;=Hidden!DI$46),IF($G92="","x","y"),"")))</f>
        <v/>
      </c>
      <c r="DQ92" s="161" t="str">
        <f aca="false">IF(Hidden!DJ$47="Yes","H",IF($B92="","",IF(AND($C92&lt;=Hidden!DJ$46,$D92&gt;=Hidden!DJ$46),IF($G92="","x","y"),"")))</f>
        <v/>
      </c>
      <c r="DR92" s="161" t="str">
        <f aca="false">IF(Hidden!DK$47="Yes","H",IF($B92="","",IF(AND($C92&lt;=Hidden!DK$46,$D92&gt;=Hidden!DK$46),IF($G92="","x","y"),"")))</f>
        <v/>
      </c>
      <c r="DS92" s="162" t="str">
        <f aca="false">IF(Hidden!DL$47="Yes","H",IF($B92="","",IF(AND($C92&lt;=Hidden!DL$46,$D92&gt;=Hidden!DL$46),IF($G92="","x","y"),"")))</f>
        <v/>
      </c>
      <c r="DT92" s="163" t="str">
        <f aca="false">IF(Hidden!DM$47="Yes","H",IF($B92="","",IF(AND($C92&lt;=Hidden!DM$46,$D92&gt;=Hidden!DM$46),IF($G92="","x","y"),"")))</f>
        <v/>
      </c>
      <c r="DU92" s="161" t="str">
        <f aca="false">IF(Hidden!DN$47="Yes","H",IF($B92="","",IF(AND($C92&lt;=Hidden!DN$46,$D92&gt;=Hidden!DN$46),IF($G92="","x","y"),"")))</f>
        <v/>
      </c>
      <c r="DV92" s="161" t="str">
        <f aca="false">IF(Hidden!DO$47="Yes","H",IF($B92="","",IF(AND($C92&lt;=Hidden!DO$46,$D92&gt;=Hidden!DO$46),IF($G92="","x","y"),"")))</f>
        <v/>
      </c>
      <c r="DW92" s="161" t="str">
        <f aca="false">IF(Hidden!DP$47="Yes","H",IF($B92="","",IF(AND($C92&lt;=Hidden!DP$46,$D92&gt;=Hidden!DP$46),IF($G92="","x","y"),"")))</f>
        <v/>
      </c>
      <c r="DX92" s="164" t="str">
        <f aca="false">IF(Hidden!DQ$47="Yes","H",IF($B92="","",IF(AND($C92&lt;=Hidden!DQ$46,$D92&gt;=Hidden!DQ$46),IF($G92="","x","y"),"")))</f>
        <v/>
      </c>
      <c r="DY92" s="163" t="str">
        <f aca="false">IF(Hidden!DR$47="Yes","H",IF($B92="","",IF(AND($C92&lt;=Hidden!DR$46,$D92&gt;=Hidden!DR$46),IF($G92="","x","y"),"")))</f>
        <v/>
      </c>
      <c r="DZ92" s="161" t="str">
        <f aca="false">IF(Hidden!DS$47="Yes","H",IF($B92="","",IF(AND($C92&lt;=Hidden!DS$46,$D92&gt;=Hidden!DS$46),IF($G92="","x","y"),"")))</f>
        <v/>
      </c>
      <c r="EA92" s="161" t="str">
        <f aca="false">IF(Hidden!DT$47="Yes","H",IF($B92="","",IF(AND($C92&lt;=Hidden!DT$46,$D92&gt;=Hidden!DT$46),IF($G92="","x","y"),"")))</f>
        <v/>
      </c>
      <c r="EB92" s="161" t="str">
        <f aca="false">IF(Hidden!DU$47="Yes","H",IF($B92="","",IF(AND($C92&lt;=Hidden!DU$46,$D92&gt;=Hidden!DU$46),IF($G92="","x","y"),"")))</f>
        <v/>
      </c>
      <c r="EC92" s="164" t="str">
        <f aca="false">IF(Hidden!DV$47="Yes","H",IF($B92="","",IF(AND($C92&lt;=Hidden!DV$46,$D92&gt;=Hidden!DV$46),IF($G92="","x","y"),"")))</f>
        <v/>
      </c>
      <c r="ED92" s="165" t="str">
        <f aca="false">IF(Hidden!DW$47="Yes","H",IF($B92="","",IF(AND($C92&lt;=Hidden!DW$46,$D92&gt;=Hidden!DW$46),IF($G92="","x","y"),"")))</f>
        <v/>
      </c>
      <c r="EE92" s="161" t="str">
        <f aca="false">IF(Hidden!DX$47="Yes","H",IF($B92="","",IF(AND($C92&lt;=Hidden!DX$46,$D92&gt;=Hidden!DX$46),IF($G92="","x","y"),"")))</f>
        <v/>
      </c>
      <c r="EF92" s="161" t="str">
        <f aca="false">IF(Hidden!DY$47="Yes","H",IF($B92="","",IF(AND($C92&lt;=Hidden!DY$46,$D92&gt;=Hidden!DY$46),IF($G92="","x","y"),"")))</f>
        <v/>
      </c>
      <c r="EG92" s="161" t="str">
        <f aca="false">IF(Hidden!DZ$47="Yes","H",IF($B92="","",IF(AND($C92&lt;=Hidden!DZ$46,$D92&gt;=Hidden!DZ$46),IF($G92="","x","y"),"")))</f>
        <v>H</v>
      </c>
      <c r="EH92" s="166" t="str">
        <f aca="false">IF(Hidden!EA$47="Yes","H",IF($B92="","",IF(AND($C92&lt;=Hidden!EA$46,$D92&gt;=Hidden!EA$46),IF($G92="","x","y"),"")))</f>
        <v/>
      </c>
    </row>
    <row r="93" customFormat="false" ht="15" hidden="false" customHeight="true" outlineLevel="0" collapsed="false">
      <c r="B93" s="96"/>
      <c r="C93" s="89"/>
      <c r="D93" s="78"/>
      <c r="E93" s="66"/>
      <c r="F93" s="148"/>
      <c r="G93" s="158"/>
      <c r="H93" s="159"/>
      <c r="I93" s="160" t="str">
        <f aca="false">IF(Hidden!B$47="Yes","H",IF($B93="","",IF(AND($C93&lt;=Hidden!B$46,$D93&gt;=Hidden!B$46),IF($G93="","x","y"),"")))</f>
        <v/>
      </c>
      <c r="J93" s="161" t="str">
        <f aca="false">IF(Hidden!C$47="Yes","H",IF($B93="","",IF(AND($C93&lt;=Hidden!C$46,$D93&gt;=Hidden!C$46),IF($G93="","x","y"),"")))</f>
        <v/>
      </c>
      <c r="K93" s="161" t="str">
        <f aca="false">IF(Hidden!D$47="Yes","H",IF($B93="","",IF(AND($C93&lt;=Hidden!D$46,$D93&gt;=Hidden!D$46),IF($G93="","x","y"),"")))</f>
        <v/>
      </c>
      <c r="L93" s="161" t="str">
        <f aca="false">IF(Hidden!E$47="Yes","H",IF($B93="","",IF(AND($C93&lt;=Hidden!E$46,$D93&gt;=Hidden!E$46),IF($G93="","x","y"),"")))</f>
        <v/>
      </c>
      <c r="M93" s="162" t="str">
        <f aca="false">IF(Hidden!F$47="Yes","H",IF($B93="","",IF(AND($C93&lt;=Hidden!F$46,$D93&gt;=Hidden!F$46),IF($G93="","x","y"),"")))</f>
        <v/>
      </c>
      <c r="N93" s="163" t="str">
        <f aca="false">IF(Hidden!G$47="Yes","H",IF($B93="","",IF(AND($C93&lt;=Hidden!G$46,$D93&gt;=Hidden!G$46),IF($G93="","x","y"),"")))</f>
        <v/>
      </c>
      <c r="O93" s="161" t="str">
        <f aca="false">IF(Hidden!H$47="Yes","H",IF($B93="","",IF(AND($C93&lt;=Hidden!H$46,$D93&gt;=Hidden!H$46),IF($G93="","x","y"),"")))</f>
        <v/>
      </c>
      <c r="P93" s="161" t="str">
        <f aca="false">IF(Hidden!I$47="Yes","H",IF($B93="","",IF(AND($C93&lt;=Hidden!I$46,$D93&gt;=Hidden!I$46),IF($G93="","x","y"),"")))</f>
        <v/>
      </c>
      <c r="Q93" s="161" t="str">
        <f aca="false">IF(Hidden!J$47="Yes","H",IF($B93="","",IF(AND($C93&lt;=Hidden!J$46,$D93&gt;=Hidden!J$46),IF($G93="","x","y"),"")))</f>
        <v/>
      </c>
      <c r="R93" s="164" t="str">
        <f aca="false">IF(Hidden!K$47="Yes","H",IF($B93="","",IF(AND($C93&lt;=Hidden!K$46,$D93&gt;=Hidden!K$46),IF($G93="","x","y"),"")))</f>
        <v/>
      </c>
      <c r="S93" s="165" t="str">
        <f aca="false">IF(Hidden!L$47="Yes","H",IF($B93="","",IF(AND($C93&lt;=Hidden!L$46,$D93&gt;=Hidden!L$46),IF($G93="","x","y"),"")))</f>
        <v/>
      </c>
      <c r="T93" s="161" t="str">
        <f aca="false">IF(Hidden!M$47="Yes","H",IF($B93="","",IF(AND($C93&lt;=Hidden!M$46,$D93&gt;=Hidden!M$46),IF($G93="","x","y"),"")))</f>
        <v/>
      </c>
      <c r="U93" s="161" t="str">
        <f aca="false">IF(Hidden!N$47="Yes","H",IF($B93="","",IF(AND($C93&lt;=Hidden!N$46,$D93&gt;=Hidden!N$46),IF($G93="","x","y"),"")))</f>
        <v/>
      </c>
      <c r="V93" s="161" t="str">
        <f aca="false">IF(Hidden!O$47="Yes","H",IF($B93="","",IF(AND($C93&lt;=Hidden!O$46,$D93&gt;=Hidden!O$46),IF($G93="","x","y"),"")))</f>
        <v/>
      </c>
      <c r="W93" s="162" t="str">
        <f aca="false">IF(Hidden!P$47="Yes","H",IF($B93="","",IF(AND($C93&lt;=Hidden!P$46,$D93&gt;=Hidden!P$46),IF($G93="","x","y"),"")))</f>
        <v/>
      </c>
      <c r="X93" s="163" t="str">
        <f aca="false">IF(Hidden!Q$47="Yes","H",IF($B93="","",IF(AND($C93&lt;=Hidden!Q$46,$D93&gt;=Hidden!Q$46),IF($G93="","x","y"),"")))</f>
        <v/>
      </c>
      <c r="Y93" s="161" t="str">
        <f aca="false">IF(Hidden!R$47="Yes","H",IF($B93="","",IF(AND($C93&lt;=Hidden!R$46,$D93&gt;=Hidden!R$46),IF($G93="","x","y"),"")))</f>
        <v/>
      </c>
      <c r="Z93" s="161" t="str">
        <f aca="false">IF(Hidden!S$47="Yes","H",IF($B93="","",IF(AND($C93&lt;=Hidden!S$46,$D93&gt;=Hidden!S$46),IF($G93="","x","y"),"")))</f>
        <v/>
      </c>
      <c r="AA93" s="161" t="str">
        <f aca="false">IF(Hidden!T$47="Yes","H",IF($B93="","",IF(AND($C93&lt;=Hidden!T$46,$D93&gt;=Hidden!T$46),IF($G93="","x","y"),"")))</f>
        <v/>
      </c>
      <c r="AB93" s="164" t="str">
        <f aca="false">IF(Hidden!U$47="Yes","H",IF($B93="","",IF(AND($C93&lt;=Hidden!U$46,$D93&gt;=Hidden!U$46),IF($G93="","x","y"),"")))</f>
        <v/>
      </c>
      <c r="AC93" s="165" t="str">
        <f aca="false">IF(Hidden!V$47="Yes","H",IF($B93="","",IF(AND($C93&lt;=Hidden!V$46,$D93&gt;=Hidden!V$46),IF($G93="","x","y"),"")))</f>
        <v/>
      </c>
      <c r="AD93" s="161" t="str">
        <f aca="false">IF(Hidden!W$47="Yes","H",IF($B93="","",IF(AND($C93&lt;=Hidden!W$46,$D93&gt;=Hidden!W$46),IF($G93="","x","y"),"")))</f>
        <v/>
      </c>
      <c r="AE93" s="161" t="str">
        <f aca="false">IF(Hidden!X$47="Yes","H",IF($B93="","",IF(AND($C93&lt;=Hidden!X$46,$D93&gt;=Hidden!X$46),IF($G93="","x","y"),"")))</f>
        <v/>
      </c>
      <c r="AF93" s="161" t="str">
        <f aca="false">IF(Hidden!Y$47="Yes","H",IF($B93="","",IF(AND($C93&lt;=Hidden!Y$46,$D93&gt;=Hidden!Y$46),IF($G93="","x","y"),"")))</f>
        <v/>
      </c>
      <c r="AG93" s="162" t="str">
        <f aca="false">IF(Hidden!Z$47="Yes","H",IF($B93="","",IF(AND($C93&lt;=Hidden!Z$46,$D93&gt;=Hidden!Z$46),IF($G93="","x","y"),"")))</f>
        <v>H</v>
      </c>
      <c r="AH93" s="163" t="str">
        <f aca="false">IF(Hidden!AA$47="Yes","H",IF($B93="","",IF(AND($C93&lt;=Hidden!AA$46,$D93&gt;=Hidden!AA$46),IF($G93="","x","y"),"")))</f>
        <v/>
      </c>
      <c r="AI93" s="161" t="str">
        <f aca="false">IF(Hidden!AB$47="Yes","H",IF($B93="","",IF(AND($C93&lt;=Hidden!AB$46,$D93&gt;=Hidden!AB$46),IF($G93="","x","y"),"")))</f>
        <v/>
      </c>
      <c r="AJ93" s="161" t="str">
        <f aca="false">IF(Hidden!AC$47="Yes","H",IF($B93="","",IF(AND($C93&lt;=Hidden!AC$46,$D93&gt;=Hidden!AC$46),IF($G93="","x","y"),"")))</f>
        <v/>
      </c>
      <c r="AK93" s="161" t="str">
        <f aca="false">IF(Hidden!AD$47="Yes","H",IF($B93="","",IF(AND($C93&lt;=Hidden!AD$46,$D93&gt;=Hidden!AD$46),IF($G93="","x","y"),"")))</f>
        <v/>
      </c>
      <c r="AL93" s="164" t="str">
        <f aca="false">IF(Hidden!AE$47="Yes","H",IF($B93="","",IF(AND($C93&lt;=Hidden!AE$46,$D93&gt;=Hidden!AE$46),IF($G93="","x","y"),"")))</f>
        <v/>
      </c>
      <c r="AM93" s="165" t="str">
        <f aca="false">IF(Hidden!AF$47="Yes","H",IF($B93="","",IF(AND($C93&lt;=Hidden!AF$46,$D93&gt;=Hidden!AF$46),IF($G93="","x","y"),"")))</f>
        <v/>
      </c>
      <c r="AN93" s="161" t="str">
        <f aca="false">IF(Hidden!AG$47="Yes","H",IF($B93="","",IF(AND($C93&lt;=Hidden!AG$46,$D93&gt;=Hidden!AG$46),IF($G93="","x","y"),"")))</f>
        <v/>
      </c>
      <c r="AO93" s="161" t="str">
        <f aca="false">IF(Hidden!AH$47="Yes","H",IF($B93="","",IF(AND($C93&lt;=Hidden!AH$46,$D93&gt;=Hidden!AH$46),IF($G93="","x","y"),"")))</f>
        <v/>
      </c>
      <c r="AP93" s="161" t="str">
        <f aca="false">IF(Hidden!AI$47="Yes","H",IF($B93="","",IF(AND($C93&lt;=Hidden!AI$46,$D93&gt;=Hidden!AI$46),IF($G93="","x","y"),"")))</f>
        <v/>
      </c>
      <c r="AQ93" s="162" t="str">
        <f aca="false">IF(Hidden!AJ$47="Yes","H",IF($B93="","",IF(AND($C93&lt;=Hidden!AJ$46,$D93&gt;=Hidden!AJ$46),IF($G93="","x","y"),"")))</f>
        <v/>
      </c>
      <c r="AR93" s="163" t="str">
        <f aca="false">IF(Hidden!AK$47="Yes","H",IF($B93="","",IF(AND($C93&lt;=Hidden!AK$46,$D93&gt;=Hidden!AK$46),IF($G93="","x","y"),"")))</f>
        <v/>
      </c>
      <c r="AS93" s="161" t="str">
        <f aca="false">IF(Hidden!AL$47="Yes","H",IF($B93="","",IF(AND($C93&lt;=Hidden!AL$46,$D93&gt;=Hidden!AL$46),IF($G93="","x","y"),"")))</f>
        <v/>
      </c>
      <c r="AT93" s="161" t="str">
        <f aca="false">IF(Hidden!AM$47="Yes","H",IF($B93="","",IF(AND($C93&lt;=Hidden!AM$46,$D93&gt;=Hidden!AM$46),IF($G93="","x","y"),"")))</f>
        <v/>
      </c>
      <c r="AU93" s="161" t="str">
        <f aca="false">IF(Hidden!AN$47="Yes","H",IF($B93="","",IF(AND($C93&lt;=Hidden!AN$46,$D93&gt;=Hidden!AN$46),IF($G93="","x","y"),"")))</f>
        <v/>
      </c>
      <c r="AV93" s="164" t="str">
        <f aca="false">IF(Hidden!AO$47="Yes","H",IF($B93="","",IF(AND($C93&lt;=Hidden!AO$46,$D93&gt;=Hidden!AO$46),IF($G93="","x","y"),"")))</f>
        <v/>
      </c>
      <c r="AW93" s="165" t="str">
        <f aca="false">IF(Hidden!AP$47="Yes","H",IF($B93="","",IF(AND($C93&lt;=Hidden!AP$46,$D93&gt;=Hidden!AP$46),IF($G93="","x","y"),"")))</f>
        <v/>
      </c>
      <c r="AX93" s="161" t="str">
        <f aca="false">IF(Hidden!AQ$47="Yes","H",IF($B93="","",IF(AND($C93&lt;=Hidden!AQ$46,$D93&gt;=Hidden!AQ$46),IF($G93="","x","y"),"")))</f>
        <v/>
      </c>
      <c r="AY93" s="161" t="str">
        <f aca="false">IF(Hidden!AR$47="Yes","H",IF($B93="","",IF(AND($C93&lt;=Hidden!AR$46,$D93&gt;=Hidden!AR$46),IF($G93="","x","y"),"")))</f>
        <v/>
      </c>
      <c r="AZ93" s="161" t="str">
        <f aca="false">IF(Hidden!AS$47="Yes","H",IF($B93="","",IF(AND($C93&lt;=Hidden!AS$46,$D93&gt;=Hidden!AS$46),IF($G93="","x","y"),"")))</f>
        <v/>
      </c>
      <c r="BA93" s="162" t="str">
        <f aca="false">IF(Hidden!AT$47="Yes","H",IF($B93="","",IF(AND($C93&lt;=Hidden!AT$46,$D93&gt;=Hidden!AT$46),IF($G93="","x","y"),"")))</f>
        <v/>
      </c>
      <c r="BB93" s="163" t="str">
        <f aca="false">IF(Hidden!AU$47="Yes","H",IF($B93="","",IF(AND($C93&lt;=Hidden!AU$46,$D93&gt;=Hidden!AU$46),IF($G93="","x","y"),"")))</f>
        <v/>
      </c>
      <c r="BC93" s="161" t="str">
        <f aca="false">IF(Hidden!AV$47="Yes","H",IF($B93="","",IF(AND($C93&lt;=Hidden!AV$46,$D93&gt;=Hidden!AV$46),IF($G93="","x","y"),"")))</f>
        <v/>
      </c>
      <c r="BD93" s="161" t="str">
        <f aca="false">IF(Hidden!AW$47="Yes","H",IF($B93="","",IF(AND($C93&lt;=Hidden!AW$46,$D93&gt;=Hidden!AW$46),IF($G93="","x","y"),"")))</f>
        <v/>
      </c>
      <c r="BE93" s="161" t="str">
        <f aca="false">IF(Hidden!AX$47="Yes","H",IF($B93="","",IF(AND($C93&lt;=Hidden!AX$46,$D93&gt;=Hidden!AX$46),IF($G93="","x","y"),"")))</f>
        <v/>
      </c>
      <c r="BF93" s="164" t="str">
        <f aca="false">IF(Hidden!AY$47="Yes","H",IF($B93="","",IF(AND($C93&lt;=Hidden!AY$46,$D93&gt;=Hidden!AY$46),IF($G93="","x","y"),"")))</f>
        <v/>
      </c>
      <c r="BG93" s="165" t="str">
        <f aca="false">IF(Hidden!AZ$47="Yes","H",IF($B93="","",IF(AND($C93&lt;=Hidden!AZ$46,$D93&gt;=Hidden!AZ$46),IF($G93="","x","y"),"")))</f>
        <v/>
      </c>
      <c r="BH93" s="161" t="str">
        <f aca="false">IF(Hidden!BA$47="Yes","H",IF($B93="","",IF(AND($C93&lt;=Hidden!BA$46,$D93&gt;=Hidden!BA$46),IF($G93="","x","y"),"")))</f>
        <v/>
      </c>
      <c r="BI93" s="161" t="str">
        <f aca="false">IF(Hidden!BB$47="Yes","H",IF($B93="","",IF(AND($C93&lt;=Hidden!BB$46,$D93&gt;=Hidden!BB$46),IF($G93="","x","y"),"")))</f>
        <v/>
      </c>
      <c r="BJ93" s="161" t="str">
        <f aca="false">IF(Hidden!BC$47="Yes","H",IF($B93="","",IF(AND($C93&lt;=Hidden!BC$46,$D93&gt;=Hidden!BC$46),IF($G93="","x","y"),"")))</f>
        <v/>
      </c>
      <c r="BK93" s="162" t="str">
        <f aca="false">IF(Hidden!BD$47="Yes","H",IF($B93="","",IF(AND($C93&lt;=Hidden!BD$46,$D93&gt;=Hidden!BD$46),IF($G93="","x","y"),"")))</f>
        <v/>
      </c>
      <c r="BL93" s="163" t="str">
        <f aca="false">IF(Hidden!BE$47="Yes","H",IF($B93="","",IF(AND($C93&lt;=Hidden!BE$46,$D93&gt;=Hidden!BE$46),IF($G93="","x","y"),"")))</f>
        <v/>
      </c>
      <c r="BM93" s="161" t="str">
        <f aca="false">IF(Hidden!BF$47="Yes","H",IF($B93="","",IF(AND($C93&lt;=Hidden!BF$46,$D93&gt;=Hidden!BF$46),IF($G93="","x","y"),"")))</f>
        <v/>
      </c>
      <c r="BN93" s="161" t="str">
        <f aca="false">IF(Hidden!BG$47="Yes","H",IF($B93="","",IF(AND($C93&lt;=Hidden!BG$46,$D93&gt;=Hidden!BG$46),IF($G93="","x","y"),"")))</f>
        <v/>
      </c>
      <c r="BO93" s="161" t="str">
        <f aca="false">IF(Hidden!BH$47="Yes","H",IF($B93="","",IF(AND($C93&lt;=Hidden!BH$46,$D93&gt;=Hidden!BH$46),IF($G93="","x","y"),"")))</f>
        <v/>
      </c>
      <c r="BP93" s="164" t="str">
        <f aca="false">IF(Hidden!BI$47="Yes","H",IF($B93="","",IF(AND($C93&lt;=Hidden!BI$46,$D93&gt;=Hidden!BI$46),IF($G93="","x","y"),"")))</f>
        <v/>
      </c>
      <c r="BQ93" s="165" t="str">
        <f aca="false">IF(Hidden!BJ$47="Yes","H",IF($B93="","",IF(AND($C93&lt;=Hidden!BJ$46,$D93&gt;=Hidden!BJ$46),IF($G93="","x","y"),"")))</f>
        <v/>
      </c>
      <c r="BR93" s="161" t="str">
        <f aca="false">IF(Hidden!BK$47="Yes","H",IF($B93="","",IF(AND($C93&lt;=Hidden!BK$46,$D93&gt;=Hidden!BK$46),IF($G93="","x","y"),"")))</f>
        <v/>
      </c>
      <c r="BS93" s="161" t="str">
        <f aca="false">IF(Hidden!BL$47="Yes","H",IF($B93="","",IF(AND($C93&lt;=Hidden!BL$46,$D93&gt;=Hidden!BL$46),IF($G93="","x","y"),"")))</f>
        <v/>
      </c>
      <c r="BT93" s="161" t="str">
        <f aca="false">IF(Hidden!BM$47="Yes","H",IF($B93="","",IF(AND($C93&lt;=Hidden!BM$46,$D93&gt;=Hidden!BM$46),IF($G93="","x","y"),"")))</f>
        <v/>
      </c>
      <c r="BU93" s="162" t="str">
        <f aca="false">IF(Hidden!BN$47="Yes","H",IF($B93="","",IF(AND($C93&lt;=Hidden!BN$46,$D93&gt;=Hidden!BN$46),IF($G93="","x","y"),"")))</f>
        <v/>
      </c>
      <c r="BV93" s="163" t="str">
        <f aca="false">IF(Hidden!BO$47="Yes","H",IF($B93="","",IF(AND($C93&lt;=Hidden!BO$46,$D93&gt;=Hidden!BO$46),IF($G93="","x","y"),"")))</f>
        <v/>
      </c>
      <c r="BW93" s="161" t="str">
        <f aca="false">IF(Hidden!BP$47="Yes","H",IF($B93="","",IF(AND($C93&lt;=Hidden!BP$46,$D93&gt;=Hidden!BP$46),IF($G93="","x","y"),"")))</f>
        <v/>
      </c>
      <c r="BX93" s="161" t="str">
        <f aca="false">IF(Hidden!BQ$47="Yes","H",IF($B93="","",IF(AND($C93&lt;=Hidden!BQ$46,$D93&gt;=Hidden!BQ$46),IF($G93="","x","y"),"")))</f>
        <v/>
      </c>
      <c r="BY93" s="161" t="str">
        <f aca="false">IF(Hidden!BR$47="Yes","H",IF($B93="","",IF(AND($C93&lt;=Hidden!BR$46,$D93&gt;=Hidden!BR$46),IF($G93="","x","y"),"")))</f>
        <v/>
      </c>
      <c r="BZ93" s="164" t="str">
        <f aca="false">IF(Hidden!BS$47="Yes","H",IF($B93="","",IF(AND($C93&lt;=Hidden!BS$46,$D93&gt;=Hidden!BS$46),IF($G93="","x","y"),"")))</f>
        <v/>
      </c>
      <c r="CA93" s="165" t="str">
        <f aca="false">IF(Hidden!BT$47="Yes","H",IF($B93="","",IF(AND($C93&lt;=Hidden!BT$46,$D93&gt;=Hidden!BT$46),IF($G93="","x","y"),"")))</f>
        <v/>
      </c>
      <c r="CB93" s="161" t="str">
        <f aca="false">IF(Hidden!BU$47="Yes","H",IF($B93="","",IF(AND($C93&lt;=Hidden!BU$46,$D93&gt;=Hidden!BU$46),IF($G93="","x","y"),"")))</f>
        <v/>
      </c>
      <c r="CC93" s="161" t="str">
        <f aca="false">IF(Hidden!BV$47="Yes","H",IF($B93="","",IF(AND($C93&lt;=Hidden!BV$46,$D93&gt;=Hidden!BV$46),IF($G93="","x","y"),"")))</f>
        <v/>
      </c>
      <c r="CD93" s="161" t="str">
        <f aca="false">IF(Hidden!BW$47="Yes","H",IF($B93="","",IF(AND($C93&lt;=Hidden!BW$46,$D93&gt;=Hidden!BW$46),IF($G93="","x","y"),"")))</f>
        <v/>
      </c>
      <c r="CE93" s="162" t="str">
        <f aca="false">IF(Hidden!BX$47="Yes","H",IF($B93="","",IF(AND($C93&lt;=Hidden!BX$46,$D93&gt;=Hidden!BX$46),IF($G93="","x","y"),"")))</f>
        <v/>
      </c>
      <c r="CF93" s="163" t="str">
        <f aca="false">IF(Hidden!BY$47="Yes","H",IF($B93="","",IF(AND($C93&lt;=Hidden!BY$46,$D93&gt;=Hidden!BY$46),IF($G93="","x","y"),"")))</f>
        <v/>
      </c>
      <c r="CG93" s="161" t="str">
        <f aca="false">IF(Hidden!BZ$47="Yes","H",IF($B93="","",IF(AND($C93&lt;=Hidden!BZ$46,$D93&gt;=Hidden!BZ$46),IF($G93="","x","y"),"")))</f>
        <v/>
      </c>
      <c r="CH93" s="161" t="str">
        <f aca="false">IF(Hidden!CA$47="Yes","H",IF($B93="","",IF(AND($C93&lt;=Hidden!CA$46,$D93&gt;=Hidden!CA$46),IF($G93="","x","y"),"")))</f>
        <v/>
      </c>
      <c r="CI93" s="161" t="str">
        <f aca="false">IF(Hidden!CB$47="Yes","H",IF($B93="","",IF(AND($C93&lt;=Hidden!CB$46,$D93&gt;=Hidden!CB$46),IF($G93="","x","y"),"")))</f>
        <v/>
      </c>
      <c r="CJ93" s="164" t="str">
        <f aca="false">IF(Hidden!CC$47="Yes","H",IF($B93="","",IF(AND($C93&lt;=Hidden!CC$46,$D93&gt;=Hidden!CC$46),IF($G93="","x","y"),"")))</f>
        <v/>
      </c>
      <c r="CK93" s="165" t="str">
        <f aca="false">IF(Hidden!CD$47="Yes","H",IF($B93="","",IF(AND($C93&lt;=Hidden!CD$46,$D93&gt;=Hidden!CD$46),IF($G93="","x","y"),"")))</f>
        <v/>
      </c>
      <c r="CL93" s="161" t="str">
        <f aca="false">IF(Hidden!CE$47="Yes","H",IF($B93="","",IF(AND($C93&lt;=Hidden!CE$46,$D93&gt;=Hidden!CE$46),IF($G93="","x","y"),"")))</f>
        <v/>
      </c>
      <c r="CM93" s="161" t="str">
        <f aca="false">IF(Hidden!CF$47="Yes","H",IF($B93="","",IF(AND($C93&lt;=Hidden!CF$46,$D93&gt;=Hidden!CF$46),IF($G93="","x","y"),"")))</f>
        <v/>
      </c>
      <c r="CN93" s="161" t="str">
        <f aca="false">IF(Hidden!CG$47="Yes","H",IF($B93="","",IF(AND($C93&lt;=Hidden!CG$46,$D93&gt;=Hidden!CG$46),IF($G93="","x","y"),"")))</f>
        <v/>
      </c>
      <c r="CO93" s="162" t="str">
        <f aca="false">IF(Hidden!CH$47="Yes","H",IF($B93="","",IF(AND($C93&lt;=Hidden!CH$46,$D93&gt;=Hidden!CH$46),IF($G93="","x","y"),"")))</f>
        <v/>
      </c>
      <c r="CP93" s="163" t="str">
        <f aca="false">IF(Hidden!CI$47="Yes","H",IF($B93="","",IF(AND($C93&lt;=Hidden!CI$46,$D93&gt;=Hidden!CI$46),IF($G93="","x","y"),"")))</f>
        <v/>
      </c>
      <c r="CQ93" s="161" t="str">
        <f aca="false">IF(Hidden!CJ$47="Yes","H",IF($B93="","",IF(AND($C93&lt;=Hidden!CJ$46,$D93&gt;=Hidden!CJ$46),IF($G93="","x","y"),"")))</f>
        <v/>
      </c>
      <c r="CR93" s="161" t="str">
        <f aca="false">IF(Hidden!CK$47="Yes","H",IF($B93="","",IF(AND($C93&lt;=Hidden!CK$46,$D93&gt;=Hidden!CK$46),IF($G93="","x","y"),"")))</f>
        <v/>
      </c>
      <c r="CS93" s="161" t="str">
        <f aca="false">IF(Hidden!CL$47="Yes","H",IF($B93="","",IF(AND($C93&lt;=Hidden!CL$46,$D93&gt;=Hidden!CL$46),IF($G93="","x","y"),"")))</f>
        <v/>
      </c>
      <c r="CT93" s="164" t="str">
        <f aca="false">IF(Hidden!CM$47="Yes","H",IF($B93="","",IF(AND($C93&lt;=Hidden!CM$46,$D93&gt;=Hidden!CM$46),IF($G93="","x","y"),"")))</f>
        <v/>
      </c>
      <c r="CU93" s="165" t="str">
        <f aca="false">IF(Hidden!CN$47="Yes","H",IF($B93="","",IF(AND($C93&lt;=Hidden!CN$46,$D93&gt;=Hidden!CN$46),IF($G93="","x","y"),"")))</f>
        <v/>
      </c>
      <c r="CV93" s="161" t="str">
        <f aca="false">IF(Hidden!CO$47="Yes","H",IF($B93="","",IF(AND($C93&lt;=Hidden!CO$46,$D93&gt;=Hidden!CO$46),IF($G93="","x","y"),"")))</f>
        <v/>
      </c>
      <c r="CW93" s="161" t="str">
        <f aca="false">IF(Hidden!CP$47="Yes","H",IF($B93="","",IF(AND($C93&lt;=Hidden!CP$46,$D93&gt;=Hidden!CP$46),IF($G93="","x","y"),"")))</f>
        <v/>
      </c>
      <c r="CX93" s="161" t="str">
        <f aca="false">IF(Hidden!CQ$47="Yes","H",IF($B93="","",IF(AND($C93&lt;=Hidden!CQ$46,$D93&gt;=Hidden!CQ$46),IF($G93="","x","y"),"")))</f>
        <v/>
      </c>
      <c r="CY93" s="162" t="str">
        <f aca="false">IF(Hidden!CR$47="Yes","H",IF($B93="","",IF(AND($C93&lt;=Hidden!CR$46,$D93&gt;=Hidden!CR$46),IF($G93="","x","y"),"")))</f>
        <v/>
      </c>
      <c r="CZ93" s="163" t="str">
        <f aca="false">IF(Hidden!CS$47="Yes","H",IF($B93="","",IF(AND($C93&lt;=Hidden!CS$46,$D93&gt;=Hidden!CS$46),IF($G93="","x","y"),"")))</f>
        <v>H</v>
      </c>
      <c r="DA93" s="161" t="str">
        <f aca="false">IF(Hidden!CT$47="Yes","H",IF($B93="","",IF(AND($C93&lt;=Hidden!CT$46,$D93&gt;=Hidden!CT$46),IF($G93="","x","y"),"")))</f>
        <v/>
      </c>
      <c r="DB93" s="161" t="str">
        <f aca="false">IF(Hidden!CU$47="Yes","H",IF($B93="","",IF(AND($C93&lt;=Hidden!CU$46,$D93&gt;=Hidden!CU$46),IF($G93="","x","y"),"")))</f>
        <v/>
      </c>
      <c r="DC93" s="161" t="str">
        <f aca="false">IF(Hidden!CV$47="Yes","H",IF($B93="","",IF(AND($C93&lt;=Hidden!CV$46,$D93&gt;=Hidden!CV$46),IF($G93="","x","y"),"")))</f>
        <v/>
      </c>
      <c r="DD93" s="164" t="str">
        <f aca="false">IF(Hidden!CW$47="Yes","H",IF($B93="","",IF(AND($C93&lt;=Hidden!CW$46,$D93&gt;=Hidden!CW$46),IF($G93="","x","y"),"")))</f>
        <v/>
      </c>
      <c r="DE93" s="165" t="str">
        <f aca="false">IF(Hidden!CX$47="Yes","H",IF($B93="","",IF(AND($C93&lt;=Hidden!CX$46,$D93&gt;=Hidden!CX$46),IF($G93="","x","y"),"")))</f>
        <v/>
      </c>
      <c r="DF93" s="161" t="str">
        <f aca="false">IF(Hidden!CY$47="Yes","H",IF($B93="","",IF(AND($C93&lt;=Hidden!CY$46,$D93&gt;=Hidden!CY$46),IF($G93="","x","y"),"")))</f>
        <v/>
      </c>
      <c r="DG93" s="161" t="str">
        <f aca="false">IF(Hidden!CZ$47="Yes","H",IF($B93="","",IF(AND($C93&lt;=Hidden!CZ$46,$D93&gt;=Hidden!CZ$46),IF($G93="","x","y"),"")))</f>
        <v/>
      </c>
      <c r="DH93" s="161" t="str">
        <f aca="false">IF(Hidden!DA$47="Yes","H",IF($B93="","",IF(AND($C93&lt;=Hidden!DA$46,$D93&gt;=Hidden!DA$46),IF($G93="","x","y"),"")))</f>
        <v/>
      </c>
      <c r="DI93" s="162" t="str">
        <f aca="false">IF(Hidden!DB$47="Yes","H",IF($B93="","",IF(AND($C93&lt;=Hidden!DB$46,$D93&gt;=Hidden!DB$46),IF($G93="","x","y"),"")))</f>
        <v/>
      </c>
      <c r="DJ93" s="163" t="str">
        <f aca="false">IF(Hidden!DC$47="Yes","H",IF($B93="","",IF(AND($C93&lt;=Hidden!DC$46,$D93&gt;=Hidden!DC$46),IF($G93="","x","y"),"")))</f>
        <v/>
      </c>
      <c r="DK93" s="161" t="str">
        <f aca="false">IF(Hidden!DD$47="Yes","H",IF($B93="","",IF(AND($C93&lt;=Hidden!DD$46,$D93&gt;=Hidden!DD$46),IF($G93="","x","y"),"")))</f>
        <v/>
      </c>
      <c r="DL93" s="161" t="str">
        <f aca="false">IF(Hidden!DE$47="Yes","H",IF($B93="","",IF(AND($C93&lt;=Hidden!DE$46,$D93&gt;=Hidden!DE$46),IF($G93="","x","y"),"")))</f>
        <v/>
      </c>
      <c r="DM93" s="161" t="str">
        <f aca="false">IF(Hidden!DF$47="Yes","H",IF($B93="","",IF(AND($C93&lt;=Hidden!DF$46,$D93&gt;=Hidden!DF$46),IF($G93="","x","y"),"")))</f>
        <v/>
      </c>
      <c r="DN93" s="164" t="str">
        <f aca="false">IF(Hidden!DG$47="Yes","H",IF($B93="","",IF(AND($C93&lt;=Hidden!DG$46,$D93&gt;=Hidden!DG$46),IF($G93="","x","y"),"")))</f>
        <v/>
      </c>
      <c r="DO93" s="165" t="str">
        <f aca="false">IF(Hidden!DH$47="Yes","H",IF($B93="","",IF(AND($C93&lt;=Hidden!DH$46,$D93&gt;=Hidden!DH$46),IF($G93="","x","y"),"")))</f>
        <v/>
      </c>
      <c r="DP93" s="161" t="str">
        <f aca="false">IF(Hidden!DI$47="Yes","H",IF($B93="","",IF(AND($C93&lt;=Hidden!DI$46,$D93&gt;=Hidden!DI$46),IF($G93="","x","y"),"")))</f>
        <v/>
      </c>
      <c r="DQ93" s="161" t="str">
        <f aca="false">IF(Hidden!DJ$47="Yes","H",IF($B93="","",IF(AND($C93&lt;=Hidden!DJ$46,$D93&gt;=Hidden!DJ$46),IF($G93="","x","y"),"")))</f>
        <v/>
      </c>
      <c r="DR93" s="161" t="str">
        <f aca="false">IF(Hidden!DK$47="Yes","H",IF($B93="","",IF(AND($C93&lt;=Hidden!DK$46,$D93&gt;=Hidden!DK$46),IF($G93="","x","y"),"")))</f>
        <v/>
      </c>
      <c r="DS93" s="162" t="str">
        <f aca="false">IF(Hidden!DL$47="Yes","H",IF($B93="","",IF(AND($C93&lt;=Hidden!DL$46,$D93&gt;=Hidden!DL$46),IF($G93="","x","y"),"")))</f>
        <v/>
      </c>
      <c r="DT93" s="163" t="str">
        <f aca="false">IF(Hidden!DM$47="Yes","H",IF($B93="","",IF(AND($C93&lt;=Hidden!DM$46,$D93&gt;=Hidden!DM$46),IF($G93="","x","y"),"")))</f>
        <v/>
      </c>
      <c r="DU93" s="161" t="str">
        <f aca="false">IF(Hidden!DN$47="Yes","H",IF($B93="","",IF(AND($C93&lt;=Hidden!DN$46,$D93&gt;=Hidden!DN$46),IF($G93="","x","y"),"")))</f>
        <v/>
      </c>
      <c r="DV93" s="161" t="str">
        <f aca="false">IF(Hidden!DO$47="Yes","H",IF($B93="","",IF(AND($C93&lt;=Hidden!DO$46,$D93&gt;=Hidden!DO$46),IF($G93="","x","y"),"")))</f>
        <v/>
      </c>
      <c r="DW93" s="161" t="str">
        <f aca="false">IF(Hidden!DP$47="Yes","H",IF($B93="","",IF(AND($C93&lt;=Hidden!DP$46,$D93&gt;=Hidden!DP$46),IF($G93="","x","y"),"")))</f>
        <v/>
      </c>
      <c r="DX93" s="164" t="str">
        <f aca="false">IF(Hidden!DQ$47="Yes","H",IF($B93="","",IF(AND($C93&lt;=Hidden!DQ$46,$D93&gt;=Hidden!DQ$46),IF($G93="","x","y"),"")))</f>
        <v/>
      </c>
      <c r="DY93" s="163" t="str">
        <f aca="false">IF(Hidden!DR$47="Yes","H",IF($B93="","",IF(AND($C93&lt;=Hidden!DR$46,$D93&gt;=Hidden!DR$46),IF($G93="","x","y"),"")))</f>
        <v/>
      </c>
      <c r="DZ93" s="161" t="str">
        <f aca="false">IF(Hidden!DS$47="Yes","H",IF($B93="","",IF(AND($C93&lt;=Hidden!DS$46,$D93&gt;=Hidden!DS$46),IF($G93="","x","y"),"")))</f>
        <v/>
      </c>
      <c r="EA93" s="161" t="str">
        <f aca="false">IF(Hidden!DT$47="Yes","H",IF($B93="","",IF(AND($C93&lt;=Hidden!DT$46,$D93&gt;=Hidden!DT$46),IF($G93="","x","y"),"")))</f>
        <v/>
      </c>
      <c r="EB93" s="161" t="str">
        <f aca="false">IF(Hidden!DU$47="Yes","H",IF($B93="","",IF(AND($C93&lt;=Hidden!DU$46,$D93&gt;=Hidden!DU$46),IF($G93="","x","y"),"")))</f>
        <v/>
      </c>
      <c r="EC93" s="164" t="str">
        <f aca="false">IF(Hidden!DV$47="Yes","H",IF($B93="","",IF(AND($C93&lt;=Hidden!DV$46,$D93&gt;=Hidden!DV$46),IF($G93="","x","y"),"")))</f>
        <v/>
      </c>
      <c r="ED93" s="165" t="str">
        <f aca="false">IF(Hidden!DW$47="Yes","H",IF($B93="","",IF(AND($C93&lt;=Hidden!DW$46,$D93&gt;=Hidden!DW$46),IF($G93="","x","y"),"")))</f>
        <v/>
      </c>
      <c r="EE93" s="161" t="str">
        <f aca="false">IF(Hidden!DX$47="Yes","H",IF($B93="","",IF(AND($C93&lt;=Hidden!DX$46,$D93&gt;=Hidden!DX$46),IF($G93="","x","y"),"")))</f>
        <v/>
      </c>
      <c r="EF93" s="161" t="str">
        <f aca="false">IF(Hidden!DY$47="Yes","H",IF($B93="","",IF(AND($C93&lt;=Hidden!DY$46,$D93&gt;=Hidden!DY$46),IF($G93="","x","y"),"")))</f>
        <v/>
      </c>
      <c r="EG93" s="161" t="str">
        <f aca="false">IF(Hidden!DZ$47="Yes","H",IF($B93="","",IF(AND($C93&lt;=Hidden!DZ$46,$D93&gt;=Hidden!DZ$46),IF($G93="","x","y"),"")))</f>
        <v>H</v>
      </c>
      <c r="EH93" s="166" t="str">
        <f aca="false">IF(Hidden!EA$47="Yes","H",IF($B93="","",IF(AND($C93&lt;=Hidden!EA$46,$D93&gt;=Hidden!EA$46),IF($G93="","x","y"),"")))</f>
        <v/>
      </c>
    </row>
    <row r="94" customFormat="false" ht="15" hidden="false" customHeight="true" outlineLevel="0" collapsed="false">
      <c r="B94" s="96"/>
      <c r="C94" s="89"/>
      <c r="D94" s="78"/>
      <c r="E94" s="66"/>
      <c r="F94" s="148"/>
      <c r="G94" s="158"/>
      <c r="H94" s="159"/>
      <c r="I94" s="160" t="str">
        <f aca="false">IF(Hidden!B$47="Yes","H",IF($B94="","",IF(AND($C94&lt;=Hidden!B$46,$D94&gt;=Hidden!B$46),IF($G94="","x","y"),"")))</f>
        <v/>
      </c>
      <c r="J94" s="161" t="str">
        <f aca="false">IF(Hidden!C$47="Yes","H",IF($B94="","",IF(AND($C94&lt;=Hidden!C$46,$D94&gt;=Hidden!C$46),IF($G94="","x","y"),"")))</f>
        <v/>
      </c>
      <c r="K94" s="161" t="str">
        <f aca="false">IF(Hidden!D$47="Yes","H",IF($B94="","",IF(AND($C94&lt;=Hidden!D$46,$D94&gt;=Hidden!D$46),IF($G94="","x","y"),"")))</f>
        <v/>
      </c>
      <c r="L94" s="161" t="str">
        <f aca="false">IF(Hidden!E$47="Yes","H",IF($B94="","",IF(AND($C94&lt;=Hidden!E$46,$D94&gt;=Hidden!E$46),IF($G94="","x","y"),"")))</f>
        <v/>
      </c>
      <c r="M94" s="162" t="str">
        <f aca="false">IF(Hidden!F$47="Yes","H",IF($B94="","",IF(AND($C94&lt;=Hidden!F$46,$D94&gt;=Hidden!F$46),IF($G94="","x","y"),"")))</f>
        <v/>
      </c>
      <c r="N94" s="163" t="str">
        <f aca="false">IF(Hidden!G$47="Yes","H",IF($B94="","",IF(AND($C94&lt;=Hidden!G$46,$D94&gt;=Hidden!G$46),IF($G94="","x","y"),"")))</f>
        <v/>
      </c>
      <c r="O94" s="161" t="str">
        <f aca="false">IF(Hidden!H$47="Yes","H",IF($B94="","",IF(AND($C94&lt;=Hidden!H$46,$D94&gt;=Hidden!H$46),IF($G94="","x","y"),"")))</f>
        <v/>
      </c>
      <c r="P94" s="161" t="str">
        <f aca="false">IF(Hidden!I$47="Yes","H",IF($B94="","",IF(AND($C94&lt;=Hidden!I$46,$D94&gt;=Hidden!I$46),IF($G94="","x","y"),"")))</f>
        <v/>
      </c>
      <c r="Q94" s="161" t="str">
        <f aca="false">IF(Hidden!J$47="Yes","H",IF($B94="","",IF(AND($C94&lt;=Hidden!J$46,$D94&gt;=Hidden!J$46),IF($G94="","x","y"),"")))</f>
        <v/>
      </c>
      <c r="R94" s="164" t="str">
        <f aca="false">IF(Hidden!K$47="Yes","H",IF($B94="","",IF(AND($C94&lt;=Hidden!K$46,$D94&gt;=Hidden!K$46),IF($G94="","x","y"),"")))</f>
        <v/>
      </c>
      <c r="S94" s="165" t="str">
        <f aca="false">IF(Hidden!L$47="Yes","H",IF($B94="","",IF(AND($C94&lt;=Hidden!L$46,$D94&gt;=Hidden!L$46),IF($G94="","x","y"),"")))</f>
        <v/>
      </c>
      <c r="T94" s="161" t="str">
        <f aca="false">IF(Hidden!M$47="Yes","H",IF($B94="","",IF(AND($C94&lt;=Hidden!M$46,$D94&gt;=Hidden!M$46),IF($G94="","x","y"),"")))</f>
        <v/>
      </c>
      <c r="U94" s="161" t="str">
        <f aca="false">IF(Hidden!N$47="Yes","H",IF($B94="","",IF(AND($C94&lt;=Hidden!N$46,$D94&gt;=Hidden!N$46),IF($G94="","x","y"),"")))</f>
        <v/>
      </c>
      <c r="V94" s="161" t="str">
        <f aca="false">IF(Hidden!O$47="Yes","H",IF($B94="","",IF(AND($C94&lt;=Hidden!O$46,$D94&gt;=Hidden!O$46),IF($G94="","x","y"),"")))</f>
        <v/>
      </c>
      <c r="W94" s="162" t="str">
        <f aca="false">IF(Hidden!P$47="Yes","H",IF($B94="","",IF(AND($C94&lt;=Hidden!P$46,$D94&gt;=Hidden!P$46),IF($G94="","x","y"),"")))</f>
        <v/>
      </c>
      <c r="X94" s="163" t="str">
        <f aca="false">IF(Hidden!Q$47="Yes","H",IF($B94="","",IF(AND($C94&lt;=Hidden!Q$46,$D94&gt;=Hidden!Q$46),IF($G94="","x","y"),"")))</f>
        <v/>
      </c>
      <c r="Y94" s="161" t="str">
        <f aca="false">IF(Hidden!R$47="Yes","H",IF($B94="","",IF(AND($C94&lt;=Hidden!R$46,$D94&gt;=Hidden!R$46),IF($G94="","x","y"),"")))</f>
        <v/>
      </c>
      <c r="Z94" s="161" t="str">
        <f aca="false">IF(Hidden!S$47="Yes","H",IF($B94="","",IF(AND($C94&lt;=Hidden!S$46,$D94&gt;=Hidden!S$46),IF($G94="","x","y"),"")))</f>
        <v/>
      </c>
      <c r="AA94" s="161" t="str">
        <f aca="false">IF(Hidden!T$47="Yes","H",IF($B94="","",IF(AND($C94&lt;=Hidden!T$46,$D94&gt;=Hidden!T$46),IF($G94="","x","y"),"")))</f>
        <v/>
      </c>
      <c r="AB94" s="164" t="str">
        <f aca="false">IF(Hidden!U$47="Yes","H",IF($B94="","",IF(AND($C94&lt;=Hidden!U$46,$D94&gt;=Hidden!U$46),IF($G94="","x","y"),"")))</f>
        <v/>
      </c>
      <c r="AC94" s="165" t="str">
        <f aca="false">IF(Hidden!V$47="Yes","H",IF($B94="","",IF(AND($C94&lt;=Hidden!V$46,$D94&gt;=Hidden!V$46),IF($G94="","x","y"),"")))</f>
        <v/>
      </c>
      <c r="AD94" s="161" t="str">
        <f aca="false">IF(Hidden!W$47="Yes","H",IF($B94="","",IF(AND($C94&lt;=Hidden!W$46,$D94&gt;=Hidden!W$46),IF($G94="","x","y"),"")))</f>
        <v/>
      </c>
      <c r="AE94" s="161" t="str">
        <f aca="false">IF(Hidden!X$47="Yes","H",IF($B94="","",IF(AND($C94&lt;=Hidden!X$46,$D94&gt;=Hidden!X$46),IF($G94="","x","y"),"")))</f>
        <v/>
      </c>
      <c r="AF94" s="161" t="str">
        <f aca="false">IF(Hidden!Y$47="Yes","H",IF($B94="","",IF(AND($C94&lt;=Hidden!Y$46,$D94&gt;=Hidden!Y$46),IF($G94="","x","y"),"")))</f>
        <v/>
      </c>
      <c r="AG94" s="162" t="str">
        <f aca="false">IF(Hidden!Z$47="Yes","H",IF($B94="","",IF(AND($C94&lt;=Hidden!Z$46,$D94&gt;=Hidden!Z$46),IF($G94="","x","y"),"")))</f>
        <v>H</v>
      </c>
      <c r="AH94" s="163" t="str">
        <f aca="false">IF(Hidden!AA$47="Yes","H",IF($B94="","",IF(AND($C94&lt;=Hidden!AA$46,$D94&gt;=Hidden!AA$46),IF($G94="","x","y"),"")))</f>
        <v/>
      </c>
      <c r="AI94" s="161" t="str">
        <f aca="false">IF(Hidden!AB$47="Yes","H",IF($B94="","",IF(AND($C94&lt;=Hidden!AB$46,$D94&gt;=Hidden!AB$46),IF($G94="","x","y"),"")))</f>
        <v/>
      </c>
      <c r="AJ94" s="161" t="str">
        <f aca="false">IF(Hidden!AC$47="Yes","H",IF($B94="","",IF(AND($C94&lt;=Hidden!AC$46,$D94&gt;=Hidden!AC$46),IF($G94="","x","y"),"")))</f>
        <v/>
      </c>
      <c r="AK94" s="161" t="str">
        <f aca="false">IF(Hidden!AD$47="Yes","H",IF($B94="","",IF(AND($C94&lt;=Hidden!AD$46,$D94&gt;=Hidden!AD$46),IF($G94="","x","y"),"")))</f>
        <v/>
      </c>
      <c r="AL94" s="164" t="str">
        <f aca="false">IF(Hidden!AE$47="Yes","H",IF($B94="","",IF(AND($C94&lt;=Hidden!AE$46,$D94&gt;=Hidden!AE$46),IF($G94="","x","y"),"")))</f>
        <v/>
      </c>
      <c r="AM94" s="165" t="str">
        <f aca="false">IF(Hidden!AF$47="Yes","H",IF($B94="","",IF(AND($C94&lt;=Hidden!AF$46,$D94&gt;=Hidden!AF$46),IF($G94="","x","y"),"")))</f>
        <v/>
      </c>
      <c r="AN94" s="161" t="str">
        <f aca="false">IF(Hidden!AG$47="Yes","H",IF($B94="","",IF(AND($C94&lt;=Hidden!AG$46,$D94&gt;=Hidden!AG$46),IF($G94="","x","y"),"")))</f>
        <v/>
      </c>
      <c r="AO94" s="161" t="str">
        <f aca="false">IF(Hidden!AH$47="Yes","H",IF($B94="","",IF(AND($C94&lt;=Hidden!AH$46,$D94&gt;=Hidden!AH$46),IF($G94="","x","y"),"")))</f>
        <v/>
      </c>
      <c r="AP94" s="161" t="str">
        <f aca="false">IF(Hidden!AI$47="Yes","H",IF($B94="","",IF(AND($C94&lt;=Hidden!AI$46,$D94&gt;=Hidden!AI$46),IF($G94="","x","y"),"")))</f>
        <v/>
      </c>
      <c r="AQ94" s="162" t="str">
        <f aca="false">IF(Hidden!AJ$47="Yes","H",IF($B94="","",IF(AND($C94&lt;=Hidden!AJ$46,$D94&gt;=Hidden!AJ$46),IF($G94="","x","y"),"")))</f>
        <v/>
      </c>
      <c r="AR94" s="163" t="str">
        <f aca="false">IF(Hidden!AK$47="Yes","H",IF($B94="","",IF(AND($C94&lt;=Hidden!AK$46,$D94&gt;=Hidden!AK$46),IF($G94="","x","y"),"")))</f>
        <v/>
      </c>
      <c r="AS94" s="161" t="str">
        <f aca="false">IF(Hidden!AL$47="Yes","H",IF($B94="","",IF(AND($C94&lt;=Hidden!AL$46,$D94&gt;=Hidden!AL$46),IF($G94="","x","y"),"")))</f>
        <v/>
      </c>
      <c r="AT94" s="161" t="str">
        <f aca="false">IF(Hidden!AM$47="Yes","H",IF($B94="","",IF(AND($C94&lt;=Hidden!AM$46,$D94&gt;=Hidden!AM$46),IF($G94="","x","y"),"")))</f>
        <v/>
      </c>
      <c r="AU94" s="161" t="str">
        <f aca="false">IF(Hidden!AN$47="Yes","H",IF($B94="","",IF(AND($C94&lt;=Hidden!AN$46,$D94&gt;=Hidden!AN$46),IF($G94="","x","y"),"")))</f>
        <v/>
      </c>
      <c r="AV94" s="164" t="str">
        <f aca="false">IF(Hidden!AO$47="Yes","H",IF($B94="","",IF(AND($C94&lt;=Hidden!AO$46,$D94&gt;=Hidden!AO$46),IF($G94="","x","y"),"")))</f>
        <v/>
      </c>
      <c r="AW94" s="165" t="str">
        <f aca="false">IF(Hidden!AP$47="Yes","H",IF($B94="","",IF(AND($C94&lt;=Hidden!AP$46,$D94&gt;=Hidden!AP$46),IF($G94="","x","y"),"")))</f>
        <v/>
      </c>
      <c r="AX94" s="161" t="str">
        <f aca="false">IF(Hidden!AQ$47="Yes","H",IF($B94="","",IF(AND($C94&lt;=Hidden!AQ$46,$D94&gt;=Hidden!AQ$46),IF($G94="","x","y"),"")))</f>
        <v/>
      </c>
      <c r="AY94" s="161" t="str">
        <f aca="false">IF(Hidden!AR$47="Yes","H",IF($B94="","",IF(AND($C94&lt;=Hidden!AR$46,$D94&gt;=Hidden!AR$46),IF($G94="","x","y"),"")))</f>
        <v/>
      </c>
      <c r="AZ94" s="161" t="str">
        <f aca="false">IF(Hidden!AS$47="Yes","H",IF($B94="","",IF(AND($C94&lt;=Hidden!AS$46,$D94&gt;=Hidden!AS$46),IF($G94="","x","y"),"")))</f>
        <v/>
      </c>
      <c r="BA94" s="162" t="str">
        <f aca="false">IF(Hidden!AT$47="Yes","H",IF($B94="","",IF(AND($C94&lt;=Hidden!AT$46,$D94&gt;=Hidden!AT$46),IF($G94="","x","y"),"")))</f>
        <v/>
      </c>
      <c r="BB94" s="163" t="str">
        <f aca="false">IF(Hidden!AU$47="Yes","H",IF($B94="","",IF(AND($C94&lt;=Hidden!AU$46,$D94&gt;=Hidden!AU$46),IF($G94="","x","y"),"")))</f>
        <v/>
      </c>
      <c r="BC94" s="161" t="str">
        <f aca="false">IF(Hidden!AV$47="Yes","H",IF($B94="","",IF(AND($C94&lt;=Hidden!AV$46,$D94&gt;=Hidden!AV$46),IF($G94="","x","y"),"")))</f>
        <v/>
      </c>
      <c r="BD94" s="161" t="str">
        <f aca="false">IF(Hidden!AW$47="Yes","H",IF($B94="","",IF(AND($C94&lt;=Hidden!AW$46,$D94&gt;=Hidden!AW$46),IF($G94="","x","y"),"")))</f>
        <v/>
      </c>
      <c r="BE94" s="161" t="str">
        <f aca="false">IF(Hidden!AX$47="Yes","H",IF($B94="","",IF(AND($C94&lt;=Hidden!AX$46,$D94&gt;=Hidden!AX$46),IF($G94="","x","y"),"")))</f>
        <v/>
      </c>
      <c r="BF94" s="164" t="str">
        <f aca="false">IF(Hidden!AY$47="Yes","H",IF($B94="","",IF(AND($C94&lt;=Hidden!AY$46,$D94&gt;=Hidden!AY$46),IF($G94="","x","y"),"")))</f>
        <v/>
      </c>
      <c r="BG94" s="165" t="str">
        <f aca="false">IF(Hidden!AZ$47="Yes","H",IF($B94="","",IF(AND($C94&lt;=Hidden!AZ$46,$D94&gt;=Hidden!AZ$46),IF($G94="","x","y"),"")))</f>
        <v/>
      </c>
      <c r="BH94" s="161" t="str">
        <f aca="false">IF(Hidden!BA$47="Yes","H",IF($B94="","",IF(AND($C94&lt;=Hidden!BA$46,$D94&gt;=Hidden!BA$46),IF($G94="","x","y"),"")))</f>
        <v/>
      </c>
      <c r="BI94" s="161" t="str">
        <f aca="false">IF(Hidden!BB$47="Yes","H",IF($B94="","",IF(AND($C94&lt;=Hidden!BB$46,$D94&gt;=Hidden!BB$46),IF($G94="","x","y"),"")))</f>
        <v/>
      </c>
      <c r="BJ94" s="161" t="str">
        <f aca="false">IF(Hidden!BC$47="Yes","H",IF($B94="","",IF(AND($C94&lt;=Hidden!BC$46,$D94&gt;=Hidden!BC$46),IF($G94="","x","y"),"")))</f>
        <v/>
      </c>
      <c r="BK94" s="162" t="str">
        <f aca="false">IF(Hidden!BD$47="Yes","H",IF($B94="","",IF(AND($C94&lt;=Hidden!BD$46,$D94&gt;=Hidden!BD$46),IF($G94="","x","y"),"")))</f>
        <v/>
      </c>
      <c r="BL94" s="163" t="str">
        <f aca="false">IF(Hidden!BE$47="Yes","H",IF($B94="","",IF(AND($C94&lt;=Hidden!BE$46,$D94&gt;=Hidden!BE$46),IF($G94="","x","y"),"")))</f>
        <v/>
      </c>
      <c r="BM94" s="161" t="str">
        <f aca="false">IF(Hidden!BF$47="Yes","H",IF($B94="","",IF(AND($C94&lt;=Hidden!BF$46,$D94&gt;=Hidden!BF$46),IF($G94="","x","y"),"")))</f>
        <v/>
      </c>
      <c r="BN94" s="161" t="str">
        <f aca="false">IF(Hidden!BG$47="Yes","H",IF($B94="","",IF(AND($C94&lt;=Hidden!BG$46,$D94&gt;=Hidden!BG$46),IF($G94="","x","y"),"")))</f>
        <v/>
      </c>
      <c r="BO94" s="161" t="str">
        <f aca="false">IF(Hidden!BH$47="Yes","H",IF($B94="","",IF(AND($C94&lt;=Hidden!BH$46,$D94&gt;=Hidden!BH$46),IF($G94="","x","y"),"")))</f>
        <v/>
      </c>
      <c r="BP94" s="164" t="str">
        <f aca="false">IF(Hidden!BI$47="Yes","H",IF($B94="","",IF(AND($C94&lt;=Hidden!BI$46,$D94&gt;=Hidden!BI$46),IF($G94="","x","y"),"")))</f>
        <v/>
      </c>
      <c r="BQ94" s="165" t="str">
        <f aca="false">IF(Hidden!BJ$47="Yes","H",IF($B94="","",IF(AND($C94&lt;=Hidden!BJ$46,$D94&gt;=Hidden!BJ$46),IF($G94="","x","y"),"")))</f>
        <v/>
      </c>
      <c r="BR94" s="161" t="str">
        <f aca="false">IF(Hidden!BK$47="Yes","H",IF($B94="","",IF(AND($C94&lt;=Hidden!BK$46,$D94&gt;=Hidden!BK$46),IF($G94="","x","y"),"")))</f>
        <v/>
      </c>
      <c r="BS94" s="161" t="str">
        <f aca="false">IF(Hidden!BL$47="Yes","H",IF($B94="","",IF(AND($C94&lt;=Hidden!BL$46,$D94&gt;=Hidden!BL$46),IF($G94="","x","y"),"")))</f>
        <v/>
      </c>
      <c r="BT94" s="161" t="str">
        <f aca="false">IF(Hidden!BM$47="Yes","H",IF($B94="","",IF(AND($C94&lt;=Hidden!BM$46,$D94&gt;=Hidden!BM$46),IF($G94="","x","y"),"")))</f>
        <v/>
      </c>
      <c r="BU94" s="162" t="str">
        <f aca="false">IF(Hidden!BN$47="Yes","H",IF($B94="","",IF(AND($C94&lt;=Hidden!BN$46,$D94&gt;=Hidden!BN$46),IF($G94="","x","y"),"")))</f>
        <v/>
      </c>
      <c r="BV94" s="163" t="str">
        <f aca="false">IF(Hidden!BO$47="Yes","H",IF($B94="","",IF(AND($C94&lt;=Hidden!BO$46,$D94&gt;=Hidden!BO$46),IF($G94="","x","y"),"")))</f>
        <v/>
      </c>
      <c r="BW94" s="161" t="str">
        <f aca="false">IF(Hidden!BP$47="Yes","H",IF($B94="","",IF(AND($C94&lt;=Hidden!BP$46,$D94&gt;=Hidden!BP$46),IF($G94="","x","y"),"")))</f>
        <v/>
      </c>
      <c r="BX94" s="161" t="str">
        <f aca="false">IF(Hidden!BQ$47="Yes","H",IF($B94="","",IF(AND($C94&lt;=Hidden!BQ$46,$D94&gt;=Hidden!BQ$46),IF($G94="","x","y"),"")))</f>
        <v/>
      </c>
      <c r="BY94" s="161" t="str">
        <f aca="false">IF(Hidden!BR$47="Yes","H",IF($B94="","",IF(AND($C94&lt;=Hidden!BR$46,$D94&gt;=Hidden!BR$46),IF($G94="","x","y"),"")))</f>
        <v/>
      </c>
      <c r="BZ94" s="164" t="str">
        <f aca="false">IF(Hidden!BS$47="Yes","H",IF($B94="","",IF(AND($C94&lt;=Hidden!BS$46,$D94&gt;=Hidden!BS$46),IF($G94="","x","y"),"")))</f>
        <v/>
      </c>
      <c r="CA94" s="165" t="str">
        <f aca="false">IF(Hidden!BT$47="Yes","H",IF($B94="","",IF(AND($C94&lt;=Hidden!BT$46,$D94&gt;=Hidden!BT$46),IF($G94="","x","y"),"")))</f>
        <v/>
      </c>
      <c r="CB94" s="161" t="str">
        <f aca="false">IF(Hidden!BU$47="Yes","H",IF($B94="","",IF(AND($C94&lt;=Hidden!BU$46,$D94&gt;=Hidden!BU$46),IF($G94="","x","y"),"")))</f>
        <v/>
      </c>
      <c r="CC94" s="161" t="str">
        <f aca="false">IF(Hidden!BV$47="Yes","H",IF($B94="","",IF(AND($C94&lt;=Hidden!BV$46,$D94&gt;=Hidden!BV$46),IF($G94="","x","y"),"")))</f>
        <v/>
      </c>
      <c r="CD94" s="161" t="str">
        <f aca="false">IF(Hidden!BW$47="Yes","H",IF($B94="","",IF(AND($C94&lt;=Hidden!BW$46,$D94&gt;=Hidden!BW$46),IF($G94="","x","y"),"")))</f>
        <v/>
      </c>
      <c r="CE94" s="162" t="str">
        <f aca="false">IF(Hidden!BX$47="Yes","H",IF($B94="","",IF(AND($C94&lt;=Hidden!BX$46,$D94&gt;=Hidden!BX$46),IF($G94="","x","y"),"")))</f>
        <v/>
      </c>
      <c r="CF94" s="163" t="str">
        <f aca="false">IF(Hidden!BY$47="Yes","H",IF($B94="","",IF(AND($C94&lt;=Hidden!BY$46,$D94&gt;=Hidden!BY$46),IF($G94="","x","y"),"")))</f>
        <v/>
      </c>
      <c r="CG94" s="161" t="str">
        <f aca="false">IF(Hidden!BZ$47="Yes","H",IF($B94="","",IF(AND($C94&lt;=Hidden!BZ$46,$D94&gt;=Hidden!BZ$46),IF($G94="","x","y"),"")))</f>
        <v/>
      </c>
      <c r="CH94" s="161" t="str">
        <f aca="false">IF(Hidden!CA$47="Yes","H",IF($B94="","",IF(AND($C94&lt;=Hidden!CA$46,$D94&gt;=Hidden!CA$46),IF($G94="","x","y"),"")))</f>
        <v/>
      </c>
      <c r="CI94" s="161" t="str">
        <f aca="false">IF(Hidden!CB$47="Yes","H",IF($B94="","",IF(AND($C94&lt;=Hidden!CB$46,$D94&gt;=Hidden!CB$46),IF($G94="","x","y"),"")))</f>
        <v/>
      </c>
      <c r="CJ94" s="164" t="str">
        <f aca="false">IF(Hidden!CC$47="Yes","H",IF($B94="","",IF(AND($C94&lt;=Hidden!CC$46,$D94&gt;=Hidden!CC$46),IF($G94="","x","y"),"")))</f>
        <v/>
      </c>
      <c r="CK94" s="165" t="str">
        <f aca="false">IF(Hidden!CD$47="Yes","H",IF($B94="","",IF(AND($C94&lt;=Hidden!CD$46,$D94&gt;=Hidden!CD$46),IF($G94="","x","y"),"")))</f>
        <v/>
      </c>
      <c r="CL94" s="161" t="str">
        <f aca="false">IF(Hidden!CE$47="Yes","H",IF($B94="","",IF(AND($C94&lt;=Hidden!CE$46,$D94&gt;=Hidden!CE$46),IF($G94="","x","y"),"")))</f>
        <v/>
      </c>
      <c r="CM94" s="161" t="str">
        <f aca="false">IF(Hidden!CF$47="Yes","H",IF($B94="","",IF(AND($C94&lt;=Hidden!CF$46,$D94&gt;=Hidden!CF$46),IF($G94="","x","y"),"")))</f>
        <v/>
      </c>
      <c r="CN94" s="161" t="str">
        <f aca="false">IF(Hidden!CG$47="Yes","H",IF($B94="","",IF(AND($C94&lt;=Hidden!CG$46,$D94&gt;=Hidden!CG$46),IF($G94="","x","y"),"")))</f>
        <v/>
      </c>
      <c r="CO94" s="162" t="str">
        <f aca="false">IF(Hidden!CH$47="Yes","H",IF($B94="","",IF(AND($C94&lt;=Hidden!CH$46,$D94&gt;=Hidden!CH$46),IF($G94="","x","y"),"")))</f>
        <v/>
      </c>
      <c r="CP94" s="163" t="str">
        <f aca="false">IF(Hidden!CI$47="Yes","H",IF($B94="","",IF(AND($C94&lt;=Hidden!CI$46,$D94&gt;=Hidden!CI$46),IF($G94="","x","y"),"")))</f>
        <v/>
      </c>
      <c r="CQ94" s="161" t="str">
        <f aca="false">IF(Hidden!CJ$47="Yes","H",IF($B94="","",IF(AND($C94&lt;=Hidden!CJ$46,$D94&gt;=Hidden!CJ$46),IF($G94="","x","y"),"")))</f>
        <v/>
      </c>
      <c r="CR94" s="161" t="str">
        <f aca="false">IF(Hidden!CK$47="Yes","H",IF($B94="","",IF(AND($C94&lt;=Hidden!CK$46,$D94&gt;=Hidden!CK$46),IF($G94="","x","y"),"")))</f>
        <v/>
      </c>
      <c r="CS94" s="161" t="str">
        <f aca="false">IF(Hidden!CL$47="Yes","H",IF($B94="","",IF(AND($C94&lt;=Hidden!CL$46,$D94&gt;=Hidden!CL$46),IF($G94="","x","y"),"")))</f>
        <v/>
      </c>
      <c r="CT94" s="164" t="str">
        <f aca="false">IF(Hidden!CM$47="Yes","H",IF($B94="","",IF(AND($C94&lt;=Hidden!CM$46,$D94&gt;=Hidden!CM$46),IF($G94="","x","y"),"")))</f>
        <v/>
      </c>
      <c r="CU94" s="165" t="str">
        <f aca="false">IF(Hidden!CN$47="Yes","H",IF($B94="","",IF(AND($C94&lt;=Hidden!CN$46,$D94&gt;=Hidden!CN$46),IF($G94="","x","y"),"")))</f>
        <v/>
      </c>
      <c r="CV94" s="161" t="str">
        <f aca="false">IF(Hidden!CO$47="Yes","H",IF($B94="","",IF(AND($C94&lt;=Hidden!CO$46,$D94&gt;=Hidden!CO$46),IF($G94="","x","y"),"")))</f>
        <v/>
      </c>
      <c r="CW94" s="161" t="str">
        <f aca="false">IF(Hidden!CP$47="Yes","H",IF($B94="","",IF(AND($C94&lt;=Hidden!CP$46,$D94&gt;=Hidden!CP$46),IF($G94="","x","y"),"")))</f>
        <v/>
      </c>
      <c r="CX94" s="161" t="str">
        <f aca="false">IF(Hidden!CQ$47="Yes","H",IF($B94="","",IF(AND($C94&lt;=Hidden!CQ$46,$D94&gt;=Hidden!CQ$46),IF($G94="","x","y"),"")))</f>
        <v/>
      </c>
      <c r="CY94" s="162" t="str">
        <f aca="false">IF(Hidden!CR$47="Yes","H",IF($B94="","",IF(AND($C94&lt;=Hidden!CR$46,$D94&gt;=Hidden!CR$46),IF($G94="","x","y"),"")))</f>
        <v/>
      </c>
      <c r="CZ94" s="163" t="str">
        <f aca="false">IF(Hidden!CS$47="Yes","H",IF($B94="","",IF(AND($C94&lt;=Hidden!CS$46,$D94&gt;=Hidden!CS$46),IF($G94="","x","y"),"")))</f>
        <v>H</v>
      </c>
      <c r="DA94" s="161" t="str">
        <f aca="false">IF(Hidden!CT$47="Yes","H",IF($B94="","",IF(AND($C94&lt;=Hidden!CT$46,$D94&gt;=Hidden!CT$46),IF($G94="","x","y"),"")))</f>
        <v/>
      </c>
      <c r="DB94" s="161" t="str">
        <f aca="false">IF(Hidden!CU$47="Yes","H",IF($B94="","",IF(AND($C94&lt;=Hidden!CU$46,$D94&gt;=Hidden!CU$46),IF($G94="","x","y"),"")))</f>
        <v/>
      </c>
      <c r="DC94" s="161" t="str">
        <f aca="false">IF(Hidden!CV$47="Yes","H",IF($B94="","",IF(AND($C94&lt;=Hidden!CV$46,$D94&gt;=Hidden!CV$46),IF($G94="","x","y"),"")))</f>
        <v/>
      </c>
      <c r="DD94" s="164" t="str">
        <f aca="false">IF(Hidden!CW$47="Yes","H",IF($B94="","",IF(AND($C94&lt;=Hidden!CW$46,$D94&gt;=Hidden!CW$46),IF($G94="","x","y"),"")))</f>
        <v/>
      </c>
      <c r="DE94" s="165" t="str">
        <f aca="false">IF(Hidden!CX$47="Yes","H",IF($B94="","",IF(AND($C94&lt;=Hidden!CX$46,$D94&gt;=Hidden!CX$46),IF($G94="","x","y"),"")))</f>
        <v/>
      </c>
      <c r="DF94" s="161" t="str">
        <f aca="false">IF(Hidden!CY$47="Yes","H",IF($B94="","",IF(AND($C94&lt;=Hidden!CY$46,$D94&gt;=Hidden!CY$46),IF($G94="","x","y"),"")))</f>
        <v/>
      </c>
      <c r="DG94" s="161" t="str">
        <f aca="false">IF(Hidden!CZ$47="Yes","H",IF($B94="","",IF(AND($C94&lt;=Hidden!CZ$46,$D94&gt;=Hidden!CZ$46),IF($G94="","x","y"),"")))</f>
        <v/>
      </c>
      <c r="DH94" s="161" t="str">
        <f aca="false">IF(Hidden!DA$47="Yes","H",IF($B94="","",IF(AND($C94&lt;=Hidden!DA$46,$D94&gt;=Hidden!DA$46),IF($G94="","x","y"),"")))</f>
        <v/>
      </c>
      <c r="DI94" s="162" t="str">
        <f aca="false">IF(Hidden!DB$47="Yes","H",IF($B94="","",IF(AND($C94&lt;=Hidden!DB$46,$D94&gt;=Hidden!DB$46),IF($G94="","x","y"),"")))</f>
        <v/>
      </c>
      <c r="DJ94" s="163" t="str">
        <f aca="false">IF(Hidden!DC$47="Yes","H",IF($B94="","",IF(AND($C94&lt;=Hidden!DC$46,$D94&gt;=Hidden!DC$46),IF($G94="","x","y"),"")))</f>
        <v/>
      </c>
      <c r="DK94" s="161" t="str">
        <f aca="false">IF(Hidden!DD$47="Yes","H",IF($B94="","",IF(AND($C94&lt;=Hidden!DD$46,$D94&gt;=Hidden!DD$46),IF($G94="","x","y"),"")))</f>
        <v/>
      </c>
      <c r="DL94" s="161" t="str">
        <f aca="false">IF(Hidden!DE$47="Yes","H",IF($B94="","",IF(AND($C94&lt;=Hidden!DE$46,$D94&gt;=Hidden!DE$46),IF($G94="","x","y"),"")))</f>
        <v/>
      </c>
      <c r="DM94" s="161" t="str">
        <f aca="false">IF(Hidden!DF$47="Yes","H",IF($B94="","",IF(AND($C94&lt;=Hidden!DF$46,$D94&gt;=Hidden!DF$46),IF($G94="","x","y"),"")))</f>
        <v/>
      </c>
      <c r="DN94" s="164" t="str">
        <f aca="false">IF(Hidden!DG$47="Yes","H",IF($B94="","",IF(AND($C94&lt;=Hidden!DG$46,$D94&gt;=Hidden!DG$46),IF($G94="","x","y"),"")))</f>
        <v/>
      </c>
      <c r="DO94" s="165" t="str">
        <f aca="false">IF(Hidden!DH$47="Yes","H",IF($B94="","",IF(AND($C94&lt;=Hidden!DH$46,$D94&gt;=Hidden!DH$46),IF($G94="","x","y"),"")))</f>
        <v/>
      </c>
      <c r="DP94" s="161" t="str">
        <f aca="false">IF(Hidden!DI$47="Yes","H",IF($B94="","",IF(AND($C94&lt;=Hidden!DI$46,$D94&gt;=Hidden!DI$46),IF($G94="","x","y"),"")))</f>
        <v/>
      </c>
      <c r="DQ94" s="161" t="str">
        <f aca="false">IF(Hidden!DJ$47="Yes","H",IF($B94="","",IF(AND($C94&lt;=Hidden!DJ$46,$D94&gt;=Hidden!DJ$46),IF($G94="","x","y"),"")))</f>
        <v/>
      </c>
      <c r="DR94" s="161" t="str">
        <f aca="false">IF(Hidden!DK$47="Yes","H",IF($B94="","",IF(AND($C94&lt;=Hidden!DK$46,$D94&gt;=Hidden!DK$46),IF($G94="","x","y"),"")))</f>
        <v/>
      </c>
      <c r="DS94" s="162" t="str">
        <f aca="false">IF(Hidden!DL$47="Yes","H",IF($B94="","",IF(AND($C94&lt;=Hidden!DL$46,$D94&gt;=Hidden!DL$46),IF($G94="","x","y"),"")))</f>
        <v/>
      </c>
      <c r="DT94" s="163" t="str">
        <f aca="false">IF(Hidden!DM$47="Yes","H",IF($B94="","",IF(AND($C94&lt;=Hidden!DM$46,$D94&gt;=Hidden!DM$46),IF($G94="","x","y"),"")))</f>
        <v/>
      </c>
      <c r="DU94" s="161" t="str">
        <f aca="false">IF(Hidden!DN$47="Yes","H",IF($B94="","",IF(AND($C94&lt;=Hidden!DN$46,$D94&gt;=Hidden!DN$46),IF($G94="","x","y"),"")))</f>
        <v/>
      </c>
      <c r="DV94" s="161" t="str">
        <f aca="false">IF(Hidden!DO$47="Yes","H",IF($B94="","",IF(AND($C94&lt;=Hidden!DO$46,$D94&gt;=Hidden!DO$46),IF($G94="","x","y"),"")))</f>
        <v/>
      </c>
      <c r="DW94" s="161" t="str">
        <f aca="false">IF(Hidden!DP$47="Yes","H",IF($B94="","",IF(AND($C94&lt;=Hidden!DP$46,$D94&gt;=Hidden!DP$46),IF($G94="","x","y"),"")))</f>
        <v/>
      </c>
      <c r="DX94" s="164" t="str">
        <f aca="false">IF(Hidden!DQ$47="Yes","H",IF($B94="","",IF(AND($C94&lt;=Hidden!DQ$46,$D94&gt;=Hidden!DQ$46),IF($G94="","x","y"),"")))</f>
        <v/>
      </c>
      <c r="DY94" s="163" t="str">
        <f aca="false">IF(Hidden!DR$47="Yes","H",IF($B94="","",IF(AND($C94&lt;=Hidden!DR$46,$D94&gt;=Hidden!DR$46),IF($G94="","x","y"),"")))</f>
        <v/>
      </c>
      <c r="DZ94" s="161" t="str">
        <f aca="false">IF(Hidden!DS$47="Yes","H",IF($B94="","",IF(AND($C94&lt;=Hidden!DS$46,$D94&gt;=Hidden!DS$46),IF($G94="","x","y"),"")))</f>
        <v/>
      </c>
      <c r="EA94" s="161" t="str">
        <f aca="false">IF(Hidden!DT$47="Yes","H",IF($B94="","",IF(AND($C94&lt;=Hidden!DT$46,$D94&gt;=Hidden!DT$46),IF($G94="","x","y"),"")))</f>
        <v/>
      </c>
      <c r="EB94" s="161" t="str">
        <f aca="false">IF(Hidden!DU$47="Yes","H",IF($B94="","",IF(AND($C94&lt;=Hidden!DU$46,$D94&gt;=Hidden!DU$46),IF($G94="","x","y"),"")))</f>
        <v/>
      </c>
      <c r="EC94" s="164" t="str">
        <f aca="false">IF(Hidden!DV$47="Yes","H",IF($B94="","",IF(AND($C94&lt;=Hidden!DV$46,$D94&gt;=Hidden!DV$46),IF($G94="","x","y"),"")))</f>
        <v/>
      </c>
      <c r="ED94" s="165" t="str">
        <f aca="false">IF(Hidden!DW$47="Yes","H",IF($B94="","",IF(AND($C94&lt;=Hidden!DW$46,$D94&gt;=Hidden!DW$46),IF($G94="","x","y"),"")))</f>
        <v/>
      </c>
      <c r="EE94" s="161" t="str">
        <f aca="false">IF(Hidden!DX$47="Yes","H",IF($B94="","",IF(AND($C94&lt;=Hidden!DX$46,$D94&gt;=Hidden!DX$46),IF($G94="","x","y"),"")))</f>
        <v/>
      </c>
      <c r="EF94" s="161" t="str">
        <f aca="false">IF(Hidden!DY$47="Yes","H",IF($B94="","",IF(AND($C94&lt;=Hidden!DY$46,$D94&gt;=Hidden!DY$46),IF($G94="","x","y"),"")))</f>
        <v/>
      </c>
      <c r="EG94" s="161" t="str">
        <f aca="false">IF(Hidden!DZ$47="Yes","H",IF($B94="","",IF(AND($C94&lt;=Hidden!DZ$46,$D94&gt;=Hidden!DZ$46),IF($G94="","x","y"),"")))</f>
        <v>H</v>
      </c>
      <c r="EH94" s="166" t="str">
        <f aca="false">IF(Hidden!EA$47="Yes","H",IF($B94="","",IF(AND($C94&lt;=Hidden!EA$46,$D94&gt;=Hidden!EA$46),IF($G94="","x","y"),"")))</f>
        <v/>
      </c>
    </row>
    <row r="95" customFormat="false" ht="15" hidden="false" customHeight="true" outlineLevel="0" collapsed="false">
      <c r="B95" s="96"/>
      <c r="C95" s="89"/>
      <c r="D95" s="78"/>
      <c r="E95" s="66"/>
      <c r="F95" s="148"/>
      <c r="G95" s="158"/>
      <c r="H95" s="159"/>
      <c r="I95" s="160" t="str">
        <f aca="false">IF(Hidden!B$47="Yes","H",IF($B95="","",IF(AND($C95&lt;=Hidden!B$46,$D95&gt;=Hidden!B$46),IF($G95="","x","y"),"")))</f>
        <v/>
      </c>
      <c r="J95" s="161" t="str">
        <f aca="false">IF(Hidden!C$47="Yes","H",IF($B95="","",IF(AND($C95&lt;=Hidden!C$46,$D95&gt;=Hidden!C$46),IF($G95="","x","y"),"")))</f>
        <v/>
      </c>
      <c r="K95" s="161" t="str">
        <f aca="false">IF(Hidden!D$47="Yes","H",IF($B95="","",IF(AND($C95&lt;=Hidden!D$46,$D95&gt;=Hidden!D$46),IF($G95="","x","y"),"")))</f>
        <v/>
      </c>
      <c r="L95" s="161" t="str">
        <f aca="false">IF(Hidden!E$47="Yes","H",IF($B95="","",IF(AND($C95&lt;=Hidden!E$46,$D95&gt;=Hidden!E$46),IF($G95="","x","y"),"")))</f>
        <v/>
      </c>
      <c r="M95" s="162" t="str">
        <f aca="false">IF(Hidden!F$47="Yes","H",IF($B95="","",IF(AND($C95&lt;=Hidden!F$46,$D95&gt;=Hidden!F$46),IF($G95="","x","y"),"")))</f>
        <v/>
      </c>
      <c r="N95" s="163" t="str">
        <f aca="false">IF(Hidden!G$47="Yes","H",IF($B95="","",IF(AND($C95&lt;=Hidden!G$46,$D95&gt;=Hidden!G$46),IF($G95="","x","y"),"")))</f>
        <v/>
      </c>
      <c r="O95" s="161" t="str">
        <f aca="false">IF(Hidden!H$47="Yes","H",IF($B95="","",IF(AND($C95&lt;=Hidden!H$46,$D95&gt;=Hidden!H$46),IF($G95="","x","y"),"")))</f>
        <v/>
      </c>
      <c r="P95" s="161" t="str">
        <f aca="false">IF(Hidden!I$47="Yes","H",IF($B95="","",IF(AND($C95&lt;=Hidden!I$46,$D95&gt;=Hidden!I$46),IF($G95="","x","y"),"")))</f>
        <v/>
      </c>
      <c r="Q95" s="161" t="str">
        <f aca="false">IF(Hidden!J$47="Yes","H",IF($B95="","",IF(AND($C95&lt;=Hidden!J$46,$D95&gt;=Hidden!J$46),IF($G95="","x","y"),"")))</f>
        <v/>
      </c>
      <c r="R95" s="164" t="str">
        <f aca="false">IF(Hidden!K$47="Yes","H",IF($B95="","",IF(AND($C95&lt;=Hidden!K$46,$D95&gt;=Hidden!K$46),IF($G95="","x","y"),"")))</f>
        <v/>
      </c>
      <c r="S95" s="165" t="str">
        <f aca="false">IF(Hidden!L$47="Yes","H",IF($B95="","",IF(AND($C95&lt;=Hidden!L$46,$D95&gt;=Hidden!L$46),IF($G95="","x","y"),"")))</f>
        <v/>
      </c>
      <c r="T95" s="161" t="str">
        <f aca="false">IF(Hidden!M$47="Yes","H",IF($B95="","",IF(AND($C95&lt;=Hidden!M$46,$D95&gt;=Hidden!M$46),IF($G95="","x","y"),"")))</f>
        <v/>
      </c>
      <c r="U95" s="161" t="str">
        <f aca="false">IF(Hidden!N$47="Yes","H",IF($B95="","",IF(AND($C95&lt;=Hidden!N$46,$D95&gt;=Hidden!N$46),IF($G95="","x","y"),"")))</f>
        <v/>
      </c>
      <c r="V95" s="161" t="str">
        <f aca="false">IF(Hidden!O$47="Yes","H",IF($B95="","",IF(AND($C95&lt;=Hidden!O$46,$D95&gt;=Hidden!O$46),IF($G95="","x","y"),"")))</f>
        <v/>
      </c>
      <c r="W95" s="162" t="str">
        <f aca="false">IF(Hidden!P$47="Yes","H",IF($B95="","",IF(AND($C95&lt;=Hidden!P$46,$D95&gt;=Hidden!P$46),IF($G95="","x","y"),"")))</f>
        <v/>
      </c>
      <c r="X95" s="163" t="str">
        <f aca="false">IF(Hidden!Q$47="Yes","H",IF($B95="","",IF(AND($C95&lt;=Hidden!Q$46,$D95&gt;=Hidden!Q$46),IF($G95="","x","y"),"")))</f>
        <v/>
      </c>
      <c r="Y95" s="161" t="str">
        <f aca="false">IF(Hidden!R$47="Yes","H",IF($B95="","",IF(AND($C95&lt;=Hidden!R$46,$D95&gt;=Hidden!R$46),IF($G95="","x","y"),"")))</f>
        <v/>
      </c>
      <c r="Z95" s="161" t="str">
        <f aca="false">IF(Hidden!S$47="Yes","H",IF($B95="","",IF(AND($C95&lt;=Hidden!S$46,$D95&gt;=Hidden!S$46),IF($G95="","x","y"),"")))</f>
        <v/>
      </c>
      <c r="AA95" s="161" t="str">
        <f aca="false">IF(Hidden!T$47="Yes","H",IF($B95="","",IF(AND($C95&lt;=Hidden!T$46,$D95&gt;=Hidden!T$46),IF($G95="","x","y"),"")))</f>
        <v/>
      </c>
      <c r="AB95" s="164" t="str">
        <f aca="false">IF(Hidden!U$47="Yes","H",IF($B95="","",IF(AND($C95&lt;=Hidden!U$46,$D95&gt;=Hidden!U$46),IF($G95="","x","y"),"")))</f>
        <v/>
      </c>
      <c r="AC95" s="165" t="str">
        <f aca="false">IF(Hidden!V$47="Yes","H",IF($B95="","",IF(AND($C95&lt;=Hidden!V$46,$D95&gt;=Hidden!V$46),IF($G95="","x","y"),"")))</f>
        <v/>
      </c>
      <c r="AD95" s="161" t="str">
        <f aca="false">IF(Hidden!W$47="Yes","H",IF($B95="","",IF(AND($C95&lt;=Hidden!W$46,$D95&gt;=Hidden!W$46),IF($G95="","x","y"),"")))</f>
        <v/>
      </c>
      <c r="AE95" s="161" t="str">
        <f aca="false">IF(Hidden!X$47="Yes","H",IF($B95="","",IF(AND($C95&lt;=Hidden!X$46,$D95&gt;=Hidden!X$46),IF($G95="","x","y"),"")))</f>
        <v/>
      </c>
      <c r="AF95" s="161" t="str">
        <f aca="false">IF(Hidden!Y$47="Yes","H",IF($B95="","",IF(AND($C95&lt;=Hidden!Y$46,$D95&gt;=Hidden!Y$46),IF($G95="","x","y"),"")))</f>
        <v/>
      </c>
      <c r="AG95" s="162" t="str">
        <f aca="false">IF(Hidden!Z$47="Yes","H",IF($B95="","",IF(AND($C95&lt;=Hidden!Z$46,$D95&gt;=Hidden!Z$46),IF($G95="","x","y"),"")))</f>
        <v>H</v>
      </c>
      <c r="AH95" s="163" t="str">
        <f aca="false">IF(Hidden!AA$47="Yes","H",IF($B95="","",IF(AND($C95&lt;=Hidden!AA$46,$D95&gt;=Hidden!AA$46),IF($G95="","x","y"),"")))</f>
        <v/>
      </c>
      <c r="AI95" s="161" t="str">
        <f aca="false">IF(Hidden!AB$47="Yes","H",IF($B95="","",IF(AND($C95&lt;=Hidden!AB$46,$D95&gt;=Hidden!AB$46),IF($G95="","x","y"),"")))</f>
        <v/>
      </c>
      <c r="AJ95" s="161" t="str">
        <f aca="false">IF(Hidden!AC$47="Yes","H",IF($B95="","",IF(AND($C95&lt;=Hidden!AC$46,$D95&gt;=Hidden!AC$46),IF($G95="","x","y"),"")))</f>
        <v/>
      </c>
      <c r="AK95" s="161" t="str">
        <f aca="false">IF(Hidden!AD$47="Yes","H",IF($B95="","",IF(AND($C95&lt;=Hidden!AD$46,$D95&gt;=Hidden!AD$46),IF($G95="","x","y"),"")))</f>
        <v/>
      </c>
      <c r="AL95" s="164" t="str">
        <f aca="false">IF(Hidden!AE$47="Yes","H",IF($B95="","",IF(AND($C95&lt;=Hidden!AE$46,$D95&gt;=Hidden!AE$46),IF($G95="","x","y"),"")))</f>
        <v/>
      </c>
      <c r="AM95" s="165" t="str">
        <f aca="false">IF(Hidden!AF$47="Yes","H",IF($B95="","",IF(AND($C95&lt;=Hidden!AF$46,$D95&gt;=Hidden!AF$46),IF($G95="","x","y"),"")))</f>
        <v/>
      </c>
      <c r="AN95" s="161" t="str">
        <f aca="false">IF(Hidden!AG$47="Yes","H",IF($B95="","",IF(AND($C95&lt;=Hidden!AG$46,$D95&gt;=Hidden!AG$46),IF($G95="","x","y"),"")))</f>
        <v/>
      </c>
      <c r="AO95" s="161" t="str">
        <f aca="false">IF(Hidden!AH$47="Yes","H",IF($B95="","",IF(AND($C95&lt;=Hidden!AH$46,$D95&gt;=Hidden!AH$46),IF($G95="","x","y"),"")))</f>
        <v/>
      </c>
      <c r="AP95" s="161" t="str">
        <f aca="false">IF(Hidden!AI$47="Yes","H",IF($B95="","",IF(AND($C95&lt;=Hidden!AI$46,$D95&gt;=Hidden!AI$46),IF($G95="","x","y"),"")))</f>
        <v/>
      </c>
      <c r="AQ95" s="162" t="str">
        <f aca="false">IF(Hidden!AJ$47="Yes","H",IF($B95="","",IF(AND($C95&lt;=Hidden!AJ$46,$D95&gt;=Hidden!AJ$46),IF($G95="","x","y"),"")))</f>
        <v/>
      </c>
      <c r="AR95" s="163" t="str">
        <f aca="false">IF(Hidden!AK$47="Yes","H",IF($B95="","",IF(AND($C95&lt;=Hidden!AK$46,$D95&gt;=Hidden!AK$46),IF($G95="","x","y"),"")))</f>
        <v/>
      </c>
      <c r="AS95" s="161" t="str">
        <f aca="false">IF(Hidden!AL$47="Yes","H",IF($B95="","",IF(AND($C95&lt;=Hidden!AL$46,$D95&gt;=Hidden!AL$46),IF($G95="","x","y"),"")))</f>
        <v/>
      </c>
      <c r="AT95" s="161" t="str">
        <f aca="false">IF(Hidden!AM$47="Yes","H",IF($B95="","",IF(AND($C95&lt;=Hidden!AM$46,$D95&gt;=Hidden!AM$46),IF($G95="","x","y"),"")))</f>
        <v/>
      </c>
      <c r="AU95" s="161" t="str">
        <f aca="false">IF(Hidden!AN$47="Yes","H",IF($B95="","",IF(AND($C95&lt;=Hidden!AN$46,$D95&gt;=Hidden!AN$46),IF($G95="","x","y"),"")))</f>
        <v/>
      </c>
      <c r="AV95" s="164" t="str">
        <f aca="false">IF(Hidden!AO$47="Yes","H",IF($B95="","",IF(AND($C95&lt;=Hidden!AO$46,$D95&gt;=Hidden!AO$46),IF($G95="","x","y"),"")))</f>
        <v/>
      </c>
      <c r="AW95" s="165" t="str">
        <f aca="false">IF(Hidden!AP$47="Yes","H",IF($B95="","",IF(AND($C95&lt;=Hidden!AP$46,$D95&gt;=Hidden!AP$46),IF($G95="","x","y"),"")))</f>
        <v/>
      </c>
      <c r="AX95" s="161" t="str">
        <f aca="false">IF(Hidden!AQ$47="Yes","H",IF($B95="","",IF(AND($C95&lt;=Hidden!AQ$46,$D95&gt;=Hidden!AQ$46),IF($G95="","x","y"),"")))</f>
        <v/>
      </c>
      <c r="AY95" s="161" t="str">
        <f aca="false">IF(Hidden!AR$47="Yes","H",IF($B95="","",IF(AND($C95&lt;=Hidden!AR$46,$D95&gt;=Hidden!AR$46),IF($G95="","x","y"),"")))</f>
        <v/>
      </c>
      <c r="AZ95" s="161" t="str">
        <f aca="false">IF(Hidden!AS$47="Yes","H",IF($B95="","",IF(AND($C95&lt;=Hidden!AS$46,$D95&gt;=Hidden!AS$46),IF($G95="","x","y"),"")))</f>
        <v/>
      </c>
      <c r="BA95" s="162" t="str">
        <f aca="false">IF(Hidden!AT$47="Yes","H",IF($B95="","",IF(AND($C95&lt;=Hidden!AT$46,$D95&gt;=Hidden!AT$46),IF($G95="","x","y"),"")))</f>
        <v/>
      </c>
      <c r="BB95" s="163" t="str">
        <f aca="false">IF(Hidden!AU$47="Yes","H",IF($B95="","",IF(AND($C95&lt;=Hidden!AU$46,$D95&gt;=Hidden!AU$46),IF($G95="","x","y"),"")))</f>
        <v/>
      </c>
      <c r="BC95" s="161" t="str">
        <f aca="false">IF(Hidden!AV$47="Yes","H",IF($B95="","",IF(AND($C95&lt;=Hidden!AV$46,$D95&gt;=Hidden!AV$46),IF($G95="","x","y"),"")))</f>
        <v/>
      </c>
      <c r="BD95" s="161" t="str">
        <f aca="false">IF(Hidden!AW$47="Yes","H",IF($B95="","",IF(AND($C95&lt;=Hidden!AW$46,$D95&gt;=Hidden!AW$46),IF($G95="","x","y"),"")))</f>
        <v/>
      </c>
      <c r="BE95" s="161" t="str">
        <f aca="false">IF(Hidden!AX$47="Yes","H",IF($B95="","",IF(AND($C95&lt;=Hidden!AX$46,$D95&gt;=Hidden!AX$46),IF($G95="","x","y"),"")))</f>
        <v/>
      </c>
      <c r="BF95" s="164" t="str">
        <f aca="false">IF(Hidden!AY$47="Yes","H",IF($B95="","",IF(AND($C95&lt;=Hidden!AY$46,$D95&gt;=Hidden!AY$46),IF($G95="","x","y"),"")))</f>
        <v/>
      </c>
      <c r="BG95" s="165" t="str">
        <f aca="false">IF(Hidden!AZ$47="Yes","H",IF($B95="","",IF(AND($C95&lt;=Hidden!AZ$46,$D95&gt;=Hidden!AZ$46),IF($G95="","x","y"),"")))</f>
        <v/>
      </c>
      <c r="BH95" s="161" t="str">
        <f aca="false">IF(Hidden!BA$47="Yes","H",IF($B95="","",IF(AND($C95&lt;=Hidden!BA$46,$D95&gt;=Hidden!BA$46),IF($G95="","x","y"),"")))</f>
        <v/>
      </c>
      <c r="BI95" s="161" t="str">
        <f aca="false">IF(Hidden!BB$47="Yes","H",IF($B95="","",IF(AND($C95&lt;=Hidden!BB$46,$D95&gt;=Hidden!BB$46),IF($G95="","x","y"),"")))</f>
        <v/>
      </c>
      <c r="BJ95" s="161" t="str">
        <f aca="false">IF(Hidden!BC$47="Yes","H",IF($B95="","",IF(AND($C95&lt;=Hidden!BC$46,$D95&gt;=Hidden!BC$46),IF($G95="","x","y"),"")))</f>
        <v/>
      </c>
      <c r="BK95" s="162" t="str">
        <f aca="false">IF(Hidden!BD$47="Yes","H",IF($B95="","",IF(AND($C95&lt;=Hidden!BD$46,$D95&gt;=Hidden!BD$46),IF($G95="","x","y"),"")))</f>
        <v/>
      </c>
      <c r="BL95" s="163" t="str">
        <f aca="false">IF(Hidden!BE$47="Yes","H",IF($B95="","",IF(AND($C95&lt;=Hidden!BE$46,$D95&gt;=Hidden!BE$46),IF($G95="","x","y"),"")))</f>
        <v/>
      </c>
      <c r="BM95" s="161" t="str">
        <f aca="false">IF(Hidden!BF$47="Yes","H",IF($B95="","",IF(AND($C95&lt;=Hidden!BF$46,$D95&gt;=Hidden!BF$46),IF($G95="","x","y"),"")))</f>
        <v/>
      </c>
      <c r="BN95" s="161" t="str">
        <f aca="false">IF(Hidden!BG$47="Yes","H",IF($B95="","",IF(AND($C95&lt;=Hidden!BG$46,$D95&gt;=Hidden!BG$46),IF($G95="","x","y"),"")))</f>
        <v/>
      </c>
      <c r="BO95" s="161" t="str">
        <f aca="false">IF(Hidden!BH$47="Yes","H",IF($B95="","",IF(AND($C95&lt;=Hidden!BH$46,$D95&gt;=Hidden!BH$46),IF($G95="","x","y"),"")))</f>
        <v/>
      </c>
      <c r="BP95" s="164" t="str">
        <f aca="false">IF(Hidden!BI$47="Yes","H",IF($B95="","",IF(AND($C95&lt;=Hidden!BI$46,$D95&gt;=Hidden!BI$46),IF($G95="","x","y"),"")))</f>
        <v/>
      </c>
      <c r="BQ95" s="165" t="str">
        <f aca="false">IF(Hidden!BJ$47="Yes","H",IF($B95="","",IF(AND($C95&lt;=Hidden!BJ$46,$D95&gt;=Hidden!BJ$46),IF($G95="","x","y"),"")))</f>
        <v/>
      </c>
      <c r="BR95" s="161" t="str">
        <f aca="false">IF(Hidden!BK$47="Yes","H",IF($B95="","",IF(AND($C95&lt;=Hidden!BK$46,$D95&gt;=Hidden!BK$46),IF($G95="","x","y"),"")))</f>
        <v/>
      </c>
      <c r="BS95" s="161" t="str">
        <f aca="false">IF(Hidden!BL$47="Yes","H",IF($B95="","",IF(AND($C95&lt;=Hidden!BL$46,$D95&gt;=Hidden!BL$46),IF($G95="","x","y"),"")))</f>
        <v/>
      </c>
      <c r="BT95" s="161" t="str">
        <f aca="false">IF(Hidden!BM$47="Yes","H",IF($B95="","",IF(AND($C95&lt;=Hidden!BM$46,$D95&gt;=Hidden!BM$46),IF($G95="","x","y"),"")))</f>
        <v/>
      </c>
      <c r="BU95" s="162" t="str">
        <f aca="false">IF(Hidden!BN$47="Yes","H",IF($B95="","",IF(AND($C95&lt;=Hidden!BN$46,$D95&gt;=Hidden!BN$46),IF($G95="","x","y"),"")))</f>
        <v/>
      </c>
      <c r="BV95" s="163" t="str">
        <f aca="false">IF(Hidden!BO$47="Yes","H",IF($B95="","",IF(AND($C95&lt;=Hidden!BO$46,$D95&gt;=Hidden!BO$46),IF($G95="","x","y"),"")))</f>
        <v/>
      </c>
      <c r="BW95" s="161" t="str">
        <f aca="false">IF(Hidden!BP$47="Yes","H",IF($B95="","",IF(AND($C95&lt;=Hidden!BP$46,$D95&gt;=Hidden!BP$46),IF($G95="","x","y"),"")))</f>
        <v/>
      </c>
      <c r="BX95" s="161" t="str">
        <f aca="false">IF(Hidden!BQ$47="Yes","H",IF($B95="","",IF(AND($C95&lt;=Hidden!BQ$46,$D95&gt;=Hidden!BQ$46),IF($G95="","x","y"),"")))</f>
        <v/>
      </c>
      <c r="BY95" s="161" t="str">
        <f aca="false">IF(Hidden!BR$47="Yes","H",IF($B95="","",IF(AND($C95&lt;=Hidden!BR$46,$D95&gt;=Hidden!BR$46),IF($G95="","x","y"),"")))</f>
        <v/>
      </c>
      <c r="BZ95" s="164" t="str">
        <f aca="false">IF(Hidden!BS$47="Yes","H",IF($B95="","",IF(AND($C95&lt;=Hidden!BS$46,$D95&gt;=Hidden!BS$46),IF($G95="","x","y"),"")))</f>
        <v/>
      </c>
      <c r="CA95" s="165" t="str">
        <f aca="false">IF(Hidden!BT$47="Yes","H",IF($B95="","",IF(AND($C95&lt;=Hidden!BT$46,$D95&gt;=Hidden!BT$46),IF($G95="","x","y"),"")))</f>
        <v/>
      </c>
      <c r="CB95" s="161" t="str">
        <f aca="false">IF(Hidden!BU$47="Yes","H",IF($B95="","",IF(AND($C95&lt;=Hidden!BU$46,$D95&gt;=Hidden!BU$46),IF($G95="","x","y"),"")))</f>
        <v/>
      </c>
      <c r="CC95" s="161" t="str">
        <f aca="false">IF(Hidden!BV$47="Yes","H",IF($B95="","",IF(AND($C95&lt;=Hidden!BV$46,$D95&gt;=Hidden!BV$46),IF($G95="","x","y"),"")))</f>
        <v/>
      </c>
      <c r="CD95" s="161" t="str">
        <f aca="false">IF(Hidden!BW$47="Yes","H",IF($B95="","",IF(AND($C95&lt;=Hidden!BW$46,$D95&gt;=Hidden!BW$46),IF($G95="","x","y"),"")))</f>
        <v/>
      </c>
      <c r="CE95" s="162" t="str">
        <f aca="false">IF(Hidden!BX$47="Yes","H",IF($B95="","",IF(AND($C95&lt;=Hidden!BX$46,$D95&gt;=Hidden!BX$46),IF($G95="","x","y"),"")))</f>
        <v/>
      </c>
      <c r="CF95" s="163" t="str">
        <f aca="false">IF(Hidden!BY$47="Yes","H",IF($B95="","",IF(AND($C95&lt;=Hidden!BY$46,$D95&gt;=Hidden!BY$46),IF($G95="","x","y"),"")))</f>
        <v/>
      </c>
      <c r="CG95" s="161" t="str">
        <f aca="false">IF(Hidden!BZ$47="Yes","H",IF($B95="","",IF(AND($C95&lt;=Hidden!BZ$46,$D95&gt;=Hidden!BZ$46),IF($G95="","x","y"),"")))</f>
        <v/>
      </c>
      <c r="CH95" s="161" t="str">
        <f aca="false">IF(Hidden!CA$47="Yes","H",IF($B95="","",IF(AND($C95&lt;=Hidden!CA$46,$D95&gt;=Hidden!CA$46),IF($G95="","x","y"),"")))</f>
        <v/>
      </c>
      <c r="CI95" s="161" t="str">
        <f aca="false">IF(Hidden!CB$47="Yes","H",IF($B95="","",IF(AND($C95&lt;=Hidden!CB$46,$D95&gt;=Hidden!CB$46),IF($G95="","x","y"),"")))</f>
        <v/>
      </c>
      <c r="CJ95" s="164" t="str">
        <f aca="false">IF(Hidden!CC$47="Yes","H",IF($B95="","",IF(AND($C95&lt;=Hidden!CC$46,$D95&gt;=Hidden!CC$46),IF($G95="","x","y"),"")))</f>
        <v/>
      </c>
      <c r="CK95" s="165" t="str">
        <f aca="false">IF(Hidden!CD$47="Yes","H",IF($B95="","",IF(AND($C95&lt;=Hidden!CD$46,$D95&gt;=Hidden!CD$46),IF($G95="","x","y"),"")))</f>
        <v/>
      </c>
      <c r="CL95" s="161" t="str">
        <f aca="false">IF(Hidden!CE$47="Yes","H",IF($B95="","",IF(AND($C95&lt;=Hidden!CE$46,$D95&gt;=Hidden!CE$46),IF($G95="","x","y"),"")))</f>
        <v/>
      </c>
      <c r="CM95" s="161" t="str">
        <f aca="false">IF(Hidden!CF$47="Yes","H",IF($B95="","",IF(AND($C95&lt;=Hidden!CF$46,$D95&gt;=Hidden!CF$46),IF($G95="","x","y"),"")))</f>
        <v/>
      </c>
      <c r="CN95" s="161" t="str">
        <f aca="false">IF(Hidden!CG$47="Yes","H",IF($B95="","",IF(AND($C95&lt;=Hidden!CG$46,$D95&gt;=Hidden!CG$46),IF($G95="","x","y"),"")))</f>
        <v/>
      </c>
      <c r="CO95" s="162" t="str">
        <f aca="false">IF(Hidden!CH$47="Yes","H",IF($B95="","",IF(AND($C95&lt;=Hidden!CH$46,$D95&gt;=Hidden!CH$46),IF($G95="","x","y"),"")))</f>
        <v/>
      </c>
      <c r="CP95" s="163" t="str">
        <f aca="false">IF(Hidden!CI$47="Yes","H",IF($B95="","",IF(AND($C95&lt;=Hidden!CI$46,$D95&gt;=Hidden!CI$46),IF($G95="","x","y"),"")))</f>
        <v/>
      </c>
      <c r="CQ95" s="161" t="str">
        <f aca="false">IF(Hidden!CJ$47="Yes","H",IF($B95="","",IF(AND($C95&lt;=Hidden!CJ$46,$D95&gt;=Hidden!CJ$46),IF($G95="","x","y"),"")))</f>
        <v/>
      </c>
      <c r="CR95" s="161" t="str">
        <f aca="false">IF(Hidden!CK$47="Yes","H",IF($B95="","",IF(AND($C95&lt;=Hidden!CK$46,$D95&gt;=Hidden!CK$46),IF($G95="","x","y"),"")))</f>
        <v/>
      </c>
      <c r="CS95" s="161" t="str">
        <f aca="false">IF(Hidden!CL$47="Yes","H",IF($B95="","",IF(AND($C95&lt;=Hidden!CL$46,$D95&gt;=Hidden!CL$46),IF($G95="","x","y"),"")))</f>
        <v/>
      </c>
      <c r="CT95" s="164" t="str">
        <f aca="false">IF(Hidden!CM$47="Yes","H",IF($B95="","",IF(AND($C95&lt;=Hidden!CM$46,$D95&gt;=Hidden!CM$46),IF($G95="","x","y"),"")))</f>
        <v/>
      </c>
      <c r="CU95" s="165" t="str">
        <f aca="false">IF(Hidden!CN$47="Yes","H",IF($B95="","",IF(AND($C95&lt;=Hidden!CN$46,$D95&gt;=Hidden!CN$46),IF($G95="","x","y"),"")))</f>
        <v/>
      </c>
      <c r="CV95" s="161" t="str">
        <f aca="false">IF(Hidden!CO$47="Yes","H",IF($B95="","",IF(AND($C95&lt;=Hidden!CO$46,$D95&gt;=Hidden!CO$46),IF($G95="","x","y"),"")))</f>
        <v/>
      </c>
      <c r="CW95" s="161" t="str">
        <f aca="false">IF(Hidden!CP$47="Yes","H",IF($B95="","",IF(AND($C95&lt;=Hidden!CP$46,$D95&gt;=Hidden!CP$46),IF($G95="","x","y"),"")))</f>
        <v/>
      </c>
      <c r="CX95" s="161" t="str">
        <f aca="false">IF(Hidden!CQ$47="Yes","H",IF($B95="","",IF(AND($C95&lt;=Hidden!CQ$46,$D95&gt;=Hidden!CQ$46),IF($G95="","x","y"),"")))</f>
        <v/>
      </c>
      <c r="CY95" s="162" t="str">
        <f aca="false">IF(Hidden!CR$47="Yes","H",IF($B95="","",IF(AND($C95&lt;=Hidden!CR$46,$D95&gt;=Hidden!CR$46),IF($G95="","x","y"),"")))</f>
        <v/>
      </c>
      <c r="CZ95" s="163" t="str">
        <f aca="false">IF(Hidden!CS$47="Yes","H",IF($B95="","",IF(AND($C95&lt;=Hidden!CS$46,$D95&gt;=Hidden!CS$46),IF($G95="","x","y"),"")))</f>
        <v>H</v>
      </c>
      <c r="DA95" s="161" t="str">
        <f aca="false">IF(Hidden!CT$47="Yes","H",IF($B95="","",IF(AND($C95&lt;=Hidden!CT$46,$D95&gt;=Hidden!CT$46),IF($G95="","x","y"),"")))</f>
        <v/>
      </c>
      <c r="DB95" s="161" t="str">
        <f aca="false">IF(Hidden!CU$47="Yes","H",IF($B95="","",IF(AND($C95&lt;=Hidden!CU$46,$D95&gt;=Hidden!CU$46),IF($G95="","x","y"),"")))</f>
        <v/>
      </c>
      <c r="DC95" s="161" t="str">
        <f aca="false">IF(Hidden!CV$47="Yes","H",IF($B95="","",IF(AND($C95&lt;=Hidden!CV$46,$D95&gt;=Hidden!CV$46),IF($G95="","x","y"),"")))</f>
        <v/>
      </c>
      <c r="DD95" s="164" t="str">
        <f aca="false">IF(Hidden!CW$47="Yes","H",IF($B95="","",IF(AND($C95&lt;=Hidden!CW$46,$D95&gt;=Hidden!CW$46),IF($G95="","x","y"),"")))</f>
        <v/>
      </c>
      <c r="DE95" s="165" t="str">
        <f aca="false">IF(Hidden!CX$47="Yes","H",IF($B95="","",IF(AND($C95&lt;=Hidden!CX$46,$D95&gt;=Hidden!CX$46),IF($G95="","x","y"),"")))</f>
        <v/>
      </c>
      <c r="DF95" s="161" t="str">
        <f aca="false">IF(Hidden!CY$47="Yes","H",IF($B95="","",IF(AND($C95&lt;=Hidden!CY$46,$D95&gt;=Hidden!CY$46),IF($G95="","x","y"),"")))</f>
        <v/>
      </c>
      <c r="DG95" s="161" t="str">
        <f aca="false">IF(Hidden!CZ$47="Yes","H",IF($B95="","",IF(AND($C95&lt;=Hidden!CZ$46,$D95&gt;=Hidden!CZ$46),IF($G95="","x","y"),"")))</f>
        <v/>
      </c>
      <c r="DH95" s="161" t="str">
        <f aca="false">IF(Hidden!DA$47="Yes","H",IF($B95="","",IF(AND($C95&lt;=Hidden!DA$46,$D95&gt;=Hidden!DA$46),IF($G95="","x","y"),"")))</f>
        <v/>
      </c>
      <c r="DI95" s="162" t="str">
        <f aca="false">IF(Hidden!DB$47="Yes","H",IF($B95="","",IF(AND($C95&lt;=Hidden!DB$46,$D95&gt;=Hidden!DB$46),IF($G95="","x","y"),"")))</f>
        <v/>
      </c>
      <c r="DJ95" s="163" t="str">
        <f aca="false">IF(Hidden!DC$47="Yes","H",IF($B95="","",IF(AND($C95&lt;=Hidden!DC$46,$D95&gt;=Hidden!DC$46),IF($G95="","x","y"),"")))</f>
        <v/>
      </c>
      <c r="DK95" s="161" t="str">
        <f aca="false">IF(Hidden!DD$47="Yes","H",IF($B95="","",IF(AND($C95&lt;=Hidden!DD$46,$D95&gt;=Hidden!DD$46),IF($G95="","x","y"),"")))</f>
        <v/>
      </c>
      <c r="DL95" s="161" t="str">
        <f aca="false">IF(Hidden!DE$47="Yes","H",IF($B95="","",IF(AND($C95&lt;=Hidden!DE$46,$D95&gt;=Hidden!DE$46),IF($G95="","x","y"),"")))</f>
        <v/>
      </c>
      <c r="DM95" s="161" t="str">
        <f aca="false">IF(Hidden!DF$47="Yes","H",IF($B95="","",IF(AND($C95&lt;=Hidden!DF$46,$D95&gt;=Hidden!DF$46),IF($G95="","x","y"),"")))</f>
        <v/>
      </c>
      <c r="DN95" s="164" t="str">
        <f aca="false">IF(Hidden!DG$47="Yes","H",IF($B95="","",IF(AND($C95&lt;=Hidden!DG$46,$D95&gt;=Hidden!DG$46),IF($G95="","x","y"),"")))</f>
        <v/>
      </c>
      <c r="DO95" s="165" t="str">
        <f aca="false">IF(Hidden!DH$47="Yes","H",IF($B95="","",IF(AND($C95&lt;=Hidden!DH$46,$D95&gt;=Hidden!DH$46),IF($G95="","x","y"),"")))</f>
        <v/>
      </c>
      <c r="DP95" s="161" t="str">
        <f aca="false">IF(Hidden!DI$47="Yes","H",IF($B95="","",IF(AND($C95&lt;=Hidden!DI$46,$D95&gt;=Hidden!DI$46),IF($G95="","x","y"),"")))</f>
        <v/>
      </c>
      <c r="DQ95" s="161" t="str">
        <f aca="false">IF(Hidden!DJ$47="Yes","H",IF($B95="","",IF(AND($C95&lt;=Hidden!DJ$46,$D95&gt;=Hidden!DJ$46),IF($G95="","x","y"),"")))</f>
        <v/>
      </c>
      <c r="DR95" s="161" t="str">
        <f aca="false">IF(Hidden!DK$47="Yes","H",IF($B95="","",IF(AND($C95&lt;=Hidden!DK$46,$D95&gt;=Hidden!DK$46),IF($G95="","x","y"),"")))</f>
        <v/>
      </c>
      <c r="DS95" s="162" t="str">
        <f aca="false">IF(Hidden!DL$47="Yes","H",IF($B95="","",IF(AND($C95&lt;=Hidden!DL$46,$D95&gt;=Hidden!DL$46),IF($G95="","x","y"),"")))</f>
        <v/>
      </c>
      <c r="DT95" s="163" t="str">
        <f aca="false">IF(Hidden!DM$47="Yes","H",IF($B95="","",IF(AND($C95&lt;=Hidden!DM$46,$D95&gt;=Hidden!DM$46),IF($G95="","x","y"),"")))</f>
        <v/>
      </c>
      <c r="DU95" s="161" t="str">
        <f aca="false">IF(Hidden!DN$47="Yes","H",IF($B95="","",IF(AND($C95&lt;=Hidden!DN$46,$D95&gt;=Hidden!DN$46),IF($G95="","x","y"),"")))</f>
        <v/>
      </c>
      <c r="DV95" s="161" t="str">
        <f aca="false">IF(Hidden!DO$47="Yes","H",IF($B95="","",IF(AND($C95&lt;=Hidden!DO$46,$D95&gt;=Hidden!DO$46),IF($G95="","x","y"),"")))</f>
        <v/>
      </c>
      <c r="DW95" s="161" t="str">
        <f aca="false">IF(Hidden!DP$47="Yes","H",IF($B95="","",IF(AND($C95&lt;=Hidden!DP$46,$D95&gt;=Hidden!DP$46),IF($G95="","x","y"),"")))</f>
        <v/>
      </c>
      <c r="DX95" s="164" t="str">
        <f aca="false">IF(Hidden!DQ$47="Yes","H",IF($B95="","",IF(AND($C95&lt;=Hidden!DQ$46,$D95&gt;=Hidden!DQ$46),IF($G95="","x","y"),"")))</f>
        <v/>
      </c>
      <c r="DY95" s="163" t="str">
        <f aca="false">IF(Hidden!DR$47="Yes","H",IF($B95="","",IF(AND($C95&lt;=Hidden!DR$46,$D95&gt;=Hidden!DR$46),IF($G95="","x","y"),"")))</f>
        <v/>
      </c>
      <c r="DZ95" s="161" t="str">
        <f aca="false">IF(Hidden!DS$47="Yes","H",IF($B95="","",IF(AND($C95&lt;=Hidden!DS$46,$D95&gt;=Hidden!DS$46),IF($G95="","x","y"),"")))</f>
        <v/>
      </c>
      <c r="EA95" s="161" t="str">
        <f aca="false">IF(Hidden!DT$47="Yes","H",IF($B95="","",IF(AND($C95&lt;=Hidden!DT$46,$D95&gt;=Hidden!DT$46),IF($G95="","x","y"),"")))</f>
        <v/>
      </c>
      <c r="EB95" s="161" t="str">
        <f aca="false">IF(Hidden!DU$47="Yes","H",IF($B95="","",IF(AND($C95&lt;=Hidden!DU$46,$D95&gt;=Hidden!DU$46),IF($G95="","x","y"),"")))</f>
        <v/>
      </c>
      <c r="EC95" s="164" t="str">
        <f aca="false">IF(Hidden!DV$47="Yes","H",IF($B95="","",IF(AND($C95&lt;=Hidden!DV$46,$D95&gt;=Hidden!DV$46),IF($G95="","x","y"),"")))</f>
        <v/>
      </c>
      <c r="ED95" s="165" t="str">
        <f aca="false">IF(Hidden!DW$47="Yes","H",IF($B95="","",IF(AND($C95&lt;=Hidden!DW$46,$D95&gt;=Hidden!DW$46),IF($G95="","x","y"),"")))</f>
        <v/>
      </c>
      <c r="EE95" s="161" t="str">
        <f aca="false">IF(Hidden!DX$47="Yes","H",IF($B95="","",IF(AND($C95&lt;=Hidden!DX$46,$D95&gt;=Hidden!DX$46),IF($G95="","x","y"),"")))</f>
        <v/>
      </c>
      <c r="EF95" s="161" t="str">
        <f aca="false">IF(Hidden!DY$47="Yes","H",IF($B95="","",IF(AND($C95&lt;=Hidden!DY$46,$D95&gt;=Hidden!DY$46),IF($G95="","x","y"),"")))</f>
        <v/>
      </c>
      <c r="EG95" s="161" t="str">
        <f aca="false">IF(Hidden!DZ$47="Yes","H",IF($B95="","",IF(AND($C95&lt;=Hidden!DZ$46,$D95&gt;=Hidden!DZ$46),IF($G95="","x","y"),"")))</f>
        <v>H</v>
      </c>
      <c r="EH95" s="166" t="str">
        <f aca="false">IF(Hidden!EA$47="Yes","H",IF($B95="","",IF(AND($C95&lt;=Hidden!EA$46,$D95&gt;=Hidden!EA$46),IF($G95="","x","y"),"")))</f>
        <v/>
      </c>
    </row>
    <row r="96" customFormat="false" ht="15" hidden="false" customHeight="true" outlineLevel="0" collapsed="false">
      <c r="B96" s="96"/>
      <c r="C96" s="89"/>
      <c r="D96" s="78"/>
      <c r="E96" s="66"/>
      <c r="F96" s="148"/>
      <c r="G96" s="158"/>
      <c r="H96" s="159"/>
      <c r="I96" s="160" t="str">
        <f aca="false">IF(Hidden!B$47="Yes","H",IF($B96="","",IF(AND($C96&lt;=Hidden!B$46,$D96&gt;=Hidden!B$46),IF($G96="","x","y"),"")))</f>
        <v/>
      </c>
      <c r="J96" s="161" t="str">
        <f aca="false">IF(Hidden!C$47="Yes","H",IF($B96="","",IF(AND($C96&lt;=Hidden!C$46,$D96&gt;=Hidden!C$46),IF($G96="","x","y"),"")))</f>
        <v/>
      </c>
      <c r="K96" s="161" t="str">
        <f aca="false">IF(Hidden!D$47="Yes","H",IF($B96="","",IF(AND($C96&lt;=Hidden!D$46,$D96&gt;=Hidden!D$46),IF($G96="","x","y"),"")))</f>
        <v/>
      </c>
      <c r="L96" s="161" t="str">
        <f aca="false">IF(Hidden!E$47="Yes","H",IF($B96="","",IF(AND($C96&lt;=Hidden!E$46,$D96&gt;=Hidden!E$46),IF($G96="","x","y"),"")))</f>
        <v/>
      </c>
      <c r="M96" s="162" t="str">
        <f aca="false">IF(Hidden!F$47="Yes","H",IF($B96="","",IF(AND($C96&lt;=Hidden!F$46,$D96&gt;=Hidden!F$46),IF($G96="","x","y"),"")))</f>
        <v/>
      </c>
      <c r="N96" s="163" t="str">
        <f aca="false">IF(Hidden!G$47="Yes","H",IF($B96="","",IF(AND($C96&lt;=Hidden!G$46,$D96&gt;=Hidden!G$46),IF($G96="","x","y"),"")))</f>
        <v/>
      </c>
      <c r="O96" s="161" t="str">
        <f aca="false">IF(Hidden!H$47="Yes","H",IF($B96="","",IF(AND($C96&lt;=Hidden!H$46,$D96&gt;=Hidden!H$46),IF($G96="","x","y"),"")))</f>
        <v/>
      </c>
      <c r="P96" s="161" t="str">
        <f aca="false">IF(Hidden!I$47="Yes","H",IF($B96="","",IF(AND($C96&lt;=Hidden!I$46,$D96&gt;=Hidden!I$46),IF($G96="","x","y"),"")))</f>
        <v/>
      </c>
      <c r="Q96" s="161" t="str">
        <f aca="false">IF(Hidden!J$47="Yes","H",IF($B96="","",IF(AND($C96&lt;=Hidden!J$46,$D96&gt;=Hidden!J$46),IF($G96="","x","y"),"")))</f>
        <v/>
      </c>
      <c r="R96" s="164" t="str">
        <f aca="false">IF(Hidden!K$47="Yes","H",IF($B96="","",IF(AND($C96&lt;=Hidden!K$46,$D96&gt;=Hidden!K$46),IF($G96="","x","y"),"")))</f>
        <v/>
      </c>
      <c r="S96" s="165" t="str">
        <f aca="false">IF(Hidden!L$47="Yes","H",IF($B96="","",IF(AND($C96&lt;=Hidden!L$46,$D96&gt;=Hidden!L$46),IF($G96="","x","y"),"")))</f>
        <v/>
      </c>
      <c r="T96" s="161" t="str">
        <f aca="false">IF(Hidden!M$47="Yes","H",IF($B96="","",IF(AND($C96&lt;=Hidden!M$46,$D96&gt;=Hidden!M$46),IF($G96="","x","y"),"")))</f>
        <v/>
      </c>
      <c r="U96" s="161" t="str">
        <f aca="false">IF(Hidden!N$47="Yes","H",IF($B96="","",IF(AND($C96&lt;=Hidden!N$46,$D96&gt;=Hidden!N$46),IF($G96="","x","y"),"")))</f>
        <v/>
      </c>
      <c r="V96" s="161" t="str">
        <f aca="false">IF(Hidden!O$47="Yes","H",IF($B96="","",IF(AND($C96&lt;=Hidden!O$46,$D96&gt;=Hidden!O$46),IF($G96="","x","y"),"")))</f>
        <v/>
      </c>
      <c r="W96" s="162" t="str">
        <f aca="false">IF(Hidden!P$47="Yes","H",IF($B96="","",IF(AND($C96&lt;=Hidden!P$46,$D96&gt;=Hidden!P$46),IF($G96="","x","y"),"")))</f>
        <v/>
      </c>
      <c r="X96" s="163" t="str">
        <f aca="false">IF(Hidden!Q$47="Yes","H",IF($B96="","",IF(AND($C96&lt;=Hidden!Q$46,$D96&gt;=Hidden!Q$46),IF($G96="","x","y"),"")))</f>
        <v/>
      </c>
      <c r="Y96" s="161" t="str">
        <f aca="false">IF(Hidden!R$47="Yes","H",IF($B96="","",IF(AND($C96&lt;=Hidden!R$46,$D96&gt;=Hidden!R$46),IF($G96="","x","y"),"")))</f>
        <v/>
      </c>
      <c r="Z96" s="161" t="str">
        <f aca="false">IF(Hidden!S$47="Yes","H",IF($B96="","",IF(AND($C96&lt;=Hidden!S$46,$D96&gt;=Hidden!S$46),IF($G96="","x","y"),"")))</f>
        <v/>
      </c>
      <c r="AA96" s="161" t="str">
        <f aca="false">IF(Hidden!T$47="Yes","H",IF($B96="","",IF(AND($C96&lt;=Hidden!T$46,$D96&gt;=Hidden!T$46),IF($G96="","x","y"),"")))</f>
        <v/>
      </c>
      <c r="AB96" s="164" t="str">
        <f aca="false">IF(Hidden!U$47="Yes","H",IF($B96="","",IF(AND($C96&lt;=Hidden!U$46,$D96&gt;=Hidden!U$46),IF($G96="","x","y"),"")))</f>
        <v/>
      </c>
      <c r="AC96" s="165" t="str">
        <f aca="false">IF(Hidden!V$47="Yes","H",IF($B96="","",IF(AND($C96&lt;=Hidden!V$46,$D96&gt;=Hidden!V$46),IF($G96="","x","y"),"")))</f>
        <v/>
      </c>
      <c r="AD96" s="161" t="str">
        <f aca="false">IF(Hidden!W$47="Yes","H",IF($B96="","",IF(AND($C96&lt;=Hidden!W$46,$D96&gt;=Hidden!W$46),IF($G96="","x","y"),"")))</f>
        <v/>
      </c>
      <c r="AE96" s="161" t="str">
        <f aca="false">IF(Hidden!X$47="Yes","H",IF($B96="","",IF(AND($C96&lt;=Hidden!X$46,$D96&gt;=Hidden!X$46),IF($G96="","x","y"),"")))</f>
        <v/>
      </c>
      <c r="AF96" s="161" t="str">
        <f aca="false">IF(Hidden!Y$47="Yes","H",IF($B96="","",IF(AND($C96&lt;=Hidden!Y$46,$D96&gt;=Hidden!Y$46),IF($G96="","x","y"),"")))</f>
        <v/>
      </c>
      <c r="AG96" s="162" t="str">
        <f aca="false">IF(Hidden!Z$47="Yes","H",IF($B96="","",IF(AND($C96&lt;=Hidden!Z$46,$D96&gt;=Hidden!Z$46),IF($G96="","x","y"),"")))</f>
        <v>H</v>
      </c>
      <c r="AH96" s="163" t="str">
        <f aca="false">IF(Hidden!AA$47="Yes","H",IF($B96="","",IF(AND($C96&lt;=Hidden!AA$46,$D96&gt;=Hidden!AA$46),IF($G96="","x","y"),"")))</f>
        <v/>
      </c>
      <c r="AI96" s="161" t="str">
        <f aca="false">IF(Hidden!AB$47="Yes","H",IF($B96="","",IF(AND($C96&lt;=Hidden!AB$46,$D96&gt;=Hidden!AB$46),IF($G96="","x","y"),"")))</f>
        <v/>
      </c>
      <c r="AJ96" s="161" t="str">
        <f aca="false">IF(Hidden!AC$47="Yes","H",IF($B96="","",IF(AND($C96&lt;=Hidden!AC$46,$D96&gt;=Hidden!AC$46),IF($G96="","x","y"),"")))</f>
        <v/>
      </c>
      <c r="AK96" s="161" t="str">
        <f aca="false">IF(Hidden!AD$47="Yes","H",IF($B96="","",IF(AND($C96&lt;=Hidden!AD$46,$D96&gt;=Hidden!AD$46),IF($G96="","x","y"),"")))</f>
        <v/>
      </c>
      <c r="AL96" s="164" t="str">
        <f aca="false">IF(Hidden!AE$47="Yes","H",IF($B96="","",IF(AND($C96&lt;=Hidden!AE$46,$D96&gt;=Hidden!AE$46),IF($G96="","x","y"),"")))</f>
        <v/>
      </c>
      <c r="AM96" s="165" t="str">
        <f aca="false">IF(Hidden!AF$47="Yes","H",IF($B96="","",IF(AND($C96&lt;=Hidden!AF$46,$D96&gt;=Hidden!AF$46),IF($G96="","x","y"),"")))</f>
        <v/>
      </c>
      <c r="AN96" s="161" t="str">
        <f aca="false">IF(Hidden!AG$47="Yes","H",IF($B96="","",IF(AND($C96&lt;=Hidden!AG$46,$D96&gt;=Hidden!AG$46),IF($G96="","x","y"),"")))</f>
        <v/>
      </c>
      <c r="AO96" s="161" t="str">
        <f aca="false">IF(Hidden!AH$47="Yes","H",IF($B96="","",IF(AND($C96&lt;=Hidden!AH$46,$D96&gt;=Hidden!AH$46),IF($G96="","x","y"),"")))</f>
        <v/>
      </c>
      <c r="AP96" s="161" t="str">
        <f aca="false">IF(Hidden!AI$47="Yes","H",IF($B96="","",IF(AND($C96&lt;=Hidden!AI$46,$D96&gt;=Hidden!AI$46),IF($G96="","x","y"),"")))</f>
        <v/>
      </c>
      <c r="AQ96" s="162" t="str">
        <f aca="false">IF(Hidden!AJ$47="Yes","H",IF($B96="","",IF(AND($C96&lt;=Hidden!AJ$46,$D96&gt;=Hidden!AJ$46),IF($G96="","x","y"),"")))</f>
        <v/>
      </c>
      <c r="AR96" s="163" t="str">
        <f aca="false">IF(Hidden!AK$47="Yes","H",IF($B96="","",IF(AND($C96&lt;=Hidden!AK$46,$D96&gt;=Hidden!AK$46),IF($G96="","x","y"),"")))</f>
        <v/>
      </c>
      <c r="AS96" s="161" t="str">
        <f aca="false">IF(Hidden!AL$47="Yes","H",IF($B96="","",IF(AND($C96&lt;=Hidden!AL$46,$D96&gt;=Hidden!AL$46),IF($G96="","x","y"),"")))</f>
        <v/>
      </c>
      <c r="AT96" s="161" t="str">
        <f aca="false">IF(Hidden!AM$47="Yes","H",IF($B96="","",IF(AND($C96&lt;=Hidden!AM$46,$D96&gt;=Hidden!AM$46),IF($G96="","x","y"),"")))</f>
        <v/>
      </c>
      <c r="AU96" s="161" t="str">
        <f aca="false">IF(Hidden!AN$47="Yes","H",IF($B96="","",IF(AND($C96&lt;=Hidden!AN$46,$D96&gt;=Hidden!AN$46),IF($G96="","x","y"),"")))</f>
        <v/>
      </c>
      <c r="AV96" s="164" t="str">
        <f aca="false">IF(Hidden!AO$47="Yes","H",IF($B96="","",IF(AND($C96&lt;=Hidden!AO$46,$D96&gt;=Hidden!AO$46),IF($G96="","x","y"),"")))</f>
        <v/>
      </c>
      <c r="AW96" s="165" t="str">
        <f aca="false">IF(Hidden!AP$47="Yes","H",IF($B96="","",IF(AND($C96&lt;=Hidden!AP$46,$D96&gt;=Hidden!AP$46),IF($G96="","x","y"),"")))</f>
        <v/>
      </c>
      <c r="AX96" s="161" t="str">
        <f aca="false">IF(Hidden!AQ$47="Yes","H",IF($B96="","",IF(AND($C96&lt;=Hidden!AQ$46,$D96&gt;=Hidden!AQ$46),IF($G96="","x","y"),"")))</f>
        <v/>
      </c>
      <c r="AY96" s="161" t="str">
        <f aca="false">IF(Hidden!AR$47="Yes","H",IF($B96="","",IF(AND($C96&lt;=Hidden!AR$46,$D96&gt;=Hidden!AR$46),IF($G96="","x","y"),"")))</f>
        <v/>
      </c>
      <c r="AZ96" s="161" t="str">
        <f aca="false">IF(Hidden!AS$47="Yes","H",IF($B96="","",IF(AND($C96&lt;=Hidden!AS$46,$D96&gt;=Hidden!AS$46),IF($G96="","x","y"),"")))</f>
        <v/>
      </c>
      <c r="BA96" s="162" t="str">
        <f aca="false">IF(Hidden!AT$47="Yes","H",IF($B96="","",IF(AND($C96&lt;=Hidden!AT$46,$D96&gt;=Hidden!AT$46),IF($G96="","x","y"),"")))</f>
        <v/>
      </c>
      <c r="BB96" s="163" t="str">
        <f aca="false">IF(Hidden!AU$47="Yes","H",IF($B96="","",IF(AND($C96&lt;=Hidden!AU$46,$D96&gt;=Hidden!AU$46),IF($G96="","x","y"),"")))</f>
        <v/>
      </c>
      <c r="BC96" s="161" t="str">
        <f aca="false">IF(Hidden!AV$47="Yes","H",IF($B96="","",IF(AND($C96&lt;=Hidden!AV$46,$D96&gt;=Hidden!AV$46),IF($G96="","x","y"),"")))</f>
        <v/>
      </c>
      <c r="BD96" s="161" t="str">
        <f aca="false">IF(Hidden!AW$47="Yes","H",IF($B96="","",IF(AND($C96&lt;=Hidden!AW$46,$D96&gt;=Hidden!AW$46),IF($G96="","x","y"),"")))</f>
        <v/>
      </c>
      <c r="BE96" s="161" t="str">
        <f aca="false">IF(Hidden!AX$47="Yes","H",IF($B96="","",IF(AND($C96&lt;=Hidden!AX$46,$D96&gt;=Hidden!AX$46),IF($G96="","x","y"),"")))</f>
        <v/>
      </c>
      <c r="BF96" s="164" t="str">
        <f aca="false">IF(Hidden!AY$47="Yes","H",IF($B96="","",IF(AND($C96&lt;=Hidden!AY$46,$D96&gt;=Hidden!AY$46),IF($G96="","x","y"),"")))</f>
        <v/>
      </c>
      <c r="BG96" s="165" t="str">
        <f aca="false">IF(Hidden!AZ$47="Yes","H",IF($B96="","",IF(AND($C96&lt;=Hidden!AZ$46,$D96&gt;=Hidden!AZ$46),IF($G96="","x","y"),"")))</f>
        <v/>
      </c>
      <c r="BH96" s="161" t="str">
        <f aca="false">IF(Hidden!BA$47="Yes","H",IF($B96="","",IF(AND($C96&lt;=Hidden!BA$46,$D96&gt;=Hidden!BA$46),IF($G96="","x","y"),"")))</f>
        <v/>
      </c>
      <c r="BI96" s="161" t="str">
        <f aca="false">IF(Hidden!BB$47="Yes","H",IF($B96="","",IF(AND($C96&lt;=Hidden!BB$46,$D96&gt;=Hidden!BB$46),IF($G96="","x","y"),"")))</f>
        <v/>
      </c>
      <c r="BJ96" s="161" t="str">
        <f aca="false">IF(Hidden!BC$47="Yes","H",IF($B96="","",IF(AND($C96&lt;=Hidden!BC$46,$D96&gt;=Hidden!BC$46),IF($G96="","x","y"),"")))</f>
        <v/>
      </c>
      <c r="BK96" s="162" t="str">
        <f aca="false">IF(Hidden!BD$47="Yes","H",IF($B96="","",IF(AND($C96&lt;=Hidden!BD$46,$D96&gt;=Hidden!BD$46),IF($G96="","x","y"),"")))</f>
        <v/>
      </c>
      <c r="BL96" s="163" t="str">
        <f aca="false">IF(Hidden!BE$47="Yes","H",IF($B96="","",IF(AND($C96&lt;=Hidden!BE$46,$D96&gt;=Hidden!BE$46),IF($G96="","x","y"),"")))</f>
        <v/>
      </c>
      <c r="BM96" s="161" t="str">
        <f aca="false">IF(Hidden!BF$47="Yes","H",IF($B96="","",IF(AND($C96&lt;=Hidden!BF$46,$D96&gt;=Hidden!BF$46),IF($G96="","x","y"),"")))</f>
        <v/>
      </c>
      <c r="BN96" s="161" t="str">
        <f aca="false">IF(Hidden!BG$47="Yes","H",IF($B96="","",IF(AND($C96&lt;=Hidden!BG$46,$D96&gt;=Hidden!BG$46),IF($G96="","x","y"),"")))</f>
        <v/>
      </c>
      <c r="BO96" s="161" t="str">
        <f aca="false">IF(Hidden!BH$47="Yes","H",IF($B96="","",IF(AND($C96&lt;=Hidden!BH$46,$D96&gt;=Hidden!BH$46),IF($G96="","x","y"),"")))</f>
        <v/>
      </c>
      <c r="BP96" s="164" t="str">
        <f aca="false">IF(Hidden!BI$47="Yes","H",IF($B96="","",IF(AND($C96&lt;=Hidden!BI$46,$D96&gt;=Hidden!BI$46),IF($G96="","x","y"),"")))</f>
        <v/>
      </c>
      <c r="BQ96" s="165" t="str">
        <f aca="false">IF(Hidden!BJ$47="Yes","H",IF($B96="","",IF(AND($C96&lt;=Hidden!BJ$46,$D96&gt;=Hidden!BJ$46),IF($G96="","x","y"),"")))</f>
        <v/>
      </c>
      <c r="BR96" s="161" t="str">
        <f aca="false">IF(Hidden!BK$47="Yes","H",IF($B96="","",IF(AND($C96&lt;=Hidden!BK$46,$D96&gt;=Hidden!BK$46),IF($G96="","x","y"),"")))</f>
        <v/>
      </c>
      <c r="BS96" s="161" t="str">
        <f aca="false">IF(Hidden!BL$47="Yes","H",IF($B96="","",IF(AND($C96&lt;=Hidden!BL$46,$D96&gt;=Hidden!BL$46),IF($G96="","x","y"),"")))</f>
        <v/>
      </c>
      <c r="BT96" s="161" t="str">
        <f aca="false">IF(Hidden!BM$47="Yes","H",IF($B96="","",IF(AND($C96&lt;=Hidden!BM$46,$D96&gt;=Hidden!BM$46),IF($G96="","x","y"),"")))</f>
        <v/>
      </c>
      <c r="BU96" s="162" t="str">
        <f aca="false">IF(Hidden!BN$47="Yes","H",IF($B96="","",IF(AND($C96&lt;=Hidden!BN$46,$D96&gt;=Hidden!BN$46),IF($G96="","x","y"),"")))</f>
        <v/>
      </c>
      <c r="BV96" s="163" t="str">
        <f aca="false">IF(Hidden!BO$47="Yes","H",IF($B96="","",IF(AND($C96&lt;=Hidden!BO$46,$D96&gt;=Hidden!BO$46),IF($G96="","x","y"),"")))</f>
        <v/>
      </c>
      <c r="BW96" s="161" t="str">
        <f aca="false">IF(Hidden!BP$47="Yes","H",IF($B96="","",IF(AND($C96&lt;=Hidden!BP$46,$D96&gt;=Hidden!BP$46),IF($G96="","x","y"),"")))</f>
        <v/>
      </c>
      <c r="BX96" s="161" t="str">
        <f aca="false">IF(Hidden!BQ$47="Yes","H",IF($B96="","",IF(AND($C96&lt;=Hidden!BQ$46,$D96&gt;=Hidden!BQ$46),IF($G96="","x","y"),"")))</f>
        <v/>
      </c>
      <c r="BY96" s="161" t="str">
        <f aca="false">IF(Hidden!BR$47="Yes","H",IF($B96="","",IF(AND($C96&lt;=Hidden!BR$46,$D96&gt;=Hidden!BR$46),IF($G96="","x","y"),"")))</f>
        <v/>
      </c>
      <c r="BZ96" s="164" t="str">
        <f aca="false">IF(Hidden!BS$47="Yes","H",IF($B96="","",IF(AND($C96&lt;=Hidden!BS$46,$D96&gt;=Hidden!BS$46),IF($G96="","x","y"),"")))</f>
        <v/>
      </c>
      <c r="CA96" s="165" t="str">
        <f aca="false">IF(Hidden!BT$47="Yes","H",IF($B96="","",IF(AND($C96&lt;=Hidden!BT$46,$D96&gt;=Hidden!BT$46),IF($G96="","x","y"),"")))</f>
        <v/>
      </c>
      <c r="CB96" s="161" t="str">
        <f aca="false">IF(Hidden!BU$47="Yes","H",IF($B96="","",IF(AND($C96&lt;=Hidden!BU$46,$D96&gt;=Hidden!BU$46),IF($G96="","x","y"),"")))</f>
        <v/>
      </c>
      <c r="CC96" s="161" t="str">
        <f aca="false">IF(Hidden!BV$47="Yes","H",IF($B96="","",IF(AND($C96&lt;=Hidden!BV$46,$D96&gt;=Hidden!BV$46),IF($G96="","x","y"),"")))</f>
        <v/>
      </c>
      <c r="CD96" s="161" t="str">
        <f aca="false">IF(Hidden!BW$47="Yes","H",IF($B96="","",IF(AND($C96&lt;=Hidden!BW$46,$D96&gt;=Hidden!BW$46),IF($G96="","x","y"),"")))</f>
        <v/>
      </c>
      <c r="CE96" s="162" t="str">
        <f aca="false">IF(Hidden!BX$47="Yes","H",IF($B96="","",IF(AND($C96&lt;=Hidden!BX$46,$D96&gt;=Hidden!BX$46),IF($G96="","x","y"),"")))</f>
        <v/>
      </c>
      <c r="CF96" s="163" t="str">
        <f aca="false">IF(Hidden!BY$47="Yes","H",IF($B96="","",IF(AND($C96&lt;=Hidden!BY$46,$D96&gt;=Hidden!BY$46),IF($G96="","x","y"),"")))</f>
        <v/>
      </c>
      <c r="CG96" s="161" t="str">
        <f aca="false">IF(Hidden!BZ$47="Yes","H",IF($B96="","",IF(AND($C96&lt;=Hidden!BZ$46,$D96&gt;=Hidden!BZ$46),IF($G96="","x","y"),"")))</f>
        <v/>
      </c>
      <c r="CH96" s="161" t="str">
        <f aca="false">IF(Hidden!CA$47="Yes","H",IF($B96="","",IF(AND($C96&lt;=Hidden!CA$46,$D96&gt;=Hidden!CA$46),IF($G96="","x","y"),"")))</f>
        <v/>
      </c>
      <c r="CI96" s="161" t="str">
        <f aca="false">IF(Hidden!CB$47="Yes","H",IF($B96="","",IF(AND($C96&lt;=Hidden!CB$46,$D96&gt;=Hidden!CB$46),IF($G96="","x","y"),"")))</f>
        <v/>
      </c>
      <c r="CJ96" s="164" t="str">
        <f aca="false">IF(Hidden!CC$47="Yes","H",IF($B96="","",IF(AND($C96&lt;=Hidden!CC$46,$D96&gt;=Hidden!CC$46),IF($G96="","x","y"),"")))</f>
        <v/>
      </c>
      <c r="CK96" s="165" t="str">
        <f aca="false">IF(Hidden!CD$47="Yes","H",IF($B96="","",IF(AND($C96&lt;=Hidden!CD$46,$D96&gt;=Hidden!CD$46),IF($G96="","x","y"),"")))</f>
        <v/>
      </c>
      <c r="CL96" s="161" t="str">
        <f aca="false">IF(Hidden!CE$47="Yes","H",IF($B96="","",IF(AND($C96&lt;=Hidden!CE$46,$D96&gt;=Hidden!CE$46),IF($G96="","x","y"),"")))</f>
        <v/>
      </c>
      <c r="CM96" s="161" t="str">
        <f aca="false">IF(Hidden!CF$47="Yes","H",IF($B96="","",IF(AND($C96&lt;=Hidden!CF$46,$D96&gt;=Hidden!CF$46),IF($G96="","x","y"),"")))</f>
        <v/>
      </c>
      <c r="CN96" s="161" t="str">
        <f aca="false">IF(Hidden!CG$47="Yes","H",IF($B96="","",IF(AND($C96&lt;=Hidden!CG$46,$D96&gt;=Hidden!CG$46),IF($G96="","x","y"),"")))</f>
        <v/>
      </c>
      <c r="CO96" s="162" t="str">
        <f aca="false">IF(Hidden!CH$47="Yes","H",IF($B96="","",IF(AND($C96&lt;=Hidden!CH$46,$D96&gt;=Hidden!CH$46),IF($G96="","x","y"),"")))</f>
        <v/>
      </c>
      <c r="CP96" s="163" t="str">
        <f aca="false">IF(Hidden!CI$47="Yes","H",IF($B96="","",IF(AND($C96&lt;=Hidden!CI$46,$D96&gt;=Hidden!CI$46),IF($G96="","x","y"),"")))</f>
        <v/>
      </c>
      <c r="CQ96" s="161" t="str">
        <f aca="false">IF(Hidden!CJ$47="Yes","H",IF($B96="","",IF(AND($C96&lt;=Hidden!CJ$46,$D96&gt;=Hidden!CJ$46),IF($G96="","x","y"),"")))</f>
        <v/>
      </c>
      <c r="CR96" s="161" t="str">
        <f aca="false">IF(Hidden!CK$47="Yes","H",IF($B96="","",IF(AND($C96&lt;=Hidden!CK$46,$D96&gt;=Hidden!CK$46),IF($G96="","x","y"),"")))</f>
        <v/>
      </c>
      <c r="CS96" s="161" t="str">
        <f aca="false">IF(Hidden!CL$47="Yes","H",IF($B96="","",IF(AND($C96&lt;=Hidden!CL$46,$D96&gt;=Hidden!CL$46),IF($G96="","x","y"),"")))</f>
        <v/>
      </c>
      <c r="CT96" s="164" t="str">
        <f aca="false">IF(Hidden!CM$47="Yes","H",IF($B96="","",IF(AND($C96&lt;=Hidden!CM$46,$D96&gt;=Hidden!CM$46),IF($G96="","x","y"),"")))</f>
        <v/>
      </c>
      <c r="CU96" s="165" t="str">
        <f aca="false">IF(Hidden!CN$47="Yes","H",IF($B96="","",IF(AND($C96&lt;=Hidden!CN$46,$D96&gt;=Hidden!CN$46),IF($G96="","x","y"),"")))</f>
        <v/>
      </c>
      <c r="CV96" s="161" t="str">
        <f aca="false">IF(Hidden!CO$47="Yes","H",IF($B96="","",IF(AND($C96&lt;=Hidden!CO$46,$D96&gt;=Hidden!CO$46),IF($G96="","x","y"),"")))</f>
        <v/>
      </c>
      <c r="CW96" s="161" t="str">
        <f aca="false">IF(Hidden!CP$47="Yes","H",IF($B96="","",IF(AND($C96&lt;=Hidden!CP$46,$D96&gt;=Hidden!CP$46),IF($G96="","x","y"),"")))</f>
        <v/>
      </c>
      <c r="CX96" s="161" t="str">
        <f aca="false">IF(Hidden!CQ$47="Yes","H",IF($B96="","",IF(AND($C96&lt;=Hidden!CQ$46,$D96&gt;=Hidden!CQ$46),IF($G96="","x","y"),"")))</f>
        <v/>
      </c>
      <c r="CY96" s="162" t="str">
        <f aca="false">IF(Hidden!CR$47="Yes","H",IF($B96="","",IF(AND($C96&lt;=Hidden!CR$46,$D96&gt;=Hidden!CR$46),IF($G96="","x","y"),"")))</f>
        <v/>
      </c>
      <c r="CZ96" s="163" t="str">
        <f aca="false">IF(Hidden!CS$47="Yes","H",IF($B96="","",IF(AND($C96&lt;=Hidden!CS$46,$D96&gt;=Hidden!CS$46),IF($G96="","x","y"),"")))</f>
        <v>H</v>
      </c>
      <c r="DA96" s="161" t="str">
        <f aca="false">IF(Hidden!CT$47="Yes","H",IF($B96="","",IF(AND($C96&lt;=Hidden!CT$46,$D96&gt;=Hidden!CT$46),IF($G96="","x","y"),"")))</f>
        <v/>
      </c>
      <c r="DB96" s="161" t="str">
        <f aca="false">IF(Hidden!CU$47="Yes","H",IF($B96="","",IF(AND($C96&lt;=Hidden!CU$46,$D96&gt;=Hidden!CU$46),IF($G96="","x","y"),"")))</f>
        <v/>
      </c>
      <c r="DC96" s="161" t="str">
        <f aca="false">IF(Hidden!CV$47="Yes","H",IF($B96="","",IF(AND($C96&lt;=Hidden!CV$46,$D96&gt;=Hidden!CV$46),IF($G96="","x","y"),"")))</f>
        <v/>
      </c>
      <c r="DD96" s="164" t="str">
        <f aca="false">IF(Hidden!CW$47="Yes","H",IF($B96="","",IF(AND($C96&lt;=Hidden!CW$46,$D96&gt;=Hidden!CW$46),IF($G96="","x","y"),"")))</f>
        <v/>
      </c>
      <c r="DE96" s="165" t="str">
        <f aca="false">IF(Hidden!CX$47="Yes","H",IF($B96="","",IF(AND($C96&lt;=Hidden!CX$46,$D96&gt;=Hidden!CX$46),IF($G96="","x","y"),"")))</f>
        <v/>
      </c>
      <c r="DF96" s="161" t="str">
        <f aca="false">IF(Hidden!CY$47="Yes","H",IF($B96="","",IF(AND($C96&lt;=Hidden!CY$46,$D96&gt;=Hidden!CY$46),IF($G96="","x","y"),"")))</f>
        <v/>
      </c>
      <c r="DG96" s="161" t="str">
        <f aca="false">IF(Hidden!CZ$47="Yes","H",IF($B96="","",IF(AND($C96&lt;=Hidden!CZ$46,$D96&gt;=Hidden!CZ$46),IF($G96="","x","y"),"")))</f>
        <v/>
      </c>
      <c r="DH96" s="161" t="str">
        <f aca="false">IF(Hidden!DA$47="Yes","H",IF($B96="","",IF(AND($C96&lt;=Hidden!DA$46,$D96&gt;=Hidden!DA$46),IF($G96="","x","y"),"")))</f>
        <v/>
      </c>
      <c r="DI96" s="162" t="str">
        <f aca="false">IF(Hidden!DB$47="Yes","H",IF($B96="","",IF(AND($C96&lt;=Hidden!DB$46,$D96&gt;=Hidden!DB$46),IF($G96="","x","y"),"")))</f>
        <v/>
      </c>
      <c r="DJ96" s="163" t="str">
        <f aca="false">IF(Hidden!DC$47="Yes","H",IF($B96="","",IF(AND($C96&lt;=Hidden!DC$46,$D96&gt;=Hidden!DC$46),IF($G96="","x","y"),"")))</f>
        <v/>
      </c>
      <c r="DK96" s="161" t="str">
        <f aca="false">IF(Hidden!DD$47="Yes","H",IF($B96="","",IF(AND($C96&lt;=Hidden!DD$46,$D96&gt;=Hidden!DD$46),IF($G96="","x","y"),"")))</f>
        <v/>
      </c>
      <c r="DL96" s="161" t="str">
        <f aca="false">IF(Hidden!DE$47="Yes","H",IF($B96="","",IF(AND($C96&lt;=Hidden!DE$46,$D96&gt;=Hidden!DE$46),IF($G96="","x","y"),"")))</f>
        <v/>
      </c>
      <c r="DM96" s="161" t="str">
        <f aca="false">IF(Hidden!DF$47="Yes","H",IF($B96="","",IF(AND($C96&lt;=Hidden!DF$46,$D96&gt;=Hidden!DF$46),IF($G96="","x","y"),"")))</f>
        <v/>
      </c>
      <c r="DN96" s="164" t="str">
        <f aca="false">IF(Hidden!DG$47="Yes","H",IF($B96="","",IF(AND($C96&lt;=Hidden!DG$46,$D96&gt;=Hidden!DG$46),IF($G96="","x","y"),"")))</f>
        <v/>
      </c>
      <c r="DO96" s="165" t="str">
        <f aca="false">IF(Hidden!DH$47="Yes","H",IF($B96="","",IF(AND($C96&lt;=Hidden!DH$46,$D96&gt;=Hidden!DH$46),IF($G96="","x","y"),"")))</f>
        <v/>
      </c>
      <c r="DP96" s="161" t="str">
        <f aca="false">IF(Hidden!DI$47="Yes","H",IF($B96="","",IF(AND($C96&lt;=Hidden!DI$46,$D96&gt;=Hidden!DI$46),IF($G96="","x","y"),"")))</f>
        <v/>
      </c>
      <c r="DQ96" s="161" t="str">
        <f aca="false">IF(Hidden!DJ$47="Yes","H",IF($B96="","",IF(AND($C96&lt;=Hidden!DJ$46,$D96&gt;=Hidden!DJ$46),IF($G96="","x","y"),"")))</f>
        <v/>
      </c>
      <c r="DR96" s="161" t="str">
        <f aca="false">IF(Hidden!DK$47="Yes","H",IF($B96="","",IF(AND($C96&lt;=Hidden!DK$46,$D96&gt;=Hidden!DK$46),IF($G96="","x","y"),"")))</f>
        <v/>
      </c>
      <c r="DS96" s="162" t="str">
        <f aca="false">IF(Hidden!DL$47="Yes","H",IF($B96="","",IF(AND($C96&lt;=Hidden!DL$46,$D96&gt;=Hidden!DL$46),IF($G96="","x","y"),"")))</f>
        <v/>
      </c>
      <c r="DT96" s="163" t="str">
        <f aca="false">IF(Hidden!DM$47="Yes","H",IF($B96="","",IF(AND($C96&lt;=Hidden!DM$46,$D96&gt;=Hidden!DM$46),IF($G96="","x","y"),"")))</f>
        <v/>
      </c>
      <c r="DU96" s="161" t="str">
        <f aca="false">IF(Hidden!DN$47="Yes","H",IF($B96="","",IF(AND($C96&lt;=Hidden!DN$46,$D96&gt;=Hidden!DN$46),IF($G96="","x","y"),"")))</f>
        <v/>
      </c>
      <c r="DV96" s="161" t="str">
        <f aca="false">IF(Hidden!DO$47="Yes","H",IF($B96="","",IF(AND($C96&lt;=Hidden!DO$46,$D96&gt;=Hidden!DO$46),IF($G96="","x","y"),"")))</f>
        <v/>
      </c>
      <c r="DW96" s="161" t="str">
        <f aca="false">IF(Hidden!DP$47="Yes","H",IF($B96="","",IF(AND($C96&lt;=Hidden!DP$46,$D96&gt;=Hidden!DP$46),IF($G96="","x","y"),"")))</f>
        <v/>
      </c>
      <c r="DX96" s="164" t="str">
        <f aca="false">IF(Hidden!DQ$47="Yes","H",IF($B96="","",IF(AND($C96&lt;=Hidden!DQ$46,$D96&gt;=Hidden!DQ$46),IF($G96="","x","y"),"")))</f>
        <v/>
      </c>
      <c r="DY96" s="163" t="str">
        <f aca="false">IF(Hidden!DR$47="Yes","H",IF($B96="","",IF(AND($C96&lt;=Hidden!DR$46,$D96&gt;=Hidden!DR$46),IF($G96="","x","y"),"")))</f>
        <v/>
      </c>
      <c r="DZ96" s="161" t="str">
        <f aca="false">IF(Hidden!DS$47="Yes","H",IF($B96="","",IF(AND($C96&lt;=Hidden!DS$46,$D96&gt;=Hidden!DS$46),IF($G96="","x","y"),"")))</f>
        <v/>
      </c>
      <c r="EA96" s="161" t="str">
        <f aca="false">IF(Hidden!DT$47="Yes","H",IF($B96="","",IF(AND($C96&lt;=Hidden!DT$46,$D96&gt;=Hidden!DT$46),IF($G96="","x","y"),"")))</f>
        <v/>
      </c>
      <c r="EB96" s="161" t="str">
        <f aca="false">IF(Hidden!DU$47="Yes","H",IF($B96="","",IF(AND($C96&lt;=Hidden!DU$46,$D96&gt;=Hidden!DU$46),IF($G96="","x","y"),"")))</f>
        <v/>
      </c>
      <c r="EC96" s="164" t="str">
        <f aca="false">IF(Hidden!DV$47="Yes","H",IF($B96="","",IF(AND($C96&lt;=Hidden!DV$46,$D96&gt;=Hidden!DV$46),IF($G96="","x","y"),"")))</f>
        <v/>
      </c>
      <c r="ED96" s="165" t="str">
        <f aca="false">IF(Hidden!DW$47="Yes","H",IF($B96="","",IF(AND($C96&lt;=Hidden!DW$46,$D96&gt;=Hidden!DW$46),IF($G96="","x","y"),"")))</f>
        <v/>
      </c>
      <c r="EE96" s="161" t="str">
        <f aca="false">IF(Hidden!DX$47="Yes","H",IF($B96="","",IF(AND($C96&lt;=Hidden!DX$46,$D96&gt;=Hidden!DX$46),IF($G96="","x","y"),"")))</f>
        <v/>
      </c>
      <c r="EF96" s="161" t="str">
        <f aca="false">IF(Hidden!DY$47="Yes","H",IF($B96="","",IF(AND($C96&lt;=Hidden!DY$46,$D96&gt;=Hidden!DY$46),IF($G96="","x","y"),"")))</f>
        <v/>
      </c>
      <c r="EG96" s="161" t="str">
        <f aca="false">IF(Hidden!DZ$47="Yes","H",IF($B96="","",IF(AND($C96&lt;=Hidden!DZ$46,$D96&gt;=Hidden!DZ$46),IF($G96="","x","y"),"")))</f>
        <v>H</v>
      </c>
      <c r="EH96" s="166" t="str">
        <f aca="false">IF(Hidden!EA$47="Yes","H",IF($B96="","",IF(AND($C96&lt;=Hidden!EA$46,$D96&gt;=Hidden!EA$46),IF($G96="","x","y"),"")))</f>
        <v/>
      </c>
    </row>
    <row r="97" customFormat="false" ht="15" hidden="false" customHeight="true" outlineLevel="0" collapsed="false">
      <c r="B97" s="96"/>
      <c r="C97" s="89"/>
      <c r="D97" s="78"/>
      <c r="E97" s="66"/>
      <c r="F97" s="148"/>
      <c r="G97" s="158"/>
      <c r="H97" s="159"/>
      <c r="I97" s="160" t="str">
        <f aca="false">IF(Hidden!B$47="Yes","H",IF($B97="","",IF(AND($C97&lt;=Hidden!B$46,$D97&gt;=Hidden!B$46),IF($G97="","x","y"),"")))</f>
        <v/>
      </c>
      <c r="J97" s="161" t="str">
        <f aca="false">IF(Hidden!C$47="Yes","H",IF($B97="","",IF(AND($C97&lt;=Hidden!C$46,$D97&gt;=Hidden!C$46),IF($G97="","x","y"),"")))</f>
        <v/>
      </c>
      <c r="K97" s="161" t="str">
        <f aca="false">IF(Hidden!D$47="Yes","H",IF($B97="","",IF(AND($C97&lt;=Hidden!D$46,$D97&gt;=Hidden!D$46),IF($G97="","x","y"),"")))</f>
        <v/>
      </c>
      <c r="L97" s="161" t="str">
        <f aca="false">IF(Hidden!E$47="Yes","H",IF($B97="","",IF(AND($C97&lt;=Hidden!E$46,$D97&gt;=Hidden!E$46),IF($G97="","x","y"),"")))</f>
        <v/>
      </c>
      <c r="M97" s="162" t="str">
        <f aca="false">IF(Hidden!F$47="Yes","H",IF($B97="","",IF(AND($C97&lt;=Hidden!F$46,$D97&gt;=Hidden!F$46),IF($G97="","x","y"),"")))</f>
        <v/>
      </c>
      <c r="N97" s="163" t="str">
        <f aca="false">IF(Hidden!G$47="Yes","H",IF($B97="","",IF(AND($C97&lt;=Hidden!G$46,$D97&gt;=Hidden!G$46),IF($G97="","x","y"),"")))</f>
        <v/>
      </c>
      <c r="O97" s="161" t="str">
        <f aca="false">IF(Hidden!H$47="Yes","H",IF($B97="","",IF(AND($C97&lt;=Hidden!H$46,$D97&gt;=Hidden!H$46),IF($G97="","x","y"),"")))</f>
        <v/>
      </c>
      <c r="P97" s="161" t="str">
        <f aca="false">IF(Hidden!I$47="Yes","H",IF($B97="","",IF(AND($C97&lt;=Hidden!I$46,$D97&gt;=Hidden!I$46),IF($G97="","x","y"),"")))</f>
        <v/>
      </c>
      <c r="Q97" s="161" t="str">
        <f aca="false">IF(Hidden!J$47="Yes","H",IF($B97="","",IF(AND($C97&lt;=Hidden!J$46,$D97&gt;=Hidden!J$46),IF($G97="","x","y"),"")))</f>
        <v/>
      </c>
      <c r="R97" s="164" t="str">
        <f aca="false">IF(Hidden!K$47="Yes","H",IF($B97="","",IF(AND($C97&lt;=Hidden!K$46,$D97&gt;=Hidden!K$46),IF($G97="","x","y"),"")))</f>
        <v/>
      </c>
      <c r="S97" s="165" t="str">
        <f aca="false">IF(Hidden!L$47="Yes","H",IF($B97="","",IF(AND($C97&lt;=Hidden!L$46,$D97&gt;=Hidden!L$46),IF($G97="","x","y"),"")))</f>
        <v/>
      </c>
      <c r="T97" s="161" t="str">
        <f aca="false">IF(Hidden!M$47="Yes","H",IF($B97="","",IF(AND($C97&lt;=Hidden!M$46,$D97&gt;=Hidden!M$46),IF($G97="","x","y"),"")))</f>
        <v/>
      </c>
      <c r="U97" s="161" t="str">
        <f aca="false">IF(Hidden!N$47="Yes","H",IF($B97="","",IF(AND($C97&lt;=Hidden!N$46,$D97&gt;=Hidden!N$46),IF($G97="","x","y"),"")))</f>
        <v/>
      </c>
      <c r="V97" s="161" t="str">
        <f aca="false">IF(Hidden!O$47="Yes","H",IF($B97="","",IF(AND($C97&lt;=Hidden!O$46,$D97&gt;=Hidden!O$46),IF($G97="","x","y"),"")))</f>
        <v/>
      </c>
      <c r="W97" s="162" t="str">
        <f aca="false">IF(Hidden!P$47="Yes","H",IF($B97="","",IF(AND($C97&lt;=Hidden!P$46,$D97&gt;=Hidden!P$46),IF($G97="","x","y"),"")))</f>
        <v/>
      </c>
      <c r="X97" s="163" t="str">
        <f aca="false">IF(Hidden!Q$47="Yes","H",IF($B97="","",IF(AND($C97&lt;=Hidden!Q$46,$D97&gt;=Hidden!Q$46),IF($G97="","x","y"),"")))</f>
        <v/>
      </c>
      <c r="Y97" s="161" t="str">
        <f aca="false">IF(Hidden!R$47="Yes","H",IF($B97="","",IF(AND($C97&lt;=Hidden!R$46,$D97&gt;=Hidden!R$46),IF($G97="","x","y"),"")))</f>
        <v/>
      </c>
      <c r="Z97" s="161" t="str">
        <f aca="false">IF(Hidden!S$47="Yes","H",IF($B97="","",IF(AND($C97&lt;=Hidden!S$46,$D97&gt;=Hidden!S$46),IF($G97="","x","y"),"")))</f>
        <v/>
      </c>
      <c r="AA97" s="161" t="str">
        <f aca="false">IF(Hidden!T$47="Yes","H",IF($B97="","",IF(AND($C97&lt;=Hidden!T$46,$D97&gt;=Hidden!T$46),IF($G97="","x","y"),"")))</f>
        <v/>
      </c>
      <c r="AB97" s="164" t="str">
        <f aca="false">IF(Hidden!U$47="Yes","H",IF($B97="","",IF(AND($C97&lt;=Hidden!U$46,$D97&gt;=Hidden!U$46),IF($G97="","x","y"),"")))</f>
        <v/>
      </c>
      <c r="AC97" s="165" t="str">
        <f aca="false">IF(Hidden!V$47="Yes","H",IF($B97="","",IF(AND($C97&lt;=Hidden!V$46,$D97&gt;=Hidden!V$46),IF($G97="","x","y"),"")))</f>
        <v/>
      </c>
      <c r="AD97" s="161" t="str">
        <f aca="false">IF(Hidden!W$47="Yes","H",IF($B97="","",IF(AND($C97&lt;=Hidden!W$46,$D97&gt;=Hidden!W$46),IF($G97="","x","y"),"")))</f>
        <v/>
      </c>
      <c r="AE97" s="161" t="str">
        <f aca="false">IF(Hidden!X$47="Yes","H",IF($B97="","",IF(AND($C97&lt;=Hidden!X$46,$D97&gt;=Hidden!X$46),IF($G97="","x","y"),"")))</f>
        <v/>
      </c>
      <c r="AF97" s="161" t="str">
        <f aca="false">IF(Hidden!Y$47="Yes","H",IF($B97="","",IF(AND($C97&lt;=Hidden!Y$46,$D97&gt;=Hidden!Y$46),IF($G97="","x","y"),"")))</f>
        <v/>
      </c>
      <c r="AG97" s="162" t="str">
        <f aca="false">IF(Hidden!Z$47="Yes","H",IF($B97="","",IF(AND($C97&lt;=Hidden!Z$46,$D97&gt;=Hidden!Z$46),IF($G97="","x","y"),"")))</f>
        <v>H</v>
      </c>
      <c r="AH97" s="163" t="str">
        <f aca="false">IF(Hidden!AA$47="Yes","H",IF($B97="","",IF(AND($C97&lt;=Hidden!AA$46,$D97&gt;=Hidden!AA$46),IF($G97="","x","y"),"")))</f>
        <v/>
      </c>
      <c r="AI97" s="161" t="str">
        <f aca="false">IF(Hidden!AB$47="Yes","H",IF($B97="","",IF(AND($C97&lt;=Hidden!AB$46,$D97&gt;=Hidden!AB$46),IF($G97="","x","y"),"")))</f>
        <v/>
      </c>
      <c r="AJ97" s="161" t="str">
        <f aca="false">IF(Hidden!AC$47="Yes","H",IF($B97="","",IF(AND($C97&lt;=Hidden!AC$46,$D97&gt;=Hidden!AC$46),IF($G97="","x","y"),"")))</f>
        <v/>
      </c>
      <c r="AK97" s="161" t="str">
        <f aca="false">IF(Hidden!AD$47="Yes","H",IF($B97="","",IF(AND($C97&lt;=Hidden!AD$46,$D97&gt;=Hidden!AD$46),IF($G97="","x","y"),"")))</f>
        <v/>
      </c>
      <c r="AL97" s="164" t="str">
        <f aca="false">IF(Hidden!AE$47="Yes","H",IF($B97="","",IF(AND($C97&lt;=Hidden!AE$46,$D97&gt;=Hidden!AE$46),IF($G97="","x","y"),"")))</f>
        <v/>
      </c>
      <c r="AM97" s="165" t="str">
        <f aca="false">IF(Hidden!AF$47="Yes","H",IF($B97="","",IF(AND($C97&lt;=Hidden!AF$46,$D97&gt;=Hidden!AF$46),IF($G97="","x","y"),"")))</f>
        <v/>
      </c>
      <c r="AN97" s="161" t="str">
        <f aca="false">IF(Hidden!AG$47="Yes","H",IF($B97="","",IF(AND($C97&lt;=Hidden!AG$46,$D97&gt;=Hidden!AG$46),IF($G97="","x","y"),"")))</f>
        <v/>
      </c>
      <c r="AO97" s="161" t="str">
        <f aca="false">IF(Hidden!AH$47="Yes","H",IF($B97="","",IF(AND($C97&lt;=Hidden!AH$46,$D97&gt;=Hidden!AH$46),IF($G97="","x","y"),"")))</f>
        <v/>
      </c>
      <c r="AP97" s="161" t="str">
        <f aca="false">IF(Hidden!AI$47="Yes","H",IF($B97="","",IF(AND($C97&lt;=Hidden!AI$46,$D97&gt;=Hidden!AI$46),IF($G97="","x","y"),"")))</f>
        <v/>
      </c>
      <c r="AQ97" s="162" t="str">
        <f aca="false">IF(Hidden!AJ$47="Yes","H",IF($B97="","",IF(AND($C97&lt;=Hidden!AJ$46,$D97&gt;=Hidden!AJ$46),IF($G97="","x","y"),"")))</f>
        <v/>
      </c>
      <c r="AR97" s="163" t="str">
        <f aca="false">IF(Hidden!AK$47="Yes","H",IF($B97="","",IF(AND($C97&lt;=Hidden!AK$46,$D97&gt;=Hidden!AK$46),IF($G97="","x","y"),"")))</f>
        <v/>
      </c>
      <c r="AS97" s="161" t="str">
        <f aca="false">IF(Hidden!AL$47="Yes","H",IF($B97="","",IF(AND($C97&lt;=Hidden!AL$46,$D97&gt;=Hidden!AL$46),IF($G97="","x","y"),"")))</f>
        <v/>
      </c>
      <c r="AT97" s="161" t="str">
        <f aca="false">IF(Hidden!AM$47="Yes","H",IF($B97="","",IF(AND($C97&lt;=Hidden!AM$46,$D97&gt;=Hidden!AM$46),IF($G97="","x","y"),"")))</f>
        <v/>
      </c>
      <c r="AU97" s="161" t="str">
        <f aca="false">IF(Hidden!AN$47="Yes","H",IF($B97="","",IF(AND($C97&lt;=Hidden!AN$46,$D97&gt;=Hidden!AN$46),IF($G97="","x","y"),"")))</f>
        <v/>
      </c>
      <c r="AV97" s="164" t="str">
        <f aca="false">IF(Hidden!AO$47="Yes","H",IF($B97="","",IF(AND($C97&lt;=Hidden!AO$46,$D97&gt;=Hidden!AO$46),IF($G97="","x","y"),"")))</f>
        <v/>
      </c>
      <c r="AW97" s="165" t="str">
        <f aca="false">IF(Hidden!AP$47="Yes","H",IF($B97="","",IF(AND($C97&lt;=Hidden!AP$46,$D97&gt;=Hidden!AP$46),IF($G97="","x","y"),"")))</f>
        <v/>
      </c>
      <c r="AX97" s="161" t="str">
        <f aca="false">IF(Hidden!AQ$47="Yes","H",IF($B97="","",IF(AND($C97&lt;=Hidden!AQ$46,$D97&gt;=Hidden!AQ$46),IF($G97="","x","y"),"")))</f>
        <v/>
      </c>
      <c r="AY97" s="161" t="str">
        <f aca="false">IF(Hidden!AR$47="Yes","H",IF($B97="","",IF(AND($C97&lt;=Hidden!AR$46,$D97&gt;=Hidden!AR$46),IF($G97="","x","y"),"")))</f>
        <v/>
      </c>
      <c r="AZ97" s="161" t="str">
        <f aca="false">IF(Hidden!AS$47="Yes","H",IF($B97="","",IF(AND($C97&lt;=Hidden!AS$46,$D97&gt;=Hidden!AS$46),IF($G97="","x","y"),"")))</f>
        <v/>
      </c>
      <c r="BA97" s="162" t="str">
        <f aca="false">IF(Hidden!AT$47="Yes","H",IF($B97="","",IF(AND($C97&lt;=Hidden!AT$46,$D97&gt;=Hidden!AT$46),IF($G97="","x","y"),"")))</f>
        <v/>
      </c>
      <c r="BB97" s="163" t="str">
        <f aca="false">IF(Hidden!AU$47="Yes","H",IF($B97="","",IF(AND($C97&lt;=Hidden!AU$46,$D97&gt;=Hidden!AU$46),IF($G97="","x","y"),"")))</f>
        <v/>
      </c>
      <c r="BC97" s="161" t="str">
        <f aca="false">IF(Hidden!AV$47="Yes","H",IF($B97="","",IF(AND($C97&lt;=Hidden!AV$46,$D97&gt;=Hidden!AV$46),IF($G97="","x","y"),"")))</f>
        <v/>
      </c>
      <c r="BD97" s="161" t="str">
        <f aca="false">IF(Hidden!AW$47="Yes","H",IF($B97="","",IF(AND($C97&lt;=Hidden!AW$46,$D97&gt;=Hidden!AW$46),IF($G97="","x","y"),"")))</f>
        <v/>
      </c>
      <c r="BE97" s="161" t="str">
        <f aca="false">IF(Hidden!AX$47="Yes","H",IF($B97="","",IF(AND($C97&lt;=Hidden!AX$46,$D97&gt;=Hidden!AX$46),IF($G97="","x","y"),"")))</f>
        <v/>
      </c>
      <c r="BF97" s="164" t="str">
        <f aca="false">IF(Hidden!AY$47="Yes","H",IF($B97="","",IF(AND($C97&lt;=Hidden!AY$46,$D97&gt;=Hidden!AY$46),IF($G97="","x","y"),"")))</f>
        <v/>
      </c>
      <c r="BG97" s="165" t="str">
        <f aca="false">IF(Hidden!AZ$47="Yes","H",IF($B97="","",IF(AND($C97&lt;=Hidden!AZ$46,$D97&gt;=Hidden!AZ$46),IF($G97="","x","y"),"")))</f>
        <v/>
      </c>
      <c r="BH97" s="161" t="str">
        <f aca="false">IF(Hidden!BA$47="Yes","H",IF($B97="","",IF(AND($C97&lt;=Hidden!BA$46,$D97&gt;=Hidden!BA$46),IF($G97="","x","y"),"")))</f>
        <v/>
      </c>
      <c r="BI97" s="161" t="str">
        <f aca="false">IF(Hidden!BB$47="Yes","H",IF($B97="","",IF(AND($C97&lt;=Hidden!BB$46,$D97&gt;=Hidden!BB$46),IF($G97="","x","y"),"")))</f>
        <v/>
      </c>
      <c r="BJ97" s="161" t="str">
        <f aca="false">IF(Hidden!BC$47="Yes","H",IF($B97="","",IF(AND($C97&lt;=Hidden!BC$46,$D97&gt;=Hidden!BC$46),IF($G97="","x","y"),"")))</f>
        <v/>
      </c>
      <c r="BK97" s="162" t="str">
        <f aca="false">IF(Hidden!BD$47="Yes","H",IF($B97="","",IF(AND($C97&lt;=Hidden!BD$46,$D97&gt;=Hidden!BD$46),IF($G97="","x","y"),"")))</f>
        <v/>
      </c>
      <c r="BL97" s="163" t="str">
        <f aca="false">IF(Hidden!BE$47="Yes","H",IF($B97="","",IF(AND($C97&lt;=Hidden!BE$46,$D97&gt;=Hidden!BE$46),IF($G97="","x","y"),"")))</f>
        <v/>
      </c>
      <c r="BM97" s="161" t="str">
        <f aca="false">IF(Hidden!BF$47="Yes","H",IF($B97="","",IF(AND($C97&lt;=Hidden!BF$46,$D97&gt;=Hidden!BF$46),IF($G97="","x","y"),"")))</f>
        <v/>
      </c>
      <c r="BN97" s="161" t="str">
        <f aca="false">IF(Hidden!BG$47="Yes","H",IF($B97="","",IF(AND($C97&lt;=Hidden!BG$46,$D97&gt;=Hidden!BG$46),IF($G97="","x","y"),"")))</f>
        <v/>
      </c>
      <c r="BO97" s="161" t="str">
        <f aca="false">IF(Hidden!BH$47="Yes","H",IF($B97="","",IF(AND($C97&lt;=Hidden!BH$46,$D97&gt;=Hidden!BH$46),IF($G97="","x","y"),"")))</f>
        <v/>
      </c>
      <c r="BP97" s="164" t="str">
        <f aca="false">IF(Hidden!BI$47="Yes","H",IF($B97="","",IF(AND($C97&lt;=Hidden!BI$46,$D97&gt;=Hidden!BI$46),IF($G97="","x","y"),"")))</f>
        <v/>
      </c>
      <c r="BQ97" s="165" t="str">
        <f aca="false">IF(Hidden!BJ$47="Yes","H",IF($B97="","",IF(AND($C97&lt;=Hidden!BJ$46,$D97&gt;=Hidden!BJ$46),IF($G97="","x","y"),"")))</f>
        <v/>
      </c>
      <c r="BR97" s="161" t="str">
        <f aca="false">IF(Hidden!BK$47="Yes","H",IF($B97="","",IF(AND($C97&lt;=Hidden!BK$46,$D97&gt;=Hidden!BK$46),IF($G97="","x","y"),"")))</f>
        <v/>
      </c>
      <c r="BS97" s="161" t="str">
        <f aca="false">IF(Hidden!BL$47="Yes","H",IF($B97="","",IF(AND($C97&lt;=Hidden!BL$46,$D97&gt;=Hidden!BL$46),IF($G97="","x","y"),"")))</f>
        <v/>
      </c>
      <c r="BT97" s="161" t="str">
        <f aca="false">IF(Hidden!BM$47="Yes","H",IF($B97="","",IF(AND($C97&lt;=Hidden!BM$46,$D97&gt;=Hidden!BM$46),IF($G97="","x","y"),"")))</f>
        <v/>
      </c>
      <c r="BU97" s="162" t="str">
        <f aca="false">IF(Hidden!BN$47="Yes","H",IF($B97="","",IF(AND($C97&lt;=Hidden!BN$46,$D97&gt;=Hidden!BN$46),IF($G97="","x","y"),"")))</f>
        <v/>
      </c>
      <c r="BV97" s="163" t="str">
        <f aca="false">IF(Hidden!BO$47="Yes","H",IF($B97="","",IF(AND($C97&lt;=Hidden!BO$46,$D97&gt;=Hidden!BO$46),IF($G97="","x","y"),"")))</f>
        <v/>
      </c>
      <c r="BW97" s="161" t="str">
        <f aca="false">IF(Hidden!BP$47="Yes","H",IF($B97="","",IF(AND($C97&lt;=Hidden!BP$46,$D97&gt;=Hidden!BP$46),IF($G97="","x","y"),"")))</f>
        <v/>
      </c>
      <c r="BX97" s="161" t="str">
        <f aca="false">IF(Hidden!BQ$47="Yes","H",IF($B97="","",IF(AND($C97&lt;=Hidden!BQ$46,$D97&gt;=Hidden!BQ$46),IF($G97="","x","y"),"")))</f>
        <v/>
      </c>
      <c r="BY97" s="161" t="str">
        <f aca="false">IF(Hidden!BR$47="Yes","H",IF($B97="","",IF(AND($C97&lt;=Hidden!BR$46,$D97&gt;=Hidden!BR$46),IF($G97="","x","y"),"")))</f>
        <v/>
      </c>
      <c r="BZ97" s="164" t="str">
        <f aca="false">IF(Hidden!BS$47="Yes","H",IF($B97="","",IF(AND($C97&lt;=Hidden!BS$46,$D97&gt;=Hidden!BS$46),IF($G97="","x","y"),"")))</f>
        <v/>
      </c>
      <c r="CA97" s="165" t="str">
        <f aca="false">IF(Hidden!BT$47="Yes","H",IF($B97="","",IF(AND($C97&lt;=Hidden!BT$46,$D97&gt;=Hidden!BT$46),IF($G97="","x","y"),"")))</f>
        <v/>
      </c>
      <c r="CB97" s="161" t="str">
        <f aca="false">IF(Hidden!BU$47="Yes","H",IF($B97="","",IF(AND($C97&lt;=Hidden!BU$46,$D97&gt;=Hidden!BU$46),IF($G97="","x","y"),"")))</f>
        <v/>
      </c>
      <c r="CC97" s="161" t="str">
        <f aca="false">IF(Hidden!BV$47="Yes","H",IF($B97="","",IF(AND($C97&lt;=Hidden!BV$46,$D97&gt;=Hidden!BV$46),IF($G97="","x","y"),"")))</f>
        <v/>
      </c>
      <c r="CD97" s="161" t="str">
        <f aca="false">IF(Hidden!BW$47="Yes","H",IF($B97="","",IF(AND($C97&lt;=Hidden!BW$46,$D97&gt;=Hidden!BW$46),IF($G97="","x","y"),"")))</f>
        <v/>
      </c>
      <c r="CE97" s="162" t="str">
        <f aca="false">IF(Hidden!BX$47="Yes","H",IF($B97="","",IF(AND($C97&lt;=Hidden!BX$46,$D97&gt;=Hidden!BX$46),IF($G97="","x","y"),"")))</f>
        <v/>
      </c>
      <c r="CF97" s="163" t="str">
        <f aca="false">IF(Hidden!BY$47="Yes","H",IF($B97="","",IF(AND($C97&lt;=Hidden!BY$46,$D97&gt;=Hidden!BY$46),IF($G97="","x","y"),"")))</f>
        <v/>
      </c>
      <c r="CG97" s="161" t="str">
        <f aca="false">IF(Hidden!BZ$47="Yes","H",IF($B97="","",IF(AND($C97&lt;=Hidden!BZ$46,$D97&gt;=Hidden!BZ$46),IF($G97="","x","y"),"")))</f>
        <v/>
      </c>
      <c r="CH97" s="161" t="str">
        <f aca="false">IF(Hidden!CA$47="Yes","H",IF($B97="","",IF(AND($C97&lt;=Hidden!CA$46,$D97&gt;=Hidden!CA$46),IF($G97="","x","y"),"")))</f>
        <v/>
      </c>
      <c r="CI97" s="161" t="str">
        <f aca="false">IF(Hidden!CB$47="Yes","H",IF($B97="","",IF(AND($C97&lt;=Hidden!CB$46,$D97&gt;=Hidden!CB$46),IF($G97="","x","y"),"")))</f>
        <v/>
      </c>
      <c r="CJ97" s="164" t="str">
        <f aca="false">IF(Hidden!CC$47="Yes","H",IF($B97="","",IF(AND($C97&lt;=Hidden!CC$46,$D97&gt;=Hidden!CC$46),IF($G97="","x","y"),"")))</f>
        <v/>
      </c>
      <c r="CK97" s="165" t="str">
        <f aca="false">IF(Hidden!CD$47="Yes","H",IF($B97="","",IF(AND($C97&lt;=Hidden!CD$46,$D97&gt;=Hidden!CD$46),IF($G97="","x","y"),"")))</f>
        <v/>
      </c>
      <c r="CL97" s="161" t="str">
        <f aca="false">IF(Hidden!CE$47="Yes","H",IF($B97="","",IF(AND($C97&lt;=Hidden!CE$46,$D97&gt;=Hidden!CE$46),IF($G97="","x","y"),"")))</f>
        <v/>
      </c>
      <c r="CM97" s="161" t="str">
        <f aca="false">IF(Hidden!CF$47="Yes","H",IF($B97="","",IF(AND($C97&lt;=Hidden!CF$46,$D97&gt;=Hidden!CF$46),IF($G97="","x","y"),"")))</f>
        <v/>
      </c>
      <c r="CN97" s="161" t="str">
        <f aca="false">IF(Hidden!CG$47="Yes","H",IF($B97="","",IF(AND($C97&lt;=Hidden!CG$46,$D97&gt;=Hidden!CG$46),IF($G97="","x","y"),"")))</f>
        <v/>
      </c>
      <c r="CO97" s="162" t="str">
        <f aca="false">IF(Hidden!CH$47="Yes","H",IF($B97="","",IF(AND($C97&lt;=Hidden!CH$46,$D97&gt;=Hidden!CH$46),IF($G97="","x","y"),"")))</f>
        <v/>
      </c>
      <c r="CP97" s="163" t="str">
        <f aca="false">IF(Hidden!CI$47="Yes","H",IF($B97="","",IF(AND($C97&lt;=Hidden!CI$46,$D97&gt;=Hidden!CI$46),IF($G97="","x","y"),"")))</f>
        <v/>
      </c>
      <c r="CQ97" s="161" t="str">
        <f aca="false">IF(Hidden!CJ$47="Yes","H",IF($B97="","",IF(AND($C97&lt;=Hidden!CJ$46,$D97&gt;=Hidden!CJ$46),IF($G97="","x","y"),"")))</f>
        <v/>
      </c>
      <c r="CR97" s="161" t="str">
        <f aca="false">IF(Hidden!CK$47="Yes","H",IF($B97="","",IF(AND($C97&lt;=Hidden!CK$46,$D97&gt;=Hidden!CK$46),IF($G97="","x","y"),"")))</f>
        <v/>
      </c>
      <c r="CS97" s="161" t="str">
        <f aca="false">IF(Hidden!CL$47="Yes","H",IF($B97="","",IF(AND($C97&lt;=Hidden!CL$46,$D97&gt;=Hidden!CL$46),IF($G97="","x","y"),"")))</f>
        <v/>
      </c>
      <c r="CT97" s="164" t="str">
        <f aca="false">IF(Hidden!CM$47="Yes","H",IF($B97="","",IF(AND($C97&lt;=Hidden!CM$46,$D97&gt;=Hidden!CM$46),IF($G97="","x","y"),"")))</f>
        <v/>
      </c>
      <c r="CU97" s="165" t="str">
        <f aca="false">IF(Hidden!CN$47="Yes","H",IF($B97="","",IF(AND($C97&lt;=Hidden!CN$46,$D97&gt;=Hidden!CN$46),IF($G97="","x","y"),"")))</f>
        <v/>
      </c>
      <c r="CV97" s="161" t="str">
        <f aca="false">IF(Hidden!CO$47="Yes","H",IF($B97="","",IF(AND($C97&lt;=Hidden!CO$46,$D97&gt;=Hidden!CO$46),IF($G97="","x","y"),"")))</f>
        <v/>
      </c>
      <c r="CW97" s="161" t="str">
        <f aca="false">IF(Hidden!CP$47="Yes","H",IF($B97="","",IF(AND($C97&lt;=Hidden!CP$46,$D97&gt;=Hidden!CP$46),IF($G97="","x","y"),"")))</f>
        <v/>
      </c>
      <c r="CX97" s="161" t="str">
        <f aca="false">IF(Hidden!CQ$47="Yes","H",IF($B97="","",IF(AND($C97&lt;=Hidden!CQ$46,$D97&gt;=Hidden!CQ$46),IF($G97="","x","y"),"")))</f>
        <v/>
      </c>
      <c r="CY97" s="162" t="str">
        <f aca="false">IF(Hidden!CR$47="Yes","H",IF($B97="","",IF(AND($C97&lt;=Hidden!CR$46,$D97&gt;=Hidden!CR$46),IF($G97="","x","y"),"")))</f>
        <v/>
      </c>
      <c r="CZ97" s="163" t="str">
        <f aca="false">IF(Hidden!CS$47="Yes","H",IF($B97="","",IF(AND($C97&lt;=Hidden!CS$46,$D97&gt;=Hidden!CS$46),IF($G97="","x","y"),"")))</f>
        <v>H</v>
      </c>
      <c r="DA97" s="161" t="str">
        <f aca="false">IF(Hidden!CT$47="Yes","H",IF($B97="","",IF(AND($C97&lt;=Hidden!CT$46,$D97&gt;=Hidden!CT$46),IF($G97="","x","y"),"")))</f>
        <v/>
      </c>
      <c r="DB97" s="161" t="str">
        <f aca="false">IF(Hidden!CU$47="Yes","H",IF($B97="","",IF(AND($C97&lt;=Hidden!CU$46,$D97&gt;=Hidden!CU$46),IF($G97="","x","y"),"")))</f>
        <v/>
      </c>
      <c r="DC97" s="161" t="str">
        <f aca="false">IF(Hidden!CV$47="Yes","H",IF($B97="","",IF(AND($C97&lt;=Hidden!CV$46,$D97&gt;=Hidden!CV$46),IF($G97="","x","y"),"")))</f>
        <v/>
      </c>
      <c r="DD97" s="164" t="str">
        <f aca="false">IF(Hidden!CW$47="Yes","H",IF($B97="","",IF(AND($C97&lt;=Hidden!CW$46,$D97&gt;=Hidden!CW$46),IF($G97="","x","y"),"")))</f>
        <v/>
      </c>
      <c r="DE97" s="165" t="str">
        <f aca="false">IF(Hidden!CX$47="Yes","H",IF($B97="","",IF(AND($C97&lt;=Hidden!CX$46,$D97&gt;=Hidden!CX$46),IF($G97="","x","y"),"")))</f>
        <v/>
      </c>
      <c r="DF97" s="161" t="str">
        <f aca="false">IF(Hidden!CY$47="Yes","H",IF($B97="","",IF(AND($C97&lt;=Hidden!CY$46,$D97&gt;=Hidden!CY$46),IF($G97="","x","y"),"")))</f>
        <v/>
      </c>
      <c r="DG97" s="161" t="str">
        <f aca="false">IF(Hidden!CZ$47="Yes","H",IF($B97="","",IF(AND($C97&lt;=Hidden!CZ$46,$D97&gt;=Hidden!CZ$46),IF($G97="","x","y"),"")))</f>
        <v/>
      </c>
      <c r="DH97" s="161" t="str">
        <f aca="false">IF(Hidden!DA$47="Yes","H",IF($B97="","",IF(AND($C97&lt;=Hidden!DA$46,$D97&gt;=Hidden!DA$46),IF($G97="","x","y"),"")))</f>
        <v/>
      </c>
      <c r="DI97" s="162" t="str">
        <f aca="false">IF(Hidden!DB$47="Yes","H",IF($B97="","",IF(AND($C97&lt;=Hidden!DB$46,$D97&gt;=Hidden!DB$46),IF($G97="","x","y"),"")))</f>
        <v/>
      </c>
      <c r="DJ97" s="163" t="str">
        <f aca="false">IF(Hidden!DC$47="Yes","H",IF($B97="","",IF(AND($C97&lt;=Hidden!DC$46,$D97&gt;=Hidden!DC$46),IF($G97="","x","y"),"")))</f>
        <v/>
      </c>
      <c r="DK97" s="161" t="str">
        <f aca="false">IF(Hidden!DD$47="Yes","H",IF($B97="","",IF(AND($C97&lt;=Hidden!DD$46,$D97&gt;=Hidden!DD$46),IF($G97="","x","y"),"")))</f>
        <v/>
      </c>
      <c r="DL97" s="161" t="str">
        <f aca="false">IF(Hidden!DE$47="Yes","H",IF($B97="","",IF(AND($C97&lt;=Hidden!DE$46,$D97&gt;=Hidden!DE$46),IF($G97="","x","y"),"")))</f>
        <v/>
      </c>
      <c r="DM97" s="161" t="str">
        <f aca="false">IF(Hidden!DF$47="Yes","H",IF($B97="","",IF(AND($C97&lt;=Hidden!DF$46,$D97&gt;=Hidden!DF$46),IF($G97="","x","y"),"")))</f>
        <v/>
      </c>
      <c r="DN97" s="164" t="str">
        <f aca="false">IF(Hidden!DG$47="Yes","H",IF($B97="","",IF(AND($C97&lt;=Hidden!DG$46,$D97&gt;=Hidden!DG$46),IF($G97="","x","y"),"")))</f>
        <v/>
      </c>
      <c r="DO97" s="165" t="str">
        <f aca="false">IF(Hidden!DH$47="Yes","H",IF($B97="","",IF(AND($C97&lt;=Hidden!DH$46,$D97&gt;=Hidden!DH$46),IF($G97="","x","y"),"")))</f>
        <v/>
      </c>
      <c r="DP97" s="161" t="str">
        <f aca="false">IF(Hidden!DI$47="Yes","H",IF($B97="","",IF(AND($C97&lt;=Hidden!DI$46,$D97&gt;=Hidden!DI$46),IF($G97="","x","y"),"")))</f>
        <v/>
      </c>
      <c r="DQ97" s="161" t="str">
        <f aca="false">IF(Hidden!DJ$47="Yes","H",IF($B97="","",IF(AND($C97&lt;=Hidden!DJ$46,$D97&gt;=Hidden!DJ$46),IF($G97="","x","y"),"")))</f>
        <v/>
      </c>
      <c r="DR97" s="161" t="str">
        <f aca="false">IF(Hidden!DK$47="Yes","H",IF($B97="","",IF(AND($C97&lt;=Hidden!DK$46,$D97&gt;=Hidden!DK$46),IF($G97="","x","y"),"")))</f>
        <v/>
      </c>
      <c r="DS97" s="162" t="str">
        <f aca="false">IF(Hidden!DL$47="Yes","H",IF($B97="","",IF(AND($C97&lt;=Hidden!DL$46,$D97&gt;=Hidden!DL$46),IF($G97="","x","y"),"")))</f>
        <v/>
      </c>
      <c r="DT97" s="163" t="str">
        <f aca="false">IF(Hidden!DM$47="Yes","H",IF($B97="","",IF(AND($C97&lt;=Hidden!DM$46,$D97&gt;=Hidden!DM$46),IF($G97="","x","y"),"")))</f>
        <v/>
      </c>
      <c r="DU97" s="161" t="str">
        <f aca="false">IF(Hidden!DN$47="Yes","H",IF($B97="","",IF(AND($C97&lt;=Hidden!DN$46,$D97&gt;=Hidden!DN$46),IF($G97="","x","y"),"")))</f>
        <v/>
      </c>
      <c r="DV97" s="161" t="str">
        <f aca="false">IF(Hidden!DO$47="Yes","H",IF($B97="","",IF(AND($C97&lt;=Hidden!DO$46,$D97&gt;=Hidden!DO$46),IF($G97="","x","y"),"")))</f>
        <v/>
      </c>
      <c r="DW97" s="161" t="str">
        <f aca="false">IF(Hidden!DP$47="Yes","H",IF($B97="","",IF(AND($C97&lt;=Hidden!DP$46,$D97&gt;=Hidden!DP$46),IF($G97="","x","y"),"")))</f>
        <v/>
      </c>
      <c r="DX97" s="164" t="str">
        <f aca="false">IF(Hidden!DQ$47="Yes","H",IF($B97="","",IF(AND($C97&lt;=Hidden!DQ$46,$D97&gt;=Hidden!DQ$46),IF($G97="","x","y"),"")))</f>
        <v/>
      </c>
      <c r="DY97" s="163" t="str">
        <f aca="false">IF(Hidden!DR$47="Yes","H",IF($B97="","",IF(AND($C97&lt;=Hidden!DR$46,$D97&gt;=Hidden!DR$46),IF($G97="","x","y"),"")))</f>
        <v/>
      </c>
      <c r="DZ97" s="161" t="str">
        <f aca="false">IF(Hidden!DS$47="Yes","H",IF($B97="","",IF(AND($C97&lt;=Hidden!DS$46,$D97&gt;=Hidden!DS$46),IF($G97="","x","y"),"")))</f>
        <v/>
      </c>
      <c r="EA97" s="161" t="str">
        <f aca="false">IF(Hidden!DT$47="Yes","H",IF($B97="","",IF(AND($C97&lt;=Hidden!DT$46,$D97&gt;=Hidden!DT$46),IF($G97="","x","y"),"")))</f>
        <v/>
      </c>
      <c r="EB97" s="161" t="str">
        <f aca="false">IF(Hidden!DU$47="Yes","H",IF($B97="","",IF(AND($C97&lt;=Hidden!DU$46,$D97&gt;=Hidden!DU$46),IF($G97="","x","y"),"")))</f>
        <v/>
      </c>
      <c r="EC97" s="164" t="str">
        <f aca="false">IF(Hidden!DV$47="Yes","H",IF($B97="","",IF(AND($C97&lt;=Hidden!DV$46,$D97&gt;=Hidden!DV$46),IF($G97="","x","y"),"")))</f>
        <v/>
      </c>
      <c r="ED97" s="165" t="str">
        <f aca="false">IF(Hidden!DW$47="Yes","H",IF($B97="","",IF(AND($C97&lt;=Hidden!DW$46,$D97&gt;=Hidden!DW$46),IF($G97="","x","y"),"")))</f>
        <v/>
      </c>
      <c r="EE97" s="161" t="str">
        <f aca="false">IF(Hidden!DX$47="Yes","H",IF($B97="","",IF(AND($C97&lt;=Hidden!DX$46,$D97&gt;=Hidden!DX$46),IF($G97="","x","y"),"")))</f>
        <v/>
      </c>
      <c r="EF97" s="161" t="str">
        <f aca="false">IF(Hidden!DY$47="Yes","H",IF($B97="","",IF(AND($C97&lt;=Hidden!DY$46,$D97&gt;=Hidden!DY$46),IF($G97="","x","y"),"")))</f>
        <v/>
      </c>
      <c r="EG97" s="161" t="str">
        <f aca="false">IF(Hidden!DZ$47="Yes","H",IF($B97="","",IF(AND($C97&lt;=Hidden!DZ$46,$D97&gt;=Hidden!DZ$46),IF($G97="","x","y"),"")))</f>
        <v>H</v>
      </c>
      <c r="EH97" s="166" t="str">
        <f aca="false">IF(Hidden!EA$47="Yes","H",IF($B97="","",IF(AND($C97&lt;=Hidden!EA$46,$D97&gt;=Hidden!EA$46),IF($G97="","x","y"),"")))</f>
        <v/>
      </c>
    </row>
    <row r="98" customFormat="false" ht="15" hidden="false" customHeight="true" outlineLevel="0" collapsed="false">
      <c r="B98" s="96"/>
      <c r="C98" s="89"/>
      <c r="D98" s="78"/>
      <c r="E98" s="66"/>
      <c r="F98" s="148"/>
      <c r="G98" s="158"/>
      <c r="H98" s="159"/>
      <c r="I98" s="160" t="str">
        <f aca="false">IF(Hidden!B$47="Yes","H",IF($B98="","",IF(AND($C98&lt;=Hidden!B$46,$D98&gt;=Hidden!B$46),IF($G98="","x","y"),"")))</f>
        <v/>
      </c>
      <c r="J98" s="161" t="str">
        <f aca="false">IF(Hidden!C$47="Yes","H",IF($B98="","",IF(AND($C98&lt;=Hidden!C$46,$D98&gt;=Hidden!C$46),IF($G98="","x","y"),"")))</f>
        <v/>
      </c>
      <c r="K98" s="161" t="str">
        <f aca="false">IF(Hidden!D$47="Yes","H",IF($B98="","",IF(AND($C98&lt;=Hidden!D$46,$D98&gt;=Hidden!D$46),IF($G98="","x","y"),"")))</f>
        <v/>
      </c>
      <c r="L98" s="161" t="str">
        <f aca="false">IF(Hidden!E$47="Yes","H",IF($B98="","",IF(AND($C98&lt;=Hidden!E$46,$D98&gt;=Hidden!E$46),IF($G98="","x","y"),"")))</f>
        <v/>
      </c>
      <c r="M98" s="162" t="str">
        <f aca="false">IF(Hidden!F$47="Yes","H",IF($B98="","",IF(AND($C98&lt;=Hidden!F$46,$D98&gt;=Hidden!F$46),IF($G98="","x","y"),"")))</f>
        <v/>
      </c>
      <c r="N98" s="163" t="str">
        <f aca="false">IF(Hidden!G$47="Yes","H",IF($B98="","",IF(AND($C98&lt;=Hidden!G$46,$D98&gt;=Hidden!G$46),IF($G98="","x","y"),"")))</f>
        <v/>
      </c>
      <c r="O98" s="161" t="str">
        <f aca="false">IF(Hidden!H$47="Yes","H",IF($B98="","",IF(AND($C98&lt;=Hidden!H$46,$D98&gt;=Hidden!H$46),IF($G98="","x","y"),"")))</f>
        <v/>
      </c>
      <c r="P98" s="161" t="str">
        <f aca="false">IF(Hidden!I$47="Yes","H",IF($B98="","",IF(AND($C98&lt;=Hidden!I$46,$D98&gt;=Hidden!I$46),IF($G98="","x","y"),"")))</f>
        <v/>
      </c>
      <c r="Q98" s="161" t="str">
        <f aca="false">IF(Hidden!J$47="Yes","H",IF($B98="","",IF(AND($C98&lt;=Hidden!J$46,$D98&gt;=Hidden!J$46),IF($G98="","x","y"),"")))</f>
        <v/>
      </c>
      <c r="R98" s="164" t="str">
        <f aca="false">IF(Hidden!K$47="Yes","H",IF($B98="","",IF(AND($C98&lt;=Hidden!K$46,$D98&gt;=Hidden!K$46),IF($G98="","x","y"),"")))</f>
        <v/>
      </c>
      <c r="S98" s="165" t="str">
        <f aca="false">IF(Hidden!L$47="Yes","H",IF($B98="","",IF(AND($C98&lt;=Hidden!L$46,$D98&gt;=Hidden!L$46),IF($G98="","x","y"),"")))</f>
        <v/>
      </c>
      <c r="T98" s="161" t="str">
        <f aca="false">IF(Hidden!M$47="Yes","H",IF($B98="","",IF(AND($C98&lt;=Hidden!M$46,$D98&gt;=Hidden!M$46),IF($G98="","x","y"),"")))</f>
        <v/>
      </c>
      <c r="U98" s="161" t="str">
        <f aca="false">IF(Hidden!N$47="Yes","H",IF($B98="","",IF(AND($C98&lt;=Hidden!N$46,$D98&gt;=Hidden!N$46),IF($G98="","x","y"),"")))</f>
        <v/>
      </c>
      <c r="V98" s="161" t="str">
        <f aca="false">IF(Hidden!O$47="Yes","H",IF($B98="","",IF(AND($C98&lt;=Hidden!O$46,$D98&gt;=Hidden!O$46),IF($G98="","x","y"),"")))</f>
        <v/>
      </c>
      <c r="W98" s="162" t="str">
        <f aca="false">IF(Hidden!P$47="Yes","H",IF($B98="","",IF(AND($C98&lt;=Hidden!P$46,$D98&gt;=Hidden!P$46),IF($G98="","x","y"),"")))</f>
        <v/>
      </c>
      <c r="X98" s="163" t="str">
        <f aca="false">IF(Hidden!Q$47="Yes","H",IF($B98="","",IF(AND($C98&lt;=Hidden!Q$46,$D98&gt;=Hidden!Q$46),IF($G98="","x","y"),"")))</f>
        <v/>
      </c>
      <c r="Y98" s="161" t="str">
        <f aca="false">IF(Hidden!R$47="Yes","H",IF($B98="","",IF(AND($C98&lt;=Hidden!R$46,$D98&gt;=Hidden!R$46),IF($G98="","x","y"),"")))</f>
        <v/>
      </c>
      <c r="Z98" s="161" t="str">
        <f aca="false">IF(Hidden!S$47="Yes","H",IF($B98="","",IF(AND($C98&lt;=Hidden!S$46,$D98&gt;=Hidden!S$46),IF($G98="","x","y"),"")))</f>
        <v/>
      </c>
      <c r="AA98" s="161" t="str">
        <f aca="false">IF(Hidden!T$47="Yes","H",IF($B98="","",IF(AND($C98&lt;=Hidden!T$46,$D98&gt;=Hidden!T$46),IF($G98="","x","y"),"")))</f>
        <v/>
      </c>
      <c r="AB98" s="164" t="str">
        <f aca="false">IF(Hidden!U$47="Yes","H",IF($B98="","",IF(AND($C98&lt;=Hidden!U$46,$D98&gt;=Hidden!U$46),IF($G98="","x","y"),"")))</f>
        <v/>
      </c>
      <c r="AC98" s="165" t="str">
        <f aca="false">IF(Hidden!V$47="Yes","H",IF($B98="","",IF(AND($C98&lt;=Hidden!V$46,$D98&gt;=Hidden!V$46),IF($G98="","x","y"),"")))</f>
        <v/>
      </c>
      <c r="AD98" s="161" t="str">
        <f aca="false">IF(Hidden!W$47="Yes","H",IF($B98="","",IF(AND($C98&lt;=Hidden!W$46,$D98&gt;=Hidden!W$46),IF($G98="","x","y"),"")))</f>
        <v/>
      </c>
      <c r="AE98" s="161" t="str">
        <f aca="false">IF(Hidden!X$47="Yes","H",IF($B98="","",IF(AND($C98&lt;=Hidden!X$46,$D98&gt;=Hidden!X$46),IF($G98="","x","y"),"")))</f>
        <v/>
      </c>
      <c r="AF98" s="161" t="str">
        <f aca="false">IF(Hidden!Y$47="Yes","H",IF($B98="","",IF(AND($C98&lt;=Hidden!Y$46,$D98&gt;=Hidden!Y$46),IF($G98="","x","y"),"")))</f>
        <v/>
      </c>
      <c r="AG98" s="162" t="str">
        <f aca="false">IF(Hidden!Z$47="Yes","H",IF($B98="","",IF(AND($C98&lt;=Hidden!Z$46,$D98&gt;=Hidden!Z$46),IF($G98="","x","y"),"")))</f>
        <v>H</v>
      </c>
      <c r="AH98" s="163" t="str">
        <f aca="false">IF(Hidden!AA$47="Yes","H",IF($B98="","",IF(AND($C98&lt;=Hidden!AA$46,$D98&gt;=Hidden!AA$46),IF($G98="","x","y"),"")))</f>
        <v/>
      </c>
      <c r="AI98" s="161" t="str">
        <f aca="false">IF(Hidden!AB$47="Yes","H",IF($B98="","",IF(AND($C98&lt;=Hidden!AB$46,$D98&gt;=Hidden!AB$46),IF($G98="","x","y"),"")))</f>
        <v/>
      </c>
      <c r="AJ98" s="161" t="str">
        <f aca="false">IF(Hidden!AC$47="Yes","H",IF($B98="","",IF(AND($C98&lt;=Hidden!AC$46,$D98&gt;=Hidden!AC$46),IF($G98="","x","y"),"")))</f>
        <v/>
      </c>
      <c r="AK98" s="161" t="str">
        <f aca="false">IF(Hidden!AD$47="Yes","H",IF($B98="","",IF(AND($C98&lt;=Hidden!AD$46,$D98&gt;=Hidden!AD$46),IF($G98="","x","y"),"")))</f>
        <v/>
      </c>
      <c r="AL98" s="164" t="str">
        <f aca="false">IF(Hidden!AE$47="Yes","H",IF($B98="","",IF(AND($C98&lt;=Hidden!AE$46,$D98&gt;=Hidden!AE$46),IF($G98="","x","y"),"")))</f>
        <v/>
      </c>
      <c r="AM98" s="165" t="str">
        <f aca="false">IF(Hidden!AF$47="Yes","H",IF($B98="","",IF(AND($C98&lt;=Hidden!AF$46,$D98&gt;=Hidden!AF$46),IF($G98="","x","y"),"")))</f>
        <v/>
      </c>
      <c r="AN98" s="161" t="str">
        <f aca="false">IF(Hidden!AG$47="Yes","H",IF($B98="","",IF(AND($C98&lt;=Hidden!AG$46,$D98&gt;=Hidden!AG$46),IF($G98="","x","y"),"")))</f>
        <v/>
      </c>
      <c r="AO98" s="161" t="str">
        <f aca="false">IF(Hidden!AH$47="Yes","H",IF($B98="","",IF(AND($C98&lt;=Hidden!AH$46,$D98&gt;=Hidden!AH$46),IF($G98="","x","y"),"")))</f>
        <v/>
      </c>
      <c r="AP98" s="161" t="str">
        <f aca="false">IF(Hidden!AI$47="Yes","H",IF($B98="","",IF(AND($C98&lt;=Hidden!AI$46,$D98&gt;=Hidden!AI$46),IF($G98="","x","y"),"")))</f>
        <v/>
      </c>
      <c r="AQ98" s="162" t="str">
        <f aca="false">IF(Hidden!AJ$47="Yes","H",IF($B98="","",IF(AND($C98&lt;=Hidden!AJ$46,$D98&gt;=Hidden!AJ$46),IF($G98="","x","y"),"")))</f>
        <v/>
      </c>
      <c r="AR98" s="163" t="str">
        <f aca="false">IF(Hidden!AK$47="Yes","H",IF($B98="","",IF(AND($C98&lt;=Hidden!AK$46,$D98&gt;=Hidden!AK$46),IF($G98="","x","y"),"")))</f>
        <v/>
      </c>
      <c r="AS98" s="161" t="str">
        <f aca="false">IF(Hidden!AL$47="Yes","H",IF($B98="","",IF(AND($C98&lt;=Hidden!AL$46,$D98&gt;=Hidden!AL$46),IF($G98="","x","y"),"")))</f>
        <v/>
      </c>
      <c r="AT98" s="161" t="str">
        <f aca="false">IF(Hidden!AM$47="Yes","H",IF($B98="","",IF(AND($C98&lt;=Hidden!AM$46,$D98&gt;=Hidden!AM$46),IF($G98="","x","y"),"")))</f>
        <v/>
      </c>
      <c r="AU98" s="161" t="str">
        <f aca="false">IF(Hidden!AN$47="Yes","H",IF($B98="","",IF(AND($C98&lt;=Hidden!AN$46,$D98&gt;=Hidden!AN$46),IF($G98="","x","y"),"")))</f>
        <v/>
      </c>
      <c r="AV98" s="164" t="str">
        <f aca="false">IF(Hidden!AO$47="Yes","H",IF($B98="","",IF(AND($C98&lt;=Hidden!AO$46,$D98&gt;=Hidden!AO$46),IF($G98="","x","y"),"")))</f>
        <v/>
      </c>
      <c r="AW98" s="165" t="str">
        <f aca="false">IF(Hidden!AP$47="Yes","H",IF($B98="","",IF(AND($C98&lt;=Hidden!AP$46,$D98&gt;=Hidden!AP$46),IF($G98="","x","y"),"")))</f>
        <v/>
      </c>
      <c r="AX98" s="161" t="str">
        <f aca="false">IF(Hidden!AQ$47="Yes","H",IF($B98="","",IF(AND($C98&lt;=Hidden!AQ$46,$D98&gt;=Hidden!AQ$46),IF($G98="","x","y"),"")))</f>
        <v/>
      </c>
      <c r="AY98" s="161" t="str">
        <f aca="false">IF(Hidden!AR$47="Yes","H",IF($B98="","",IF(AND($C98&lt;=Hidden!AR$46,$D98&gt;=Hidden!AR$46),IF($G98="","x","y"),"")))</f>
        <v/>
      </c>
      <c r="AZ98" s="161" t="str">
        <f aca="false">IF(Hidden!AS$47="Yes","H",IF($B98="","",IF(AND($C98&lt;=Hidden!AS$46,$D98&gt;=Hidden!AS$46),IF($G98="","x","y"),"")))</f>
        <v/>
      </c>
      <c r="BA98" s="162" t="str">
        <f aca="false">IF(Hidden!AT$47="Yes","H",IF($B98="","",IF(AND($C98&lt;=Hidden!AT$46,$D98&gt;=Hidden!AT$46),IF($G98="","x","y"),"")))</f>
        <v/>
      </c>
      <c r="BB98" s="163" t="str">
        <f aca="false">IF(Hidden!AU$47="Yes","H",IF($B98="","",IF(AND($C98&lt;=Hidden!AU$46,$D98&gt;=Hidden!AU$46),IF($G98="","x","y"),"")))</f>
        <v/>
      </c>
      <c r="BC98" s="161" t="str">
        <f aca="false">IF(Hidden!AV$47="Yes","H",IF($B98="","",IF(AND($C98&lt;=Hidden!AV$46,$D98&gt;=Hidden!AV$46),IF($G98="","x","y"),"")))</f>
        <v/>
      </c>
      <c r="BD98" s="161" t="str">
        <f aca="false">IF(Hidden!AW$47="Yes","H",IF($B98="","",IF(AND($C98&lt;=Hidden!AW$46,$D98&gt;=Hidden!AW$46),IF($G98="","x","y"),"")))</f>
        <v/>
      </c>
      <c r="BE98" s="161" t="str">
        <f aca="false">IF(Hidden!AX$47="Yes","H",IF($B98="","",IF(AND($C98&lt;=Hidden!AX$46,$D98&gt;=Hidden!AX$46),IF($G98="","x","y"),"")))</f>
        <v/>
      </c>
      <c r="BF98" s="164" t="str">
        <f aca="false">IF(Hidden!AY$47="Yes","H",IF($B98="","",IF(AND($C98&lt;=Hidden!AY$46,$D98&gt;=Hidden!AY$46),IF($G98="","x","y"),"")))</f>
        <v/>
      </c>
      <c r="BG98" s="165" t="str">
        <f aca="false">IF(Hidden!AZ$47="Yes","H",IF($B98="","",IF(AND($C98&lt;=Hidden!AZ$46,$D98&gt;=Hidden!AZ$46),IF($G98="","x","y"),"")))</f>
        <v/>
      </c>
      <c r="BH98" s="161" t="str">
        <f aca="false">IF(Hidden!BA$47="Yes","H",IF($B98="","",IF(AND($C98&lt;=Hidden!BA$46,$D98&gt;=Hidden!BA$46),IF($G98="","x","y"),"")))</f>
        <v/>
      </c>
      <c r="BI98" s="161" t="str">
        <f aca="false">IF(Hidden!BB$47="Yes","H",IF($B98="","",IF(AND($C98&lt;=Hidden!BB$46,$D98&gt;=Hidden!BB$46),IF($G98="","x","y"),"")))</f>
        <v/>
      </c>
      <c r="BJ98" s="161" t="str">
        <f aca="false">IF(Hidden!BC$47="Yes","H",IF($B98="","",IF(AND($C98&lt;=Hidden!BC$46,$D98&gt;=Hidden!BC$46),IF($G98="","x","y"),"")))</f>
        <v/>
      </c>
      <c r="BK98" s="162" t="str">
        <f aca="false">IF(Hidden!BD$47="Yes","H",IF($B98="","",IF(AND($C98&lt;=Hidden!BD$46,$D98&gt;=Hidden!BD$46),IF($G98="","x","y"),"")))</f>
        <v/>
      </c>
      <c r="BL98" s="163" t="str">
        <f aca="false">IF(Hidden!BE$47="Yes","H",IF($B98="","",IF(AND($C98&lt;=Hidden!BE$46,$D98&gt;=Hidden!BE$46),IF($G98="","x","y"),"")))</f>
        <v/>
      </c>
      <c r="BM98" s="161" t="str">
        <f aca="false">IF(Hidden!BF$47="Yes","H",IF($B98="","",IF(AND($C98&lt;=Hidden!BF$46,$D98&gt;=Hidden!BF$46),IF($G98="","x","y"),"")))</f>
        <v/>
      </c>
      <c r="BN98" s="161" t="str">
        <f aca="false">IF(Hidden!BG$47="Yes","H",IF($B98="","",IF(AND($C98&lt;=Hidden!BG$46,$D98&gt;=Hidden!BG$46),IF($G98="","x","y"),"")))</f>
        <v/>
      </c>
      <c r="BO98" s="161" t="str">
        <f aca="false">IF(Hidden!BH$47="Yes","H",IF($B98="","",IF(AND($C98&lt;=Hidden!BH$46,$D98&gt;=Hidden!BH$46),IF($G98="","x","y"),"")))</f>
        <v/>
      </c>
      <c r="BP98" s="164" t="str">
        <f aca="false">IF(Hidden!BI$47="Yes","H",IF($B98="","",IF(AND($C98&lt;=Hidden!BI$46,$D98&gt;=Hidden!BI$46),IF($G98="","x","y"),"")))</f>
        <v/>
      </c>
      <c r="BQ98" s="165" t="str">
        <f aca="false">IF(Hidden!BJ$47="Yes","H",IF($B98="","",IF(AND($C98&lt;=Hidden!BJ$46,$D98&gt;=Hidden!BJ$46),IF($G98="","x","y"),"")))</f>
        <v/>
      </c>
      <c r="BR98" s="161" t="str">
        <f aca="false">IF(Hidden!BK$47="Yes","H",IF($B98="","",IF(AND($C98&lt;=Hidden!BK$46,$D98&gt;=Hidden!BK$46),IF($G98="","x","y"),"")))</f>
        <v/>
      </c>
      <c r="BS98" s="161" t="str">
        <f aca="false">IF(Hidden!BL$47="Yes","H",IF($B98="","",IF(AND($C98&lt;=Hidden!BL$46,$D98&gt;=Hidden!BL$46),IF($G98="","x","y"),"")))</f>
        <v/>
      </c>
      <c r="BT98" s="161" t="str">
        <f aca="false">IF(Hidden!BM$47="Yes","H",IF($B98="","",IF(AND($C98&lt;=Hidden!BM$46,$D98&gt;=Hidden!BM$46),IF($G98="","x","y"),"")))</f>
        <v/>
      </c>
      <c r="BU98" s="162" t="str">
        <f aca="false">IF(Hidden!BN$47="Yes","H",IF($B98="","",IF(AND($C98&lt;=Hidden!BN$46,$D98&gt;=Hidden!BN$46),IF($G98="","x","y"),"")))</f>
        <v/>
      </c>
      <c r="BV98" s="163" t="str">
        <f aca="false">IF(Hidden!BO$47="Yes","H",IF($B98="","",IF(AND($C98&lt;=Hidden!BO$46,$D98&gt;=Hidden!BO$46),IF($G98="","x","y"),"")))</f>
        <v/>
      </c>
      <c r="BW98" s="161" t="str">
        <f aca="false">IF(Hidden!BP$47="Yes","H",IF($B98="","",IF(AND($C98&lt;=Hidden!BP$46,$D98&gt;=Hidden!BP$46),IF($G98="","x","y"),"")))</f>
        <v/>
      </c>
      <c r="BX98" s="161" t="str">
        <f aca="false">IF(Hidden!BQ$47="Yes","H",IF($B98="","",IF(AND($C98&lt;=Hidden!BQ$46,$D98&gt;=Hidden!BQ$46),IF($G98="","x","y"),"")))</f>
        <v/>
      </c>
      <c r="BY98" s="161" t="str">
        <f aca="false">IF(Hidden!BR$47="Yes","H",IF($B98="","",IF(AND($C98&lt;=Hidden!BR$46,$D98&gt;=Hidden!BR$46),IF($G98="","x","y"),"")))</f>
        <v/>
      </c>
      <c r="BZ98" s="164" t="str">
        <f aca="false">IF(Hidden!BS$47="Yes","H",IF($B98="","",IF(AND($C98&lt;=Hidden!BS$46,$D98&gt;=Hidden!BS$46),IF($G98="","x","y"),"")))</f>
        <v/>
      </c>
      <c r="CA98" s="165" t="str">
        <f aca="false">IF(Hidden!BT$47="Yes","H",IF($B98="","",IF(AND($C98&lt;=Hidden!BT$46,$D98&gt;=Hidden!BT$46),IF($G98="","x","y"),"")))</f>
        <v/>
      </c>
      <c r="CB98" s="161" t="str">
        <f aca="false">IF(Hidden!BU$47="Yes","H",IF($B98="","",IF(AND($C98&lt;=Hidden!BU$46,$D98&gt;=Hidden!BU$46),IF($G98="","x","y"),"")))</f>
        <v/>
      </c>
      <c r="CC98" s="161" t="str">
        <f aca="false">IF(Hidden!BV$47="Yes","H",IF($B98="","",IF(AND($C98&lt;=Hidden!BV$46,$D98&gt;=Hidden!BV$46),IF($G98="","x","y"),"")))</f>
        <v/>
      </c>
      <c r="CD98" s="161" t="str">
        <f aca="false">IF(Hidden!BW$47="Yes","H",IF($B98="","",IF(AND($C98&lt;=Hidden!BW$46,$D98&gt;=Hidden!BW$46),IF($G98="","x","y"),"")))</f>
        <v/>
      </c>
      <c r="CE98" s="162" t="str">
        <f aca="false">IF(Hidden!BX$47="Yes","H",IF($B98="","",IF(AND($C98&lt;=Hidden!BX$46,$D98&gt;=Hidden!BX$46),IF($G98="","x","y"),"")))</f>
        <v/>
      </c>
      <c r="CF98" s="163" t="str">
        <f aca="false">IF(Hidden!BY$47="Yes","H",IF($B98="","",IF(AND($C98&lt;=Hidden!BY$46,$D98&gt;=Hidden!BY$46),IF($G98="","x","y"),"")))</f>
        <v/>
      </c>
      <c r="CG98" s="161" t="str">
        <f aca="false">IF(Hidden!BZ$47="Yes","H",IF($B98="","",IF(AND($C98&lt;=Hidden!BZ$46,$D98&gt;=Hidden!BZ$46),IF($G98="","x","y"),"")))</f>
        <v/>
      </c>
      <c r="CH98" s="161" t="str">
        <f aca="false">IF(Hidden!CA$47="Yes","H",IF($B98="","",IF(AND($C98&lt;=Hidden!CA$46,$D98&gt;=Hidden!CA$46),IF($G98="","x","y"),"")))</f>
        <v/>
      </c>
      <c r="CI98" s="161" t="str">
        <f aca="false">IF(Hidden!CB$47="Yes","H",IF($B98="","",IF(AND($C98&lt;=Hidden!CB$46,$D98&gt;=Hidden!CB$46),IF($G98="","x","y"),"")))</f>
        <v/>
      </c>
      <c r="CJ98" s="164" t="str">
        <f aca="false">IF(Hidden!CC$47="Yes","H",IF($B98="","",IF(AND($C98&lt;=Hidden!CC$46,$D98&gt;=Hidden!CC$46),IF($G98="","x","y"),"")))</f>
        <v/>
      </c>
      <c r="CK98" s="165" t="str">
        <f aca="false">IF(Hidden!CD$47="Yes","H",IF($B98="","",IF(AND($C98&lt;=Hidden!CD$46,$D98&gt;=Hidden!CD$46),IF($G98="","x","y"),"")))</f>
        <v/>
      </c>
      <c r="CL98" s="161" t="str">
        <f aca="false">IF(Hidden!CE$47="Yes","H",IF($B98="","",IF(AND($C98&lt;=Hidden!CE$46,$D98&gt;=Hidden!CE$46),IF($G98="","x","y"),"")))</f>
        <v/>
      </c>
      <c r="CM98" s="161" t="str">
        <f aca="false">IF(Hidden!CF$47="Yes","H",IF($B98="","",IF(AND($C98&lt;=Hidden!CF$46,$D98&gt;=Hidden!CF$46),IF($G98="","x","y"),"")))</f>
        <v/>
      </c>
      <c r="CN98" s="161" t="str">
        <f aca="false">IF(Hidden!CG$47="Yes","H",IF($B98="","",IF(AND($C98&lt;=Hidden!CG$46,$D98&gt;=Hidden!CG$46),IF($G98="","x","y"),"")))</f>
        <v/>
      </c>
      <c r="CO98" s="162" t="str">
        <f aca="false">IF(Hidden!CH$47="Yes","H",IF($B98="","",IF(AND($C98&lt;=Hidden!CH$46,$D98&gt;=Hidden!CH$46),IF($G98="","x","y"),"")))</f>
        <v/>
      </c>
      <c r="CP98" s="163" t="str">
        <f aca="false">IF(Hidden!CI$47="Yes","H",IF($B98="","",IF(AND($C98&lt;=Hidden!CI$46,$D98&gt;=Hidden!CI$46),IF($G98="","x","y"),"")))</f>
        <v/>
      </c>
      <c r="CQ98" s="161" t="str">
        <f aca="false">IF(Hidden!CJ$47="Yes","H",IF($B98="","",IF(AND($C98&lt;=Hidden!CJ$46,$D98&gt;=Hidden!CJ$46),IF($G98="","x","y"),"")))</f>
        <v/>
      </c>
      <c r="CR98" s="161" t="str">
        <f aca="false">IF(Hidden!CK$47="Yes","H",IF($B98="","",IF(AND($C98&lt;=Hidden!CK$46,$D98&gt;=Hidden!CK$46),IF($G98="","x","y"),"")))</f>
        <v/>
      </c>
      <c r="CS98" s="161" t="str">
        <f aca="false">IF(Hidden!CL$47="Yes","H",IF($B98="","",IF(AND($C98&lt;=Hidden!CL$46,$D98&gt;=Hidden!CL$46),IF($G98="","x","y"),"")))</f>
        <v/>
      </c>
      <c r="CT98" s="164" t="str">
        <f aca="false">IF(Hidden!CM$47="Yes","H",IF($B98="","",IF(AND($C98&lt;=Hidden!CM$46,$D98&gt;=Hidden!CM$46),IF($G98="","x","y"),"")))</f>
        <v/>
      </c>
      <c r="CU98" s="165" t="str">
        <f aca="false">IF(Hidden!CN$47="Yes","H",IF($B98="","",IF(AND($C98&lt;=Hidden!CN$46,$D98&gt;=Hidden!CN$46),IF($G98="","x","y"),"")))</f>
        <v/>
      </c>
      <c r="CV98" s="161" t="str">
        <f aca="false">IF(Hidden!CO$47="Yes","H",IF($B98="","",IF(AND($C98&lt;=Hidden!CO$46,$D98&gt;=Hidden!CO$46),IF($G98="","x","y"),"")))</f>
        <v/>
      </c>
      <c r="CW98" s="161" t="str">
        <f aca="false">IF(Hidden!CP$47="Yes","H",IF($B98="","",IF(AND($C98&lt;=Hidden!CP$46,$D98&gt;=Hidden!CP$46),IF($G98="","x","y"),"")))</f>
        <v/>
      </c>
      <c r="CX98" s="161" t="str">
        <f aca="false">IF(Hidden!CQ$47="Yes","H",IF($B98="","",IF(AND($C98&lt;=Hidden!CQ$46,$D98&gt;=Hidden!CQ$46),IF($G98="","x","y"),"")))</f>
        <v/>
      </c>
      <c r="CY98" s="162" t="str">
        <f aca="false">IF(Hidden!CR$47="Yes","H",IF($B98="","",IF(AND($C98&lt;=Hidden!CR$46,$D98&gt;=Hidden!CR$46),IF($G98="","x","y"),"")))</f>
        <v/>
      </c>
      <c r="CZ98" s="163" t="str">
        <f aca="false">IF(Hidden!CS$47="Yes","H",IF($B98="","",IF(AND($C98&lt;=Hidden!CS$46,$D98&gt;=Hidden!CS$46),IF($G98="","x","y"),"")))</f>
        <v>H</v>
      </c>
      <c r="DA98" s="161" t="str">
        <f aca="false">IF(Hidden!CT$47="Yes","H",IF($B98="","",IF(AND($C98&lt;=Hidden!CT$46,$D98&gt;=Hidden!CT$46),IF($G98="","x","y"),"")))</f>
        <v/>
      </c>
      <c r="DB98" s="161" t="str">
        <f aca="false">IF(Hidden!CU$47="Yes","H",IF($B98="","",IF(AND($C98&lt;=Hidden!CU$46,$D98&gt;=Hidden!CU$46),IF($G98="","x","y"),"")))</f>
        <v/>
      </c>
      <c r="DC98" s="161" t="str">
        <f aca="false">IF(Hidden!CV$47="Yes","H",IF($B98="","",IF(AND($C98&lt;=Hidden!CV$46,$D98&gt;=Hidden!CV$46),IF($G98="","x","y"),"")))</f>
        <v/>
      </c>
      <c r="DD98" s="164" t="str">
        <f aca="false">IF(Hidden!CW$47="Yes","H",IF($B98="","",IF(AND($C98&lt;=Hidden!CW$46,$D98&gt;=Hidden!CW$46),IF($G98="","x","y"),"")))</f>
        <v/>
      </c>
      <c r="DE98" s="165" t="str">
        <f aca="false">IF(Hidden!CX$47="Yes","H",IF($B98="","",IF(AND($C98&lt;=Hidden!CX$46,$D98&gt;=Hidden!CX$46),IF($G98="","x","y"),"")))</f>
        <v/>
      </c>
      <c r="DF98" s="161" t="str">
        <f aca="false">IF(Hidden!CY$47="Yes","H",IF($B98="","",IF(AND($C98&lt;=Hidden!CY$46,$D98&gt;=Hidden!CY$46),IF($G98="","x","y"),"")))</f>
        <v/>
      </c>
      <c r="DG98" s="161" t="str">
        <f aca="false">IF(Hidden!CZ$47="Yes","H",IF($B98="","",IF(AND($C98&lt;=Hidden!CZ$46,$D98&gt;=Hidden!CZ$46),IF($G98="","x","y"),"")))</f>
        <v/>
      </c>
      <c r="DH98" s="161" t="str">
        <f aca="false">IF(Hidden!DA$47="Yes","H",IF($B98="","",IF(AND($C98&lt;=Hidden!DA$46,$D98&gt;=Hidden!DA$46),IF($G98="","x","y"),"")))</f>
        <v/>
      </c>
      <c r="DI98" s="162" t="str">
        <f aca="false">IF(Hidden!DB$47="Yes","H",IF($B98="","",IF(AND($C98&lt;=Hidden!DB$46,$D98&gt;=Hidden!DB$46),IF($G98="","x","y"),"")))</f>
        <v/>
      </c>
      <c r="DJ98" s="163" t="str">
        <f aca="false">IF(Hidden!DC$47="Yes","H",IF($B98="","",IF(AND($C98&lt;=Hidden!DC$46,$D98&gt;=Hidden!DC$46),IF($G98="","x","y"),"")))</f>
        <v/>
      </c>
      <c r="DK98" s="161" t="str">
        <f aca="false">IF(Hidden!DD$47="Yes","H",IF($B98="","",IF(AND($C98&lt;=Hidden!DD$46,$D98&gt;=Hidden!DD$46),IF($G98="","x","y"),"")))</f>
        <v/>
      </c>
      <c r="DL98" s="161" t="str">
        <f aca="false">IF(Hidden!DE$47="Yes","H",IF($B98="","",IF(AND($C98&lt;=Hidden!DE$46,$D98&gt;=Hidden!DE$46),IF($G98="","x","y"),"")))</f>
        <v/>
      </c>
      <c r="DM98" s="161" t="str">
        <f aca="false">IF(Hidden!DF$47="Yes","H",IF($B98="","",IF(AND($C98&lt;=Hidden!DF$46,$D98&gt;=Hidden!DF$46),IF($G98="","x","y"),"")))</f>
        <v/>
      </c>
      <c r="DN98" s="164" t="str">
        <f aca="false">IF(Hidden!DG$47="Yes","H",IF($B98="","",IF(AND($C98&lt;=Hidden!DG$46,$D98&gt;=Hidden!DG$46),IF($G98="","x","y"),"")))</f>
        <v/>
      </c>
      <c r="DO98" s="165" t="str">
        <f aca="false">IF(Hidden!DH$47="Yes","H",IF($B98="","",IF(AND($C98&lt;=Hidden!DH$46,$D98&gt;=Hidden!DH$46),IF($G98="","x","y"),"")))</f>
        <v/>
      </c>
      <c r="DP98" s="161" t="str">
        <f aca="false">IF(Hidden!DI$47="Yes","H",IF($B98="","",IF(AND($C98&lt;=Hidden!DI$46,$D98&gt;=Hidden!DI$46),IF($G98="","x","y"),"")))</f>
        <v/>
      </c>
      <c r="DQ98" s="161" t="str">
        <f aca="false">IF(Hidden!DJ$47="Yes","H",IF($B98="","",IF(AND($C98&lt;=Hidden!DJ$46,$D98&gt;=Hidden!DJ$46),IF($G98="","x","y"),"")))</f>
        <v/>
      </c>
      <c r="DR98" s="161" t="str">
        <f aca="false">IF(Hidden!DK$47="Yes","H",IF($B98="","",IF(AND($C98&lt;=Hidden!DK$46,$D98&gt;=Hidden!DK$46),IF($G98="","x","y"),"")))</f>
        <v/>
      </c>
      <c r="DS98" s="162" t="str">
        <f aca="false">IF(Hidden!DL$47="Yes","H",IF($B98="","",IF(AND($C98&lt;=Hidden!DL$46,$D98&gt;=Hidden!DL$46),IF($G98="","x","y"),"")))</f>
        <v/>
      </c>
      <c r="DT98" s="163" t="str">
        <f aca="false">IF(Hidden!DM$47="Yes","H",IF($B98="","",IF(AND($C98&lt;=Hidden!DM$46,$D98&gt;=Hidden!DM$46),IF($G98="","x","y"),"")))</f>
        <v/>
      </c>
      <c r="DU98" s="161" t="str">
        <f aca="false">IF(Hidden!DN$47="Yes","H",IF($B98="","",IF(AND($C98&lt;=Hidden!DN$46,$D98&gt;=Hidden!DN$46),IF($G98="","x","y"),"")))</f>
        <v/>
      </c>
      <c r="DV98" s="161" t="str">
        <f aca="false">IF(Hidden!DO$47="Yes","H",IF($B98="","",IF(AND($C98&lt;=Hidden!DO$46,$D98&gt;=Hidden!DO$46),IF($G98="","x","y"),"")))</f>
        <v/>
      </c>
      <c r="DW98" s="161" t="str">
        <f aca="false">IF(Hidden!DP$47="Yes","H",IF($B98="","",IF(AND($C98&lt;=Hidden!DP$46,$D98&gt;=Hidden!DP$46),IF($G98="","x","y"),"")))</f>
        <v/>
      </c>
      <c r="DX98" s="164" t="str">
        <f aca="false">IF(Hidden!DQ$47="Yes","H",IF($B98="","",IF(AND($C98&lt;=Hidden!DQ$46,$D98&gt;=Hidden!DQ$46),IF($G98="","x","y"),"")))</f>
        <v/>
      </c>
      <c r="DY98" s="163" t="str">
        <f aca="false">IF(Hidden!DR$47="Yes","H",IF($B98="","",IF(AND($C98&lt;=Hidden!DR$46,$D98&gt;=Hidden!DR$46),IF($G98="","x","y"),"")))</f>
        <v/>
      </c>
      <c r="DZ98" s="161" t="str">
        <f aca="false">IF(Hidden!DS$47="Yes","H",IF($B98="","",IF(AND($C98&lt;=Hidden!DS$46,$D98&gt;=Hidden!DS$46),IF($G98="","x","y"),"")))</f>
        <v/>
      </c>
      <c r="EA98" s="161" t="str">
        <f aca="false">IF(Hidden!DT$47="Yes","H",IF($B98="","",IF(AND($C98&lt;=Hidden!DT$46,$D98&gt;=Hidden!DT$46),IF($G98="","x","y"),"")))</f>
        <v/>
      </c>
      <c r="EB98" s="161" t="str">
        <f aca="false">IF(Hidden!DU$47="Yes","H",IF($B98="","",IF(AND($C98&lt;=Hidden!DU$46,$D98&gt;=Hidden!DU$46),IF($G98="","x","y"),"")))</f>
        <v/>
      </c>
      <c r="EC98" s="164" t="str">
        <f aca="false">IF(Hidden!DV$47="Yes","H",IF($B98="","",IF(AND($C98&lt;=Hidden!DV$46,$D98&gt;=Hidden!DV$46),IF($G98="","x","y"),"")))</f>
        <v/>
      </c>
      <c r="ED98" s="165" t="str">
        <f aca="false">IF(Hidden!DW$47="Yes","H",IF($B98="","",IF(AND($C98&lt;=Hidden!DW$46,$D98&gt;=Hidden!DW$46),IF($G98="","x","y"),"")))</f>
        <v/>
      </c>
      <c r="EE98" s="161" t="str">
        <f aca="false">IF(Hidden!DX$47="Yes","H",IF($B98="","",IF(AND($C98&lt;=Hidden!DX$46,$D98&gt;=Hidden!DX$46),IF($G98="","x","y"),"")))</f>
        <v/>
      </c>
      <c r="EF98" s="161" t="str">
        <f aca="false">IF(Hidden!DY$47="Yes","H",IF($B98="","",IF(AND($C98&lt;=Hidden!DY$46,$D98&gt;=Hidden!DY$46),IF($G98="","x","y"),"")))</f>
        <v/>
      </c>
      <c r="EG98" s="161" t="str">
        <f aca="false">IF(Hidden!DZ$47="Yes","H",IF($B98="","",IF(AND($C98&lt;=Hidden!DZ$46,$D98&gt;=Hidden!DZ$46),IF($G98="","x","y"),"")))</f>
        <v>H</v>
      </c>
      <c r="EH98" s="166" t="str">
        <f aca="false">IF(Hidden!EA$47="Yes","H",IF($B98="","",IF(AND($C98&lt;=Hidden!EA$46,$D98&gt;=Hidden!EA$46),IF($G98="","x","y"),"")))</f>
        <v/>
      </c>
    </row>
    <row r="99" customFormat="false" ht="15" hidden="false" customHeight="true" outlineLevel="0" collapsed="false">
      <c r="B99" s="96"/>
      <c r="C99" s="89"/>
      <c r="D99" s="78"/>
      <c r="E99" s="66"/>
      <c r="F99" s="148"/>
      <c r="G99" s="158"/>
      <c r="H99" s="159"/>
      <c r="I99" s="160" t="str">
        <f aca="false">IF(Hidden!B$47="Yes","H",IF($B99="","",IF(AND($C99&lt;=Hidden!B$46,$D99&gt;=Hidden!B$46),IF($G99="","x","y"),"")))</f>
        <v/>
      </c>
      <c r="J99" s="161" t="str">
        <f aca="false">IF(Hidden!C$47="Yes","H",IF($B99="","",IF(AND($C99&lt;=Hidden!C$46,$D99&gt;=Hidden!C$46),IF($G99="","x","y"),"")))</f>
        <v/>
      </c>
      <c r="K99" s="161" t="str">
        <f aca="false">IF(Hidden!D$47="Yes","H",IF($B99="","",IF(AND($C99&lt;=Hidden!D$46,$D99&gt;=Hidden!D$46),IF($G99="","x","y"),"")))</f>
        <v/>
      </c>
      <c r="L99" s="161" t="str">
        <f aca="false">IF(Hidden!E$47="Yes","H",IF($B99="","",IF(AND($C99&lt;=Hidden!E$46,$D99&gt;=Hidden!E$46),IF($G99="","x","y"),"")))</f>
        <v/>
      </c>
      <c r="M99" s="162" t="str">
        <f aca="false">IF(Hidden!F$47="Yes","H",IF($B99="","",IF(AND($C99&lt;=Hidden!F$46,$D99&gt;=Hidden!F$46),IF($G99="","x","y"),"")))</f>
        <v/>
      </c>
      <c r="N99" s="163" t="str">
        <f aca="false">IF(Hidden!G$47="Yes","H",IF($B99="","",IF(AND($C99&lt;=Hidden!G$46,$D99&gt;=Hidden!G$46),IF($G99="","x","y"),"")))</f>
        <v/>
      </c>
      <c r="O99" s="161" t="str">
        <f aca="false">IF(Hidden!H$47="Yes","H",IF($B99="","",IF(AND($C99&lt;=Hidden!H$46,$D99&gt;=Hidden!H$46),IF($G99="","x","y"),"")))</f>
        <v/>
      </c>
      <c r="P99" s="161" t="str">
        <f aca="false">IF(Hidden!I$47="Yes","H",IF($B99="","",IF(AND($C99&lt;=Hidden!I$46,$D99&gt;=Hidden!I$46),IF($G99="","x","y"),"")))</f>
        <v/>
      </c>
      <c r="Q99" s="161" t="str">
        <f aca="false">IF(Hidden!J$47="Yes","H",IF($B99="","",IF(AND($C99&lt;=Hidden!J$46,$D99&gt;=Hidden!J$46),IF($G99="","x","y"),"")))</f>
        <v/>
      </c>
      <c r="R99" s="164" t="str">
        <f aca="false">IF(Hidden!K$47="Yes","H",IF($B99="","",IF(AND($C99&lt;=Hidden!K$46,$D99&gt;=Hidden!K$46),IF($G99="","x","y"),"")))</f>
        <v/>
      </c>
      <c r="S99" s="165" t="str">
        <f aca="false">IF(Hidden!L$47="Yes","H",IF($B99="","",IF(AND($C99&lt;=Hidden!L$46,$D99&gt;=Hidden!L$46),IF($G99="","x","y"),"")))</f>
        <v/>
      </c>
      <c r="T99" s="161" t="str">
        <f aca="false">IF(Hidden!M$47="Yes","H",IF($B99="","",IF(AND($C99&lt;=Hidden!M$46,$D99&gt;=Hidden!M$46),IF($G99="","x","y"),"")))</f>
        <v/>
      </c>
      <c r="U99" s="161" t="str">
        <f aca="false">IF(Hidden!N$47="Yes","H",IF($B99="","",IF(AND($C99&lt;=Hidden!N$46,$D99&gt;=Hidden!N$46),IF($G99="","x","y"),"")))</f>
        <v/>
      </c>
      <c r="V99" s="161" t="str">
        <f aca="false">IF(Hidden!O$47="Yes","H",IF($B99="","",IF(AND($C99&lt;=Hidden!O$46,$D99&gt;=Hidden!O$46),IF($G99="","x","y"),"")))</f>
        <v/>
      </c>
      <c r="W99" s="162" t="str">
        <f aca="false">IF(Hidden!P$47="Yes","H",IF($B99="","",IF(AND($C99&lt;=Hidden!P$46,$D99&gt;=Hidden!P$46),IF($G99="","x","y"),"")))</f>
        <v/>
      </c>
      <c r="X99" s="163" t="str">
        <f aca="false">IF(Hidden!Q$47="Yes","H",IF($B99="","",IF(AND($C99&lt;=Hidden!Q$46,$D99&gt;=Hidden!Q$46),IF($G99="","x","y"),"")))</f>
        <v/>
      </c>
      <c r="Y99" s="161" t="str">
        <f aca="false">IF(Hidden!R$47="Yes","H",IF($B99="","",IF(AND($C99&lt;=Hidden!R$46,$D99&gt;=Hidden!R$46),IF($G99="","x","y"),"")))</f>
        <v/>
      </c>
      <c r="Z99" s="161" t="str">
        <f aca="false">IF(Hidden!S$47="Yes","H",IF($B99="","",IF(AND($C99&lt;=Hidden!S$46,$D99&gt;=Hidden!S$46),IF($G99="","x","y"),"")))</f>
        <v/>
      </c>
      <c r="AA99" s="161" t="str">
        <f aca="false">IF(Hidden!T$47="Yes","H",IF($B99="","",IF(AND($C99&lt;=Hidden!T$46,$D99&gt;=Hidden!T$46),IF($G99="","x","y"),"")))</f>
        <v/>
      </c>
      <c r="AB99" s="164" t="str">
        <f aca="false">IF(Hidden!U$47="Yes","H",IF($B99="","",IF(AND($C99&lt;=Hidden!U$46,$D99&gt;=Hidden!U$46),IF($G99="","x","y"),"")))</f>
        <v/>
      </c>
      <c r="AC99" s="165" t="str">
        <f aca="false">IF(Hidden!V$47="Yes","H",IF($B99="","",IF(AND($C99&lt;=Hidden!V$46,$D99&gt;=Hidden!V$46),IF($G99="","x","y"),"")))</f>
        <v/>
      </c>
      <c r="AD99" s="161" t="str">
        <f aca="false">IF(Hidden!W$47="Yes","H",IF($B99="","",IF(AND($C99&lt;=Hidden!W$46,$D99&gt;=Hidden!W$46),IF($G99="","x","y"),"")))</f>
        <v/>
      </c>
      <c r="AE99" s="161" t="str">
        <f aca="false">IF(Hidden!X$47="Yes","H",IF($B99="","",IF(AND($C99&lt;=Hidden!X$46,$D99&gt;=Hidden!X$46),IF($G99="","x","y"),"")))</f>
        <v/>
      </c>
      <c r="AF99" s="161" t="str">
        <f aca="false">IF(Hidden!Y$47="Yes","H",IF($B99="","",IF(AND($C99&lt;=Hidden!Y$46,$D99&gt;=Hidden!Y$46),IF($G99="","x","y"),"")))</f>
        <v/>
      </c>
      <c r="AG99" s="162" t="str">
        <f aca="false">IF(Hidden!Z$47="Yes","H",IF($B99="","",IF(AND($C99&lt;=Hidden!Z$46,$D99&gt;=Hidden!Z$46),IF($G99="","x","y"),"")))</f>
        <v>H</v>
      </c>
      <c r="AH99" s="163" t="str">
        <f aca="false">IF(Hidden!AA$47="Yes","H",IF($B99="","",IF(AND($C99&lt;=Hidden!AA$46,$D99&gt;=Hidden!AA$46),IF($G99="","x","y"),"")))</f>
        <v/>
      </c>
      <c r="AI99" s="161" t="str">
        <f aca="false">IF(Hidden!AB$47="Yes","H",IF($B99="","",IF(AND($C99&lt;=Hidden!AB$46,$D99&gt;=Hidden!AB$46),IF($G99="","x","y"),"")))</f>
        <v/>
      </c>
      <c r="AJ99" s="161" t="str">
        <f aca="false">IF(Hidden!AC$47="Yes","H",IF($B99="","",IF(AND($C99&lt;=Hidden!AC$46,$D99&gt;=Hidden!AC$46),IF($G99="","x","y"),"")))</f>
        <v/>
      </c>
      <c r="AK99" s="161" t="str">
        <f aca="false">IF(Hidden!AD$47="Yes","H",IF($B99="","",IF(AND($C99&lt;=Hidden!AD$46,$D99&gt;=Hidden!AD$46),IF($G99="","x","y"),"")))</f>
        <v/>
      </c>
      <c r="AL99" s="164" t="str">
        <f aca="false">IF(Hidden!AE$47="Yes","H",IF($B99="","",IF(AND($C99&lt;=Hidden!AE$46,$D99&gt;=Hidden!AE$46),IF($G99="","x","y"),"")))</f>
        <v/>
      </c>
      <c r="AM99" s="165" t="str">
        <f aca="false">IF(Hidden!AF$47="Yes","H",IF($B99="","",IF(AND($C99&lt;=Hidden!AF$46,$D99&gt;=Hidden!AF$46),IF($G99="","x","y"),"")))</f>
        <v/>
      </c>
      <c r="AN99" s="161" t="str">
        <f aca="false">IF(Hidden!AG$47="Yes","H",IF($B99="","",IF(AND($C99&lt;=Hidden!AG$46,$D99&gt;=Hidden!AG$46),IF($G99="","x","y"),"")))</f>
        <v/>
      </c>
      <c r="AO99" s="161" t="str">
        <f aca="false">IF(Hidden!AH$47="Yes","H",IF($B99="","",IF(AND($C99&lt;=Hidden!AH$46,$D99&gt;=Hidden!AH$46),IF($G99="","x","y"),"")))</f>
        <v/>
      </c>
      <c r="AP99" s="161" t="str">
        <f aca="false">IF(Hidden!AI$47="Yes","H",IF($B99="","",IF(AND($C99&lt;=Hidden!AI$46,$D99&gt;=Hidden!AI$46),IF($G99="","x","y"),"")))</f>
        <v/>
      </c>
      <c r="AQ99" s="162" t="str">
        <f aca="false">IF(Hidden!AJ$47="Yes","H",IF($B99="","",IF(AND($C99&lt;=Hidden!AJ$46,$D99&gt;=Hidden!AJ$46),IF($G99="","x","y"),"")))</f>
        <v/>
      </c>
      <c r="AR99" s="163" t="str">
        <f aca="false">IF(Hidden!AK$47="Yes","H",IF($B99="","",IF(AND($C99&lt;=Hidden!AK$46,$D99&gt;=Hidden!AK$46),IF($G99="","x","y"),"")))</f>
        <v/>
      </c>
      <c r="AS99" s="161" t="str">
        <f aca="false">IF(Hidden!AL$47="Yes","H",IF($B99="","",IF(AND($C99&lt;=Hidden!AL$46,$D99&gt;=Hidden!AL$46),IF($G99="","x","y"),"")))</f>
        <v/>
      </c>
      <c r="AT99" s="161" t="str">
        <f aca="false">IF(Hidden!AM$47="Yes","H",IF($B99="","",IF(AND($C99&lt;=Hidden!AM$46,$D99&gt;=Hidden!AM$46),IF($G99="","x","y"),"")))</f>
        <v/>
      </c>
      <c r="AU99" s="161" t="str">
        <f aca="false">IF(Hidden!AN$47="Yes","H",IF($B99="","",IF(AND($C99&lt;=Hidden!AN$46,$D99&gt;=Hidden!AN$46),IF($G99="","x","y"),"")))</f>
        <v/>
      </c>
      <c r="AV99" s="164" t="str">
        <f aca="false">IF(Hidden!AO$47="Yes","H",IF($B99="","",IF(AND($C99&lt;=Hidden!AO$46,$D99&gt;=Hidden!AO$46),IF($G99="","x","y"),"")))</f>
        <v/>
      </c>
      <c r="AW99" s="165" t="str">
        <f aca="false">IF(Hidden!AP$47="Yes","H",IF($B99="","",IF(AND($C99&lt;=Hidden!AP$46,$D99&gt;=Hidden!AP$46),IF($G99="","x","y"),"")))</f>
        <v/>
      </c>
      <c r="AX99" s="161" t="str">
        <f aca="false">IF(Hidden!AQ$47="Yes","H",IF($B99="","",IF(AND($C99&lt;=Hidden!AQ$46,$D99&gt;=Hidden!AQ$46),IF($G99="","x","y"),"")))</f>
        <v/>
      </c>
      <c r="AY99" s="161" t="str">
        <f aca="false">IF(Hidden!AR$47="Yes","H",IF($B99="","",IF(AND($C99&lt;=Hidden!AR$46,$D99&gt;=Hidden!AR$46),IF($G99="","x","y"),"")))</f>
        <v/>
      </c>
      <c r="AZ99" s="161" t="str">
        <f aca="false">IF(Hidden!AS$47="Yes","H",IF($B99="","",IF(AND($C99&lt;=Hidden!AS$46,$D99&gt;=Hidden!AS$46),IF($G99="","x","y"),"")))</f>
        <v/>
      </c>
      <c r="BA99" s="162" t="str">
        <f aca="false">IF(Hidden!AT$47="Yes","H",IF($B99="","",IF(AND($C99&lt;=Hidden!AT$46,$D99&gt;=Hidden!AT$46),IF($G99="","x","y"),"")))</f>
        <v/>
      </c>
      <c r="BB99" s="163" t="str">
        <f aca="false">IF(Hidden!AU$47="Yes","H",IF($B99="","",IF(AND($C99&lt;=Hidden!AU$46,$D99&gt;=Hidden!AU$46),IF($G99="","x","y"),"")))</f>
        <v/>
      </c>
      <c r="BC99" s="161" t="str">
        <f aca="false">IF(Hidden!AV$47="Yes","H",IF($B99="","",IF(AND($C99&lt;=Hidden!AV$46,$D99&gt;=Hidden!AV$46),IF($G99="","x","y"),"")))</f>
        <v/>
      </c>
      <c r="BD99" s="161" t="str">
        <f aca="false">IF(Hidden!AW$47="Yes","H",IF($B99="","",IF(AND($C99&lt;=Hidden!AW$46,$D99&gt;=Hidden!AW$46),IF($G99="","x","y"),"")))</f>
        <v/>
      </c>
      <c r="BE99" s="161" t="str">
        <f aca="false">IF(Hidden!AX$47="Yes","H",IF($B99="","",IF(AND($C99&lt;=Hidden!AX$46,$D99&gt;=Hidden!AX$46),IF($G99="","x","y"),"")))</f>
        <v/>
      </c>
      <c r="BF99" s="164" t="str">
        <f aca="false">IF(Hidden!AY$47="Yes","H",IF($B99="","",IF(AND($C99&lt;=Hidden!AY$46,$D99&gt;=Hidden!AY$46),IF($G99="","x","y"),"")))</f>
        <v/>
      </c>
      <c r="BG99" s="165" t="str">
        <f aca="false">IF(Hidden!AZ$47="Yes","H",IF($B99="","",IF(AND($C99&lt;=Hidden!AZ$46,$D99&gt;=Hidden!AZ$46),IF($G99="","x","y"),"")))</f>
        <v/>
      </c>
      <c r="BH99" s="161" t="str">
        <f aca="false">IF(Hidden!BA$47="Yes","H",IF($B99="","",IF(AND($C99&lt;=Hidden!BA$46,$D99&gt;=Hidden!BA$46),IF($G99="","x","y"),"")))</f>
        <v/>
      </c>
      <c r="BI99" s="161" t="str">
        <f aca="false">IF(Hidden!BB$47="Yes","H",IF($B99="","",IF(AND($C99&lt;=Hidden!BB$46,$D99&gt;=Hidden!BB$46),IF($G99="","x","y"),"")))</f>
        <v/>
      </c>
      <c r="BJ99" s="161" t="str">
        <f aca="false">IF(Hidden!BC$47="Yes","H",IF($B99="","",IF(AND($C99&lt;=Hidden!BC$46,$D99&gt;=Hidden!BC$46),IF($G99="","x","y"),"")))</f>
        <v/>
      </c>
      <c r="BK99" s="162" t="str">
        <f aca="false">IF(Hidden!BD$47="Yes","H",IF($B99="","",IF(AND($C99&lt;=Hidden!BD$46,$D99&gt;=Hidden!BD$46),IF($G99="","x","y"),"")))</f>
        <v/>
      </c>
      <c r="BL99" s="163" t="str">
        <f aca="false">IF(Hidden!BE$47="Yes","H",IF($B99="","",IF(AND($C99&lt;=Hidden!BE$46,$D99&gt;=Hidden!BE$46),IF($G99="","x","y"),"")))</f>
        <v/>
      </c>
      <c r="BM99" s="161" t="str">
        <f aca="false">IF(Hidden!BF$47="Yes","H",IF($B99="","",IF(AND($C99&lt;=Hidden!BF$46,$D99&gt;=Hidden!BF$46),IF($G99="","x","y"),"")))</f>
        <v/>
      </c>
      <c r="BN99" s="161" t="str">
        <f aca="false">IF(Hidden!BG$47="Yes","H",IF($B99="","",IF(AND($C99&lt;=Hidden!BG$46,$D99&gt;=Hidden!BG$46),IF($G99="","x","y"),"")))</f>
        <v/>
      </c>
      <c r="BO99" s="161" t="str">
        <f aca="false">IF(Hidden!BH$47="Yes","H",IF($B99="","",IF(AND($C99&lt;=Hidden!BH$46,$D99&gt;=Hidden!BH$46),IF($G99="","x","y"),"")))</f>
        <v/>
      </c>
      <c r="BP99" s="164" t="str">
        <f aca="false">IF(Hidden!BI$47="Yes","H",IF($B99="","",IF(AND($C99&lt;=Hidden!BI$46,$D99&gt;=Hidden!BI$46),IF($G99="","x","y"),"")))</f>
        <v/>
      </c>
      <c r="BQ99" s="165" t="str">
        <f aca="false">IF(Hidden!BJ$47="Yes","H",IF($B99="","",IF(AND($C99&lt;=Hidden!BJ$46,$D99&gt;=Hidden!BJ$46),IF($G99="","x","y"),"")))</f>
        <v/>
      </c>
      <c r="BR99" s="161" t="str">
        <f aca="false">IF(Hidden!BK$47="Yes","H",IF($B99="","",IF(AND($C99&lt;=Hidden!BK$46,$D99&gt;=Hidden!BK$46),IF($G99="","x","y"),"")))</f>
        <v/>
      </c>
      <c r="BS99" s="161" t="str">
        <f aca="false">IF(Hidden!BL$47="Yes","H",IF($B99="","",IF(AND($C99&lt;=Hidden!BL$46,$D99&gt;=Hidden!BL$46),IF($G99="","x","y"),"")))</f>
        <v/>
      </c>
      <c r="BT99" s="161" t="str">
        <f aca="false">IF(Hidden!BM$47="Yes","H",IF($B99="","",IF(AND($C99&lt;=Hidden!BM$46,$D99&gt;=Hidden!BM$46),IF($G99="","x","y"),"")))</f>
        <v/>
      </c>
      <c r="BU99" s="162" t="str">
        <f aca="false">IF(Hidden!BN$47="Yes","H",IF($B99="","",IF(AND($C99&lt;=Hidden!BN$46,$D99&gt;=Hidden!BN$46),IF($G99="","x","y"),"")))</f>
        <v/>
      </c>
      <c r="BV99" s="163" t="str">
        <f aca="false">IF(Hidden!BO$47="Yes","H",IF($B99="","",IF(AND($C99&lt;=Hidden!BO$46,$D99&gt;=Hidden!BO$46),IF($G99="","x","y"),"")))</f>
        <v/>
      </c>
      <c r="BW99" s="161" t="str">
        <f aca="false">IF(Hidden!BP$47="Yes","H",IF($B99="","",IF(AND($C99&lt;=Hidden!BP$46,$D99&gt;=Hidden!BP$46),IF($G99="","x","y"),"")))</f>
        <v/>
      </c>
      <c r="BX99" s="161" t="str">
        <f aca="false">IF(Hidden!BQ$47="Yes","H",IF($B99="","",IF(AND($C99&lt;=Hidden!BQ$46,$D99&gt;=Hidden!BQ$46),IF($G99="","x","y"),"")))</f>
        <v/>
      </c>
      <c r="BY99" s="161" t="str">
        <f aca="false">IF(Hidden!BR$47="Yes","H",IF($B99="","",IF(AND($C99&lt;=Hidden!BR$46,$D99&gt;=Hidden!BR$46),IF($G99="","x","y"),"")))</f>
        <v/>
      </c>
      <c r="BZ99" s="164" t="str">
        <f aca="false">IF(Hidden!BS$47="Yes","H",IF($B99="","",IF(AND($C99&lt;=Hidden!BS$46,$D99&gt;=Hidden!BS$46),IF($G99="","x","y"),"")))</f>
        <v/>
      </c>
      <c r="CA99" s="165" t="str">
        <f aca="false">IF(Hidden!BT$47="Yes","H",IF($B99="","",IF(AND($C99&lt;=Hidden!BT$46,$D99&gt;=Hidden!BT$46),IF($G99="","x","y"),"")))</f>
        <v/>
      </c>
      <c r="CB99" s="161" t="str">
        <f aca="false">IF(Hidden!BU$47="Yes","H",IF($B99="","",IF(AND($C99&lt;=Hidden!BU$46,$D99&gt;=Hidden!BU$46),IF($G99="","x","y"),"")))</f>
        <v/>
      </c>
      <c r="CC99" s="161" t="str">
        <f aca="false">IF(Hidden!BV$47="Yes","H",IF($B99="","",IF(AND($C99&lt;=Hidden!BV$46,$D99&gt;=Hidden!BV$46),IF($G99="","x","y"),"")))</f>
        <v/>
      </c>
      <c r="CD99" s="161" t="str">
        <f aca="false">IF(Hidden!BW$47="Yes","H",IF($B99="","",IF(AND($C99&lt;=Hidden!BW$46,$D99&gt;=Hidden!BW$46),IF($G99="","x","y"),"")))</f>
        <v/>
      </c>
      <c r="CE99" s="162" t="str">
        <f aca="false">IF(Hidden!BX$47="Yes","H",IF($B99="","",IF(AND($C99&lt;=Hidden!BX$46,$D99&gt;=Hidden!BX$46),IF($G99="","x","y"),"")))</f>
        <v/>
      </c>
      <c r="CF99" s="163" t="str">
        <f aca="false">IF(Hidden!BY$47="Yes","H",IF($B99="","",IF(AND($C99&lt;=Hidden!BY$46,$D99&gt;=Hidden!BY$46),IF($G99="","x","y"),"")))</f>
        <v/>
      </c>
      <c r="CG99" s="161" t="str">
        <f aca="false">IF(Hidden!BZ$47="Yes","H",IF($B99="","",IF(AND($C99&lt;=Hidden!BZ$46,$D99&gt;=Hidden!BZ$46),IF($G99="","x","y"),"")))</f>
        <v/>
      </c>
      <c r="CH99" s="161" t="str">
        <f aca="false">IF(Hidden!CA$47="Yes","H",IF($B99="","",IF(AND($C99&lt;=Hidden!CA$46,$D99&gt;=Hidden!CA$46),IF($G99="","x","y"),"")))</f>
        <v/>
      </c>
      <c r="CI99" s="161" t="str">
        <f aca="false">IF(Hidden!CB$47="Yes","H",IF($B99="","",IF(AND($C99&lt;=Hidden!CB$46,$D99&gt;=Hidden!CB$46),IF($G99="","x","y"),"")))</f>
        <v/>
      </c>
      <c r="CJ99" s="164" t="str">
        <f aca="false">IF(Hidden!CC$47="Yes","H",IF($B99="","",IF(AND($C99&lt;=Hidden!CC$46,$D99&gt;=Hidden!CC$46),IF($G99="","x","y"),"")))</f>
        <v/>
      </c>
      <c r="CK99" s="165" t="str">
        <f aca="false">IF(Hidden!CD$47="Yes","H",IF($B99="","",IF(AND($C99&lt;=Hidden!CD$46,$D99&gt;=Hidden!CD$46),IF($G99="","x","y"),"")))</f>
        <v/>
      </c>
      <c r="CL99" s="161" t="str">
        <f aca="false">IF(Hidden!CE$47="Yes","H",IF($B99="","",IF(AND($C99&lt;=Hidden!CE$46,$D99&gt;=Hidden!CE$46),IF($G99="","x","y"),"")))</f>
        <v/>
      </c>
      <c r="CM99" s="161" t="str">
        <f aca="false">IF(Hidden!CF$47="Yes","H",IF($B99="","",IF(AND($C99&lt;=Hidden!CF$46,$D99&gt;=Hidden!CF$46),IF($G99="","x","y"),"")))</f>
        <v/>
      </c>
      <c r="CN99" s="161" t="str">
        <f aca="false">IF(Hidden!CG$47="Yes","H",IF($B99="","",IF(AND($C99&lt;=Hidden!CG$46,$D99&gt;=Hidden!CG$46),IF($G99="","x","y"),"")))</f>
        <v/>
      </c>
      <c r="CO99" s="162" t="str">
        <f aca="false">IF(Hidden!CH$47="Yes","H",IF($B99="","",IF(AND($C99&lt;=Hidden!CH$46,$D99&gt;=Hidden!CH$46),IF($G99="","x","y"),"")))</f>
        <v/>
      </c>
      <c r="CP99" s="163" t="str">
        <f aca="false">IF(Hidden!CI$47="Yes","H",IF($B99="","",IF(AND($C99&lt;=Hidden!CI$46,$D99&gt;=Hidden!CI$46),IF($G99="","x","y"),"")))</f>
        <v/>
      </c>
      <c r="CQ99" s="161" t="str">
        <f aca="false">IF(Hidden!CJ$47="Yes","H",IF($B99="","",IF(AND($C99&lt;=Hidden!CJ$46,$D99&gt;=Hidden!CJ$46),IF($G99="","x","y"),"")))</f>
        <v/>
      </c>
      <c r="CR99" s="161" t="str">
        <f aca="false">IF(Hidden!CK$47="Yes","H",IF($B99="","",IF(AND($C99&lt;=Hidden!CK$46,$D99&gt;=Hidden!CK$46),IF($G99="","x","y"),"")))</f>
        <v/>
      </c>
      <c r="CS99" s="161" t="str">
        <f aca="false">IF(Hidden!CL$47="Yes","H",IF($B99="","",IF(AND($C99&lt;=Hidden!CL$46,$D99&gt;=Hidden!CL$46),IF($G99="","x","y"),"")))</f>
        <v/>
      </c>
      <c r="CT99" s="164" t="str">
        <f aca="false">IF(Hidden!CM$47="Yes","H",IF($B99="","",IF(AND($C99&lt;=Hidden!CM$46,$D99&gt;=Hidden!CM$46),IF($G99="","x","y"),"")))</f>
        <v/>
      </c>
      <c r="CU99" s="165" t="str">
        <f aca="false">IF(Hidden!CN$47="Yes","H",IF($B99="","",IF(AND($C99&lt;=Hidden!CN$46,$D99&gt;=Hidden!CN$46),IF($G99="","x","y"),"")))</f>
        <v/>
      </c>
      <c r="CV99" s="161" t="str">
        <f aca="false">IF(Hidden!CO$47="Yes","H",IF($B99="","",IF(AND($C99&lt;=Hidden!CO$46,$D99&gt;=Hidden!CO$46),IF($G99="","x","y"),"")))</f>
        <v/>
      </c>
      <c r="CW99" s="161" t="str">
        <f aca="false">IF(Hidden!CP$47="Yes","H",IF($B99="","",IF(AND($C99&lt;=Hidden!CP$46,$D99&gt;=Hidden!CP$46),IF($G99="","x","y"),"")))</f>
        <v/>
      </c>
      <c r="CX99" s="161" t="str">
        <f aca="false">IF(Hidden!CQ$47="Yes","H",IF($B99="","",IF(AND($C99&lt;=Hidden!CQ$46,$D99&gt;=Hidden!CQ$46),IF($G99="","x","y"),"")))</f>
        <v/>
      </c>
      <c r="CY99" s="162" t="str">
        <f aca="false">IF(Hidden!CR$47="Yes","H",IF($B99="","",IF(AND($C99&lt;=Hidden!CR$46,$D99&gt;=Hidden!CR$46),IF($G99="","x","y"),"")))</f>
        <v/>
      </c>
      <c r="CZ99" s="163" t="str">
        <f aca="false">IF(Hidden!CS$47="Yes","H",IF($B99="","",IF(AND($C99&lt;=Hidden!CS$46,$D99&gt;=Hidden!CS$46),IF($G99="","x","y"),"")))</f>
        <v>H</v>
      </c>
      <c r="DA99" s="161" t="str">
        <f aca="false">IF(Hidden!CT$47="Yes","H",IF($B99="","",IF(AND($C99&lt;=Hidden!CT$46,$D99&gt;=Hidden!CT$46),IF($G99="","x","y"),"")))</f>
        <v/>
      </c>
      <c r="DB99" s="161" t="str">
        <f aca="false">IF(Hidden!CU$47="Yes","H",IF($B99="","",IF(AND($C99&lt;=Hidden!CU$46,$D99&gt;=Hidden!CU$46),IF($G99="","x","y"),"")))</f>
        <v/>
      </c>
      <c r="DC99" s="161" t="str">
        <f aca="false">IF(Hidden!CV$47="Yes","H",IF($B99="","",IF(AND($C99&lt;=Hidden!CV$46,$D99&gt;=Hidden!CV$46),IF($G99="","x","y"),"")))</f>
        <v/>
      </c>
      <c r="DD99" s="164" t="str">
        <f aca="false">IF(Hidden!CW$47="Yes","H",IF($B99="","",IF(AND($C99&lt;=Hidden!CW$46,$D99&gt;=Hidden!CW$46),IF($G99="","x","y"),"")))</f>
        <v/>
      </c>
      <c r="DE99" s="165" t="str">
        <f aca="false">IF(Hidden!CX$47="Yes","H",IF($B99="","",IF(AND($C99&lt;=Hidden!CX$46,$D99&gt;=Hidden!CX$46),IF($G99="","x","y"),"")))</f>
        <v/>
      </c>
      <c r="DF99" s="161" t="str">
        <f aca="false">IF(Hidden!CY$47="Yes","H",IF($B99="","",IF(AND($C99&lt;=Hidden!CY$46,$D99&gt;=Hidden!CY$46),IF($G99="","x","y"),"")))</f>
        <v/>
      </c>
      <c r="DG99" s="161" t="str">
        <f aca="false">IF(Hidden!CZ$47="Yes","H",IF($B99="","",IF(AND($C99&lt;=Hidden!CZ$46,$D99&gt;=Hidden!CZ$46),IF($G99="","x","y"),"")))</f>
        <v/>
      </c>
      <c r="DH99" s="161" t="str">
        <f aca="false">IF(Hidden!DA$47="Yes","H",IF($B99="","",IF(AND($C99&lt;=Hidden!DA$46,$D99&gt;=Hidden!DA$46),IF($G99="","x","y"),"")))</f>
        <v/>
      </c>
      <c r="DI99" s="162" t="str">
        <f aca="false">IF(Hidden!DB$47="Yes","H",IF($B99="","",IF(AND($C99&lt;=Hidden!DB$46,$D99&gt;=Hidden!DB$46),IF($G99="","x","y"),"")))</f>
        <v/>
      </c>
      <c r="DJ99" s="163" t="str">
        <f aca="false">IF(Hidden!DC$47="Yes","H",IF($B99="","",IF(AND($C99&lt;=Hidden!DC$46,$D99&gt;=Hidden!DC$46),IF($G99="","x","y"),"")))</f>
        <v/>
      </c>
      <c r="DK99" s="161" t="str">
        <f aca="false">IF(Hidden!DD$47="Yes","H",IF($B99="","",IF(AND($C99&lt;=Hidden!DD$46,$D99&gt;=Hidden!DD$46),IF($G99="","x","y"),"")))</f>
        <v/>
      </c>
      <c r="DL99" s="161" t="str">
        <f aca="false">IF(Hidden!DE$47="Yes","H",IF($B99="","",IF(AND($C99&lt;=Hidden!DE$46,$D99&gt;=Hidden!DE$46),IF($G99="","x","y"),"")))</f>
        <v/>
      </c>
      <c r="DM99" s="161" t="str">
        <f aca="false">IF(Hidden!DF$47="Yes","H",IF($B99="","",IF(AND($C99&lt;=Hidden!DF$46,$D99&gt;=Hidden!DF$46),IF($G99="","x","y"),"")))</f>
        <v/>
      </c>
      <c r="DN99" s="164" t="str">
        <f aca="false">IF(Hidden!DG$47="Yes","H",IF($B99="","",IF(AND($C99&lt;=Hidden!DG$46,$D99&gt;=Hidden!DG$46),IF($G99="","x","y"),"")))</f>
        <v/>
      </c>
      <c r="DO99" s="165" t="str">
        <f aca="false">IF(Hidden!DH$47="Yes","H",IF($B99="","",IF(AND($C99&lt;=Hidden!DH$46,$D99&gt;=Hidden!DH$46),IF($G99="","x","y"),"")))</f>
        <v/>
      </c>
      <c r="DP99" s="161" t="str">
        <f aca="false">IF(Hidden!DI$47="Yes","H",IF($B99="","",IF(AND($C99&lt;=Hidden!DI$46,$D99&gt;=Hidden!DI$46),IF($G99="","x","y"),"")))</f>
        <v/>
      </c>
      <c r="DQ99" s="161" t="str">
        <f aca="false">IF(Hidden!DJ$47="Yes","H",IF($B99="","",IF(AND($C99&lt;=Hidden!DJ$46,$D99&gt;=Hidden!DJ$46),IF($G99="","x","y"),"")))</f>
        <v/>
      </c>
      <c r="DR99" s="161" t="str">
        <f aca="false">IF(Hidden!DK$47="Yes","H",IF($B99="","",IF(AND($C99&lt;=Hidden!DK$46,$D99&gt;=Hidden!DK$46),IF($G99="","x","y"),"")))</f>
        <v/>
      </c>
      <c r="DS99" s="162" t="str">
        <f aca="false">IF(Hidden!DL$47="Yes","H",IF($B99="","",IF(AND($C99&lt;=Hidden!DL$46,$D99&gt;=Hidden!DL$46),IF($G99="","x","y"),"")))</f>
        <v/>
      </c>
      <c r="DT99" s="163" t="str">
        <f aca="false">IF(Hidden!DM$47="Yes","H",IF($B99="","",IF(AND($C99&lt;=Hidden!DM$46,$D99&gt;=Hidden!DM$46),IF($G99="","x","y"),"")))</f>
        <v/>
      </c>
      <c r="DU99" s="161" t="str">
        <f aca="false">IF(Hidden!DN$47="Yes","H",IF($B99="","",IF(AND($C99&lt;=Hidden!DN$46,$D99&gt;=Hidden!DN$46),IF($G99="","x","y"),"")))</f>
        <v/>
      </c>
      <c r="DV99" s="161" t="str">
        <f aca="false">IF(Hidden!DO$47="Yes","H",IF($B99="","",IF(AND($C99&lt;=Hidden!DO$46,$D99&gt;=Hidden!DO$46),IF($G99="","x","y"),"")))</f>
        <v/>
      </c>
      <c r="DW99" s="161" t="str">
        <f aca="false">IF(Hidden!DP$47="Yes","H",IF($B99="","",IF(AND($C99&lt;=Hidden!DP$46,$D99&gt;=Hidden!DP$46),IF($G99="","x","y"),"")))</f>
        <v/>
      </c>
      <c r="DX99" s="164" t="str">
        <f aca="false">IF(Hidden!DQ$47="Yes","H",IF($B99="","",IF(AND($C99&lt;=Hidden!DQ$46,$D99&gt;=Hidden!DQ$46),IF($G99="","x","y"),"")))</f>
        <v/>
      </c>
      <c r="DY99" s="163" t="str">
        <f aca="false">IF(Hidden!DR$47="Yes","H",IF($B99="","",IF(AND($C99&lt;=Hidden!DR$46,$D99&gt;=Hidden!DR$46),IF($G99="","x","y"),"")))</f>
        <v/>
      </c>
      <c r="DZ99" s="161" t="str">
        <f aca="false">IF(Hidden!DS$47="Yes","H",IF($B99="","",IF(AND($C99&lt;=Hidden!DS$46,$D99&gt;=Hidden!DS$46),IF($G99="","x","y"),"")))</f>
        <v/>
      </c>
      <c r="EA99" s="161" t="str">
        <f aca="false">IF(Hidden!DT$47="Yes","H",IF($B99="","",IF(AND($C99&lt;=Hidden!DT$46,$D99&gt;=Hidden!DT$46),IF($G99="","x","y"),"")))</f>
        <v/>
      </c>
      <c r="EB99" s="161" t="str">
        <f aca="false">IF(Hidden!DU$47="Yes","H",IF($B99="","",IF(AND($C99&lt;=Hidden!DU$46,$D99&gt;=Hidden!DU$46),IF($G99="","x","y"),"")))</f>
        <v/>
      </c>
      <c r="EC99" s="164" t="str">
        <f aca="false">IF(Hidden!DV$47="Yes","H",IF($B99="","",IF(AND($C99&lt;=Hidden!DV$46,$D99&gt;=Hidden!DV$46),IF($G99="","x","y"),"")))</f>
        <v/>
      </c>
      <c r="ED99" s="165" t="str">
        <f aca="false">IF(Hidden!DW$47="Yes","H",IF($B99="","",IF(AND($C99&lt;=Hidden!DW$46,$D99&gt;=Hidden!DW$46),IF($G99="","x","y"),"")))</f>
        <v/>
      </c>
      <c r="EE99" s="161" t="str">
        <f aca="false">IF(Hidden!DX$47="Yes","H",IF($B99="","",IF(AND($C99&lt;=Hidden!DX$46,$D99&gt;=Hidden!DX$46),IF($G99="","x","y"),"")))</f>
        <v/>
      </c>
      <c r="EF99" s="161" t="str">
        <f aca="false">IF(Hidden!DY$47="Yes","H",IF($B99="","",IF(AND($C99&lt;=Hidden!DY$46,$D99&gt;=Hidden!DY$46),IF($G99="","x","y"),"")))</f>
        <v/>
      </c>
      <c r="EG99" s="161" t="str">
        <f aca="false">IF(Hidden!DZ$47="Yes","H",IF($B99="","",IF(AND($C99&lt;=Hidden!DZ$46,$D99&gt;=Hidden!DZ$46),IF($G99="","x","y"),"")))</f>
        <v>H</v>
      </c>
      <c r="EH99" s="166" t="str">
        <f aca="false">IF(Hidden!EA$47="Yes","H",IF($B99="","",IF(AND($C99&lt;=Hidden!EA$46,$D99&gt;=Hidden!EA$46),IF($G99="","x","y"),"")))</f>
        <v/>
      </c>
    </row>
    <row r="100" customFormat="false" ht="15" hidden="false" customHeight="true" outlineLevel="0" collapsed="false">
      <c r="B100" s="96"/>
      <c r="C100" s="89"/>
      <c r="D100" s="78"/>
      <c r="E100" s="66"/>
      <c r="F100" s="148"/>
      <c r="G100" s="158"/>
      <c r="H100" s="159"/>
      <c r="I100" s="160" t="str">
        <f aca="false">IF(Hidden!B$47="Yes","H",IF($B100="","",IF(AND($C100&lt;=Hidden!B$46,$D100&gt;=Hidden!B$46),IF($G100="","x","y"),"")))</f>
        <v/>
      </c>
      <c r="J100" s="161" t="str">
        <f aca="false">IF(Hidden!C$47="Yes","H",IF($B100="","",IF(AND($C100&lt;=Hidden!C$46,$D100&gt;=Hidden!C$46),IF($G100="","x","y"),"")))</f>
        <v/>
      </c>
      <c r="K100" s="161" t="str">
        <f aca="false">IF(Hidden!D$47="Yes","H",IF($B100="","",IF(AND($C100&lt;=Hidden!D$46,$D100&gt;=Hidden!D$46),IF($G100="","x","y"),"")))</f>
        <v/>
      </c>
      <c r="L100" s="161" t="str">
        <f aca="false">IF(Hidden!E$47="Yes","H",IF($B100="","",IF(AND($C100&lt;=Hidden!E$46,$D100&gt;=Hidden!E$46),IF($G100="","x","y"),"")))</f>
        <v/>
      </c>
      <c r="M100" s="162" t="str">
        <f aca="false">IF(Hidden!F$47="Yes","H",IF($B100="","",IF(AND($C100&lt;=Hidden!F$46,$D100&gt;=Hidden!F$46),IF($G100="","x","y"),"")))</f>
        <v/>
      </c>
      <c r="N100" s="163" t="str">
        <f aca="false">IF(Hidden!G$47="Yes","H",IF($B100="","",IF(AND($C100&lt;=Hidden!G$46,$D100&gt;=Hidden!G$46),IF($G100="","x","y"),"")))</f>
        <v/>
      </c>
      <c r="O100" s="161" t="str">
        <f aca="false">IF(Hidden!H$47="Yes","H",IF($B100="","",IF(AND($C100&lt;=Hidden!H$46,$D100&gt;=Hidden!H$46),IF($G100="","x","y"),"")))</f>
        <v/>
      </c>
      <c r="P100" s="161" t="str">
        <f aca="false">IF(Hidden!I$47="Yes","H",IF($B100="","",IF(AND($C100&lt;=Hidden!I$46,$D100&gt;=Hidden!I$46),IF($G100="","x","y"),"")))</f>
        <v/>
      </c>
      <c r="Q100" s="161" t="str">
        <f aca="false">IF(Hidden!J$47="Yes","H",IF($B100="","",IF(AND($C100&lt;=Hidden!J$46,$D100&gt;=Hidden!J$46),IF($G100="","x","y"),"")))</f>
        <v/>
      </c>
      <c r="R100" s="164" t="str">
        <f aca="false">IF(Hidden!K$47="Yes","H",IF($B100="","",IF(AND($C100&lt;=Hidden!K$46,$D100&gt;=Hidden!K$46),IF($G100="","x","y"),"")))</f>
        <v/>
      </c>
      <c r="S100" s="165" t="str">
        <f aca="false">IF(Hidden!L$47="Yes","H",IF($B100="","",IF(AND($C100&lt;=Hidden!L$46,$D100&gt;=Hidden!L$46),IF($G100="","x","y"),"")))</f>
        <v/>
      </c>
      <c r="T100" s="161" t="str">
        <f aca="false">IF(Hidden!M$47="Yes","H",IF($B100="","",IF(AND($C100&lt;=Hidden!M$46,$D100&gt;=Hidden!M$46),IF($G100="","x","y"),"")))</f>
        <v/>
      </c>
      <c r="U100" s="161" t="str">
        <f aca="false">IF(Hidden!N$47="Yes","H",IF($B100="","",IF(AND($C100&lt;=Hidden!N$46,$D100&gt;=Hidden!N$46),IF($G100="","x","y"),"")))</f>
        <v/>
      </c>
      <c r="V100" s="161" t="str">
        <f aca="false">IF(Hidden!O$47="Yes","H",IF($B100="","",IF(AND($C100&lt;=Hidden!O$46,$D100&gt;=Hidden!O$46),IF($G100="","x","y"),"")))</f>
        <v/>
      </c>
      <c r="W100" s="162" t="str">
        <f aca="false">IF(Hidden!P$47="Yes","H",IF($B100="","",IF(AND($C100&lt;=Hidden!P$46,$D100&gt;=Hidden!P$46),IF($G100="","x","y"),"")))</f>
        <v/>
      </c>
      <c r="X100" s="163" t="str">
        <f aca="false">IF(Hidden!Q$47="Yes","H",IF($B100="","",IF(AND($C100&lt;=Hidden!Q$46,$D100&gt;=Hidden!Q$46),IF($G100="","x","y"),"")))</f>
        <v/>
      </c>
      <c r="Y100" s="161" t="str">
        <f aca="false">IF(Hidden!R$47="Yes","H",IF($B100="","",IF(AND($C100&lt;=Hidden!R$46,$D100&gt;=Hidden!R$46),IF($G100="","x","y"),"")))</f>
        <v/>
      </c>
      <c r="Z100" s="161" t="str">
        <f aca="false">IF(Hidden!S$47="Yes","H",IF($B100="","",IF(AND($C100&lt;=Hidden!S$46,$D100&gt;=Hidden!S$46),IF($G100="","x","y"),"")))</f>
        <v/>
      </c>
      <c r="AA100" s="161" t="str">
        <f aca="false">IF(Hidden!T$47="Yes","H",IF($B100="","",IF(AND($C100&lt;=Hidden!T$46,$D100&gt;=Hidden!T$46),IF($G100="","x","y"),"")))</f>
        <v/>
      </c>
      <c r="AB100" s="164" t="str">
        <f aca="false">IF(Hidden!U$47="Yes","H",IF($B100="","",IF(AND($C100&lt;=Hidden!U$46,$D100&gt;=Hidden!U$46),IF($G100="","x","y"),"")))</f>
        <v/>
      </c>
      <c r="AC100" s="165" t="str">
        <f aca="false">IF(Hidden!V$47="Yes","H",IF($B100="","",IF(AND($C100&lt;=Hidden!V$46,$D100&gt;=Hidden!V$46),IF($G100="","x","y"),"")))</f>
        <v/>
      </c>
      <c r="AD100" s="161" t="str">
        <f aca="false">IF(Hidden!W$47="Yes","H",IF($B100="","",IF(AND($C100&lt;=Hidden!W$46,$D100&gt;=Hidden!W$46),IF($G100="","x","y"),"")))</f>
        <v/>
      </c>
      <c r="AE100" s="161" t="str">
        <f aca="false">IF(Hidden!X$47="Yes","H",IF($B100="","",IF(AND($C100&lt;=Hidden!X$46,$D100&gt;=Hidden!X$46),IF($G100="","x","y"),"")))</f>
        <v/>
      </c>
      <c r="AF100" s="161" t="str">
        <f aca="false">IF(Hidden!Y$47="Yes","H",IF($B100="","",IF(AND($C100&lt;=Hidden!Y$46,$D100&gt;=Hidden!Y$46),IF($G100="","x","y"),"")))</f>
        <v/>
      </c>
      <c r="AG100" s="162" t="str">
        <f aca="false">IF(Hidden!Z$47="Yes","H",IF($B100="","",IF(AND($C100&lt;=Hidden!Z$46,$D100&gt;=Hidden!Z$46),IF($G100="","x","y"),"")))</f>
        <v>H</v>
      </c>
      <c r="AH100" s="163" t="str">
        <f aca="false">IF(Hidden!AA$47="Yes","H",IF($B100="","",IF(AND($C100&lt;=Hidden!AA$46,$D100&gt;=Hidden!AA$46),IF($G100="","x","y"),"")))</f>
        <v/>
      </c>
      <c r="AI100" s="161" t="str">
        <f aca="false">IF(Hidden!AB$47="Yes","H",IF($B100="","",IF(AND($C100&lt;=Hidden!AB$46,$D100&gt;=Hidden!AB$46),IF($G100="","x","y"),"")))</f>
        <v/>
      </c>
      <c r="AJ100" s="161" t="str">
        <f aca="false">IF(Hidden!AC$47="Yes","H",IF($B100="","",IF(AND($C100&lt;=Hidden!AC$46,$D100&gt;=Hidden!AC$46),IF($G100="","x","y"),"")))</f>
        <v/>
      </c>
      <c r="AK100" s="161" t="str">
        <f aca="false">IF(Hidden!AD$47="Yes","H",IF($B100="","",IF(AND($C100&lt;=Hidden!AD$46,$D100&gt;=Hidden!AD$46),IF($G100="","x","y"),"")))</f>
        <v/>
      </c>
      <c r="AL100" s="164" t="str">
        <f aca="false">IF(Hidden!AE$47="Yes","H",IF($B100="","",IF(AND($C100&lt;=Hidden!AE$46,$D100&gt;=Hidden!AE$46),IF($G100="","x","y"),"")))</f>
        <v/>
      </c>
      <c r="AM100" s="165" t="str">
        <f aca="false">IF(Hidden!AF$47="Yes","H",IF($B100="","",IF(AND($C100&lt;=Hidden!AF$46,$D100&gt;=Hidden!AF$46),IF($G100="","x","y"),"")))</f>
        <v/>
      </c>
      <c r="AN100" s="161" t="str">
        <f aca="false">IF(Hidden!AG$47="Yes","H",IF($B100="","",IF(AND($C100&lt;=Hidden!AG$46,$D100&gt;=Hidden!AG$46),IF($G100="","x","y"),"")))</f>
        <v/>
      </c>
      <c r="AO100" s="161" t="str">
        <f aca="false">IF(Hidden!AH$47="Yes","H",IF($B100="","",IF(AND($C100&lt;=Hidden!AH$46,$D100&gt;=Hidden!AH$46),IF($G100="","x","y"),"")))</f>
        <v/>
      </c>
      <c r="AP100" s="161" t="str">
        <f aca="false">IF(Hidden!AI$47="Yes","H",IF($B100="","",IF(AND($C100&lt;=Hidden!AI$46,$D100&gt;=Hidden!AI$46),IF($G100="","x","y"),"")))</f>
        <v/>
      </c>
      <c r="AQ100" s="162" t="str">
        <f aca="false">IF(Hidden!AJ$47="Yes","H",IF($B100="","",IF(AND($C100&lt;=Hidden!AJ$46,$D100&gt;=Hidden!AJ$46),IF($G100="","x","y"),"")))</f>
        <v/>
      </c>
      <c r="AR100" s="163" t="str">
        <f aca="false">IF(Hidden!AK$47="Yes","H",IF($B100="","",IF(AND($C100&lt;=Hidden!AK$46,$D100&gt;=Hidden!AK$46),IF($G100="","x","y"),"")))</f>
        <v/>
      </c>
      <c r="AS100" s="161" t="str">
        <f aca="false">IF(Hidden!AL$47="Yes","H",IF($B100="","",IF(AND($C100&lt;=Hidden!AL$46,$D100&gt;=Hidden!AL$46),IF($G100="","x","y"),"")))</f>
        <v/>
      </c>
      <c r="AT100" s="161" t="str">
        <f aca="false">IF(Hidden!AM$47="Yes","H",IF($B100="","",IF(AND($C100&lt;=Hidden!AM$46,$D100&gt;=Hidden!AM$46),IF($G100="","x","y"),"")))</f>
        <v/>
      </c>
      <c r="AU100" s="161" t="str">
        <f aca="false">IF(Hidden!AN$47="Yes","H",IF($B100="","",IF(AND($C100&lt;=Hidden!AN$46,$D100&gt;=Hidden!AN$46),IF($G100="","x","y"),"")))</f>
        <v/>
      </c>
      <c r="AV100" s="164" t="str">
        <f aca="false">IF(Hidden!AO$47="Yes","H",IF($B100="","",IF(AND($C100&lt;=Hidden!AO$46,$D100&gt;=Hidden!AO$46),IF($G100="","x","y"),"")))</f>
        <v/>
      </c>
      <c r="AW100" s="165" t="str">
        <f aca="false">IF(Hidden!AP$47="Yes","H",IF($B100="","",IF(AND($C100&lt;=Hidden!AP$46,$D100&gt;=Hidden!AP$46),IF($G100="","x","y"),"")))</f>
        <v/>
      </c>
      <c r="AX100" s="161" t="str">
        <f aca="false">IF(Hidden!AQ$47="Yes","H",IF($B100="","",IF(AND($C100&lt;=Hidden!AQ$46,$D100&gt;=Hidden!AQ$46),IF($G100="","x","y"),"")))</f>
        <v/>
      </c>
      <c r="AY100" s="161" t="str">
        <f aca="false">IF(Hidden!AR$47="Yes","H",IF($B100="","",IF(AND($C100&lt;=Hidden!AR$46,$D100&gt;=Hidden!AR$46),IF($G100="","x","y"),"")))</f>
        <v/>
      </c>
      <c r="AZ100" s="161" t="str">
        <f aca="false">IF(Hidden!AS$47="Yes","H",IF($B100="","",IF(AND($C100&lt;=Hidden!AS$46,$D100&gt;=Hidden!AS$46),IF($G100="","x","y"),"")))</f>
        <v/>
      </c>
      <c r="BA100" s="162" t="str">
        <f aca="false">IF(Hidden!AT$47="Yes","H",IF($B100="","",IF(AND($C100&lt;=Hidden!AT$46,$D100&gt;=Hidden!AT$46),IF($G100="","x","y"),"")))</f>
        <v/>
      </c>
      <c r="BB100" s="163" t="str">
        <f aca="false">IF(Hidden!AU$47="Yes","H",IF($B100="","",IF(AND($C100&lt;=Hidden!AU$46,$D100&gt;=Hidden!AU$46),IF($G100="","x","y"),"")))</f>
        <v/>
      </c>
      <c r="BC100" s="161" t="str">
        <f aca="false">IF(Hidden!AV$47="Yes","H",IF($B100="","",IF(AND($C100&lt;=Hidden!AV$46,$D100&gt;=Hidden!AV$46),IF($G100="","x","y"),"")))</f>
        <v/>
      </c>
      <c r="BD100" s="161" t="str">
        <f aca="false">IF(Hidden!AW$47="Yes","H",IF($B100="","",IF(AND($C100&lt;=Hidden!AW$46,$D100&gt;=Hidden!AW$46),IF($G100="","x","y"),"")))</f>
        <v/>
      </c>
      <c r="BE100" s="161" t="str">
        <f aca="false">IF(Hidden!AX$47="Yes","H",IF($B100="","",IF(AND($C100&lt;=Hidden!AX$46,$D100&gt;=Hidden!AX$46),IF($G100="","x","y"),"")))</f>
        <v/>
      </c>
      <c r="BF100" s="164" t="str">
        <f aca="false">IF(Hidden!AY$47="Yes","H",IF($B100="","",IF(AND($C100&lt;=Hidden!AY$46,$D100&gt;=Hidden!AY$46),IF($G100="","x","y"),"")))</f>
        <v/>
      </c>
      <c r="BG100" s="165" t="str">
        <f aca="false">IF(Hidden!AZ$47="Yes","H",IF($B100="","",IF(AND($C100&lt;=Hidden!AZ$46,$D100&gt;=Hidden!AZ$46),IF($G100="","x","y"),"")))</f>
        <v/>
      </c>
      <c r="BH100" s="161" t="str">
        <f aca="false">IF(Hidden!BA$47="Yes","H",IF($B100="","",IF(AND($C100&lt;=Hidden!BA$46,$D100&gt;=Hidden!BA$46),IF($G100="","x","y"),"")))</f>
        <v/>
      </c>
      <c r="BI100" s="161" t="str">
        <f aca="false">IF(Hidden!BB$47="Yes","H",IF($B100="","",IF(AND($C100&lt;=Hidden!BB$46,$D100&gt;=Hidden!BB$46),IF($G100="","x","y"),"")))</f>
        <v/>
      </c>
      <c r="BJ100" s="161" t="str">
        <f aca="false">IF(Hidden!BC$47="Yes","H",IF($B100="","",IF(AND($C100&lt;=Hidden!BC$46,$D100&gt;=Hidden!BC$46),IF($G100="","x","y"),"")))</f>
        <v/>
      </c>
      <c r="BK100" s="162" t="str">
        <f aca="false">IF(Hidden!BD$47="Yes","H",IF($B100="","",IF(AND($C100&lt;=Hidden!BD$46,$D100&gt;=Hidden!BD$46),IF($G100="","x","y"),"")))</f>
        <v/>
      </c>
      <c r="BL100" s="163" t="str">
        <f aca="false">IF(Hidden!BE$47="Yes","H",IF($B100="","",IF(AND($C100&lt;=Hidden!BE$46,$D100&gt;=Hidden!BE$46),IF($G100="","x","y"),"")))</f>
        <v/>
      </c>
      <c r="BM100" s="161" t="str">
        <f aca="false">IF(Hidden!BF$47="Yes","H",IF($B100="","",IF(AND($C100&lt;=Hidden!BF$46,$D100&gt;=Hidden!BF$46),IF($G100="","x","y"),"")))</f>
        <v/>
      </c>
      <c r="BN100" s="161" t="str">
        <f aca="false">IF(Hidden!BG$47="Yes","H",IF($B100="","",IF(AND($C100&lt;=Hidden!BG$46,$D100&gt;=Hidden!BG$46),IF($G100="","x","y"),"")))</f>
        <v/>
      </c>
      <c r="BO100" s="161" t="str">
        <f aca="false">IF(Hidden!BH$47="Yes","H",IF($B100="","",IF(AND($C100&lt;=Hidden!BH$46,$D100&gt;=Hidden!BH$46),IF($G100="","x","y"),"")))</f>
        <v/>
      </c>
      <c r="BP100" s="164" t="str">
        <f aca="false">IF(Hidden!BI$47="Yes","H",IF($B100="","",IF(AND($C100&lt;=Hidden!BI$46,$D100&gt;=Hidden!BI$46),IF($G100="","x","y"),"")))</f>
        <v/>
      </c>
      <c r="BQ100" s="165" t="str">
        <f aca="false">IF(Hidden!BJ$47="Yes","H",IF($B100="","",IF(AND($C100&lt;=Hidden!BJ$46,$D100&gt;=Hidden!BJ$46),IF($G100="","x","y"),"")))</f>
        <v/>
      </c>
      <c r="BR100" s="161" t="str">
        <f aca="false">IF(Hidden!BK$47="Yes","H",IF($B100="","",IF(AND($C100&lt;=Hidden!BK$46,$D100&gt;=Hidden!BK$46),IF($G100="","x","y"),"")))</f>
        <v/>
      </c>
      <c r="BS100" s="161" t="str">
        <f aca="false">IF(Hidden!BL$47="Yes","H",IF($B100="","",IF(AND($C100&lt;=Hidden!BL$46,$D100&gt;=Hidden!BL$46),IF($G100="","x","y"),"")))</f>
        <v/>
      </c>
      <c r="BT100" s="161" t="str">
        <f aca="false">IF(Hidden!BM$47="Yes","H",IF($B100="","",IF(AND($C100&lt;=Hidden!BM$46,$D100&gt;=Hidden!BM$46),IF($G100="","x","y"),"")))</f>
        <v/>
      </c>
      <c r="BU100" s="162" t="str">
        <f aca="false">IF(Hidden!BN$47="Yes","H",IF($B100="","",IF(AND($C100&lt;=Hidden!BN$46,$D100&gt;=Hidden!BN$46),IF($G100="","x","y"),"")))</f>
        <v/>
      </c>
      <c r="BV100" s="163" t="str">
        <f aca="false">IF(Hidden!BO$47="Yes","H",IF($B100="","",IF(AND($C100&lt;=Hidden!BO$46,$D100&gt;=Hidden!BO$46),IF($G100="","x","y"),"")))</f>
        <v/>
      </c>
      <c r="BW100" s="161" t="str">
        <f aca="false">IF(Hidden!BP$47="Yes","H",IF($B100="","",IF(AND($C100&lt;=Hidden!BP$46,$D100&gt;=Hidden!BP$46),IF($G100="","x","y"),"")))</f>
        <v/>
      </c>
      <c r="BX100" s="161" t="str">
        <f aca="false">IF(Hidden!BQ$47="Yes","H",IF($B100="","",IF(AND($C100&lt;=Hidden!BQ$46,$D100&gt;=Hidden!BQ$46),IF($G100="","x","y"),"")))</f>
        <v/>
      </c>
      <c r="BY100" s="161" t="str">
        <f aca="false">IF(Hidden!BR$47="Yes","H",IF($B100="","",IF(AND($C100&lt;=Hidden!BR$46,$D100&gt;=Hidden!BR$46),IF($G100="","x","y"),"")))</f>
        <v/>
      </c>
      <c r="BZ100" s="164" t="str">
        <f aca="false">IF(Hidden!BS$47="Yes","H",IF($B100="","",IF(AND($C100&lt;=Hidden!BS$46,$D100&gt;=Hidden!BS$46),IF($G100="","x","y"),"")))</f>
        <v/>
      </c>
      <c r="CA100" s="165" t="str">
        <f aca="false">IF(Hidden!BT$47="Yes","H",IF($B100="","",IF(AND($C100&lt;=Hidden!BT$46,$D100&gt;=Hidden!BT$46),IF($G100="","x","y"),"")))</f>
        <v/>
      </c>
      <c r="CB100" s="161" t="str">
        <f aca="false">IF(Hidden!BU$47="Yes","H",IF($B100="","",IF(AND($C100&lt;=Hidden!BU$46,$D100&gt;=Hidden!BU$46),IF($G100="","x","y"),"")))</f>
        <v/>
      </c>
      <c r="CC100" s="161" t="str">
        <f aca="false">IF(Hidden!BV$47="Yes","H",IF($B100="","",IF(AND($C100&lt;=Hidden!BV$46,$D100&gt;=Hidden!BV$46),IF($G100="","x","y"),"")))</f>
        <v/>
      </c>
      <c r="CD100" s="161" t="str">
        <f aca="false">IF(Hidden!BW$47="Yes","H",IF($B100="","",IF(AND($C100&lt;=Hidden!BW$46,$D100&gt;=Hidden!BW$46),IF($G100="","x","y"),"")))</f>
        <v/>
      </c>
      <c r="CE100" s="162" t="str">
        <f aca="false">IF(Hidden!BX$47="Yes","H",IF($B100="","",IF(AND($C100&lt;=Hidden!BX$46,$D100&gt;=Hidden!BX$46),IF($G100="","x","y"),"")))</f>
        <v/>
      </c>
      <c r="CF100" s="163" t="str">
        <f aca="false">IF(Hidden!BY$47="Yes","H",IF($B100="","",IF(AND($C100&lt;=Hidden!BY$46,$D100&gt;=Hidden!BY$46),IF($G100="","x","y"),"")))</f>
        <v/>
      </c>
      <c r="CG100" s="161" t="str">
        <f aca="false">IF(Hidden!BZ$47="Yes","H",IF($B100="","",IF(AND($C100&lt;=Hidden!BZ$46,$D100&gt;=Hidden!BZ$46),IF($G100="","x","y"),"")))</f>
        <v/>
      </c>
      <c r="CH100" s="161" t="str">
        <f aca="false">IF(Hidden!CA$47="Yes","H",IF($B100="","",IF(AND($C100&lt;=Hidden!CA$46,$D100&gt;=Hidden!CA$46),IF($G100="","x","y"),"")))</f>
        <v/>
      </c>
      <c r="CI100" s="161" t="str">
        <f aca="false">IF(Hidden!CB$47="Yes","H",IF($B100="","",IF(AND($C100&lt;=Hidden!CB$46,$D100&gt;=Hidden!CB$46),IF($G100="","x","y"),"")))</f>
        <v/>
      </c>
      <c r="CJ100" s="164" t="str">
        <f aca="false">IF(Hidden!CC$47="Yes","H",IF($B100="","",IF(AND($C100&lt;=Hidden!CC$46,$D100&gt;=Hidden!CC$46),IF($G100="","x","y"),"")))</f>
        <v/>
      </c>
      <c r="CK100" s="165" t="str">
        <f aca="false">IF(Hidden!CD$47="Yes","H",IF($B100="","",IF(AND($C100&lt;=Hidden!CD$46,$D100&gt;=Hidden!CD$46),IF($G100="","x","y"),"")))</f>
        <v/>
      </c>
      <c r="CL100" s="161" t="str">
        <f aca="false">IF(Hidden!CE$47="Yes","H",IF($B100="","",IF(AND($C100&lt;=Hidden!CE$46,$D100&gt;=Hidden!CE$46),IF($G100="","x","y"),"")))</f>
        <v/>
      </c>
      <c r="CM100" s="161" t="str">
        <f aca="false">IF(Hidden!CF$47="Yes","H",IF($B100="","",IF(AND($C100&lt;=Hidden!CF$46,$D100&gt;=Hidden!CF$46),IF($G100="","x","y"),"")))</f>
        <v/>
      </c>
      <c r="CN100" s="161" t="str">
        <f aca="false">IF(Hidden!CG$47="Yes","H",IF($B100="","",IF(AND($C100&lt;=Hidden!CG$46,$D100&gt;=Hidden!CG$46),IF($G100="","x","y"),"")))</f>
        <v/>
      </c>
      <c r="CO100" s="162" t="str">
        <f aca="false">IF(Hidden!CH$47="Yes","H",IF($B100="","",IF(AND($C100&lt;=Hidden!CH$46,$D100&gt;=Hidden!CH$46),IF($G100="","x","y"),"")))</f>
        <v/>
      </c>
      <c r="CP100" s="163" t="str">
        <f aca="false">IF(Hidden!CI$47="Yes","H",IF($B100="","",IF(AND($C100&lt;=Hidden!CI$46,$D100&gt;=Hidden!CI$46),IF($G100="","x","y"),"")))</f>
        <v/>
      </c>
      <c r="CQ100" s="161" t="str">
        <f aca="false">IF(Hidden!CJ$47="Yes","H",IF($B100="","",IF(AND($C100&lt;=Hidden!CJ$46,$D100&gt;=Hidden!CJ$46),IF($G100="","x","y"),"")))</f>
        <v/>
      </c>
      <c r="CR100" s="161" t="str">
        <f aca="false">IF(Hidden!CK$47="Yes","H",IF($B100="","",IF(AND($C100&lt;=Hidden!CK$46,$D100&gt;=Hidden!CK$46),IF($G100="","x","y"),"")))</f>
        <v/>
      </c>
      <c r="CS100" s="161" t="str">
        <f aca="false">IF(Hidden!CL$47="Yes","H",IF($B100="","",IF(AND($C100&lt;=Hidden!CL$46,$D100&gt;=Hidden!CL$46),IF($G100="","x","y"),"")))</f>
        <v/>
      </c>
      <c r="CT100" s="164" t="str">
        <f aca="false">IF(Hidden!CM$47="Yes","H",IF($B100="","",IF(AND($C100&lt;=Hidden!CM$46,$D100&gt;=Hidden!CM$46),IF($G100="","x","y"),"")))</f>
        <v/>
      </c>
      <c r="CU100" s="165" t="str">
        <f aca="false">IF(Hidden!CN$47="Yes","H",IF($B100="","",IF(AND($C100&lt;=Hidden!CN$46,$D100&gt;=Hidden!CN$46),IF($G100="","x","y"),"")))</f>
        <v/>
      </c>
      <c r="CV100" s="161" t="str">
        <f aca="false">IF(Hidden!CO$47="Yes","H",IF($B100="","",IF(AND($C100&lt;=Hidden!CO$46,$D100&gt;=Hidden!CO$46),IF($G100="","x","y"),"")))</f>
        <v/>
      </c>
      <c r="CW100" s="161" t="str">
        <f aca="false">IF(Hidden!CP$47="Yes","H",IF($B100="","",IF(AND($C100&lt;=Hidden!CP$46,$D100&gt;=Hidden!CP$46),IF($G100="","x","y"),"")))</f>
        <v/>
      </c>
      <c r="CX100" s="161" t="str">
        <f aca="false">IF(Hidden!CQ$47="Yes","H",IF($B100="","",IF(AND($C100&lt;=Hidden!CQ$46,$D100&gt;=Hidden!CQ$46),IF($G100="","x","y"),"")))</f>
        <v/>
      </c>
      <c r="CY100" s="162" t="str">
        <f aca="false">IF(Hidden!CR$47="Yes","H",IF($B100="","",IF(AND($C100&lt;=Hidden!CR$46,$D100&gt;=Hidden!CR$46),IF($G100="","x","y"),"")))</f>
        <v/>
      </c>
      <c r="CZ100" s="163" t="str">
        <f aca="false">IF(Hidden!CS$47="Yes","H",IF($B100="","",IF(AND($C100&lt;=Hidden!CS$46,$D100&gt;=Hidden!CS$46),IF($G100="","x","y"),"")))</f>
        <v>H</v>
      </c>
      <c r="DA100" s="161" t="str">
        <f aca="false">IF(Hidden!CT$47="Yes","H",IF($B100="","",IF(AND($C100&lt;=Hidden!CT$46,$D100&gt;=Hidden!CT$46),IF($G100="","x","y"),"")))</f>
        <v/>
      </c>
      <c r="DB100" s="161" t="str">
        <f aca="false">IF(Hidden!CU$47="Yes","H",IF($B100="","",IF(AND($C100&lt;=Hidden!CU$46,$D100&gt;=Hidden!CU$46),IF($G100="","x","y"),"")))</f>
        <v/>
      </c>
      <c r="DC100" s="161" t="str">
        <f aca="false">IF(Hidden!CV$47="Yes","H",IF($B100="","",IF(AND($C100&lt;=Hidden!CV$46,$D100&gt;=Hidden!CV$46),IF($G100="","x","y"),"")))</f>
        <v/>
      </c>
      <c r="DD100" s="164" t="str">
        <f aca="false">IF(Hidden!CW$47="Yes","H",IF($B100="","",IF(AND($C100&lt;=Hidden!CW$46,$D100&gt;=Hidden!CW$46),IF($G100="","x","y"),"")))</f>
        <v/>
      </c>
      <c r="DE100" s="165" t="str">
        <f aca="false">IF(Hidden!CX$47="Yes","H",IF($B100="","",IF(AND($C100&lt;=Hidden!CX$46,$D100&gt;=Hidden!CX$46),IF($G100="","x","y"),"")))</f>
        <v/>
      </c>
      <c r="DF100" s="161" t="str">
        <f aca="false">IF(Hidden!CY$47="Yes","H",IF($B100="","",IF(AND($C100&lt;=Hidden!CY$46,$D100&gt;=Hidden!CY$46),IF($G100="","x","y"),"")))</f>
        <v/>
      </c>
      <c r="DG100" s="161" t="str">
        <f aca="false">IF(Hidden!CZ$47="Yes","H",IF($B100="","",IF(AND($C100&lt;=Hidden!CZ$46,$D100&gt;=Hidden!CZ$46),IF($G100="","x","y"),"")))</f>
        <v/>
      </c>
      <c r="DH100" s="161" t="str">
        <f aca="false">IF(Hidden!DA$47="Yes","H",IF($B100="","",IF(AND($C100&lt;=Hidden!DA$46,$D100&gt;=Hidden!DA$46),IF($G100="","x","y"),"")))</f>
        <v/>
      </c>
      <c r="DI100" s="162" t="str">
        <f aca="false">IF(Hidden!DB$47="Yes","H",IF($B100="","",IF(AND($C100&lt;=Hidden!DB$46,$D100&gt;=Hidden!DB$46),IF($G100="","x","y"),"")))</f>
        <v/>
      </c>
      <c r="DJ100" s="163" t="str">
        <f aca="false">IF(Hidden!DC$47="Yes","H",IF($B100="","",IF(AND($C100&lt;=Hidden!DC$46,$D100&gt;=Hidden!DC$46),IF($G100="","x","y"),"")))</f>
        <v/>
      </c>
      <c r="DK100" s="161" t="str">
        <f aca="false">IF(Hidden!DD$47="Yes","H",IF($B100="","",IF(AND($C100&lt;=Hidden!DD$46,$D100&gt;=Hidden!DD$46),IF($G100="","x","y"),"")))</f>
        <v/>
      </c>
      <c r="DL100" s="161" t="str">
        <f aca="false">IF(Hidden!DE$47="Yes","H",IF($B100="","",IF(AND($C100&lt;=Hidden!DE$46,$D100&gt;=Hidden!DE$46),IF($G100="","x","y"),"")))</f>
        <v/>
      </c>
      <c r="DM100" s="161" t="str">
        <f aca="false">IF(Hidden!DF$47="Yes","H",IF($B100="","",IF(AND($C100&lt;=Hidden!DF$46,$D100&gt;=Hidden!DF$46),IF($G100="","x","y"),"")))</f>
        <v/>
      </c>
      <c r="DN100" s="164" t="str">
        <f aca="false">IF(Hidden!DG$47="Yes","H",IF($B100="","",IF(AND($C100&lt;=Hidden!DG$46,$D100&gt;=Hidden!DG$46),IF($G100="","x","y"),"")))</f>
        <v/>
      </c>
      <c r="DO100" s="165" t="str">
        <f aca="false">IF(Hidden!DH$47="Yes","H",IF($B100="","",IF(AND($C100&lt;=Hidden!DH$46,$D100&gt;=Hidden!DH$46),IF($G100="","x","y"),"")))</f>
        <v/>
      </c>
      <c r="DP100" s="161" t="str">
        <f aca="false">IF(Hidden!DI$47="Yes","H",IF($B100="","",IF(AND($C100&lt;=Hidden!DI$46,$D100&gt;=Hidden!DI$46),IF($G100="","x","y"),"")))</f>
        <v/>
      </c>
      <c r="DQ100" s="161" t="str">
        <f aca="false">IF(Hidden!DJ$47="Yes","H",IF($B100="","",IF(AND($C100&lt;=Hidden!DJ$46,$D100&gt;=Hidden!DJ$46),IF($G100="","x","y"),"")))</f>
        <v/>
      </c>
      <c r="DR100" s="161" t="str">
        <f aca="false">IF(Hidden!DK$47="Yes","H",IF($B100="","",IF(AND($C100&lt;=Hidden!DK$46,$D100&gt;=Hidden!DK$46),IF($G100="","x","y"),"")))</f>
        <v/>
      </c>
      <c r="DS100" s="162" t="str">
        <f aca="false">IF(Hidden!DL$47="Yes","H",IF($B100="","",IF(AND($C100&lt;=Hidden!DL$46,$D100&gt;=Hidden!DL$46),IF($G100="","x","y"),"")))</f>
        <v/>
      </c>
      <c r="DT100" s="163" t="str">
        <f aca="false">IF(Hidden!DM$47="Yes","H",IF($B100="","",IF(AND($C100&lt;=Hidden!DM$46,$D100&gt;=Hidden!DM$46),IF($G100="","x","y"),"")))</f>
        <v/>
      </c>
      <c r="DU100" s="161" t="str">
        <f aca="false">IF(Hidden!DN$47="Yes","H",IF($B100="","",IF(AND($C100&lt;=Hidden!DN$46,$D100&gt;=Hidden!DN$46),IF($G100="","x","y"),"")))</f>
        <v/>
      </c>
      <c r="DV100" s="161" t="str">
        <f aca="false">IF(Hidden!DO$47="Yes","H",IF($B100="","",IF(AND($C100&lt;=Hidden!DO$46,$D100&gt;=Hidden!DO$46),IF($G100="","x","y"),"")))</f>
        <v/>
      </c>
      <c r="DW100" s="161" t="str">
        <f aca="false">IF(Hidden!DP$47="Yes","H",IF($B100="","",IF(AND($C100&lt;=Hidden!DP$46,$D100&gt;=Hidden!DP$46),IF($G100="","x","y"),"")))</f>
        <v/>
      </c>
      <c r="DX100" s="164" t="str">
        <f aca="false">IF(Hidden!DQ$47="Yes","H",IF($B100="","",IF(AND($C100&lt;=Hidden!DQ$46,$D100&gt;=Hidden!DQ$46),IF($G100="","x","y"),"")))</f>
        <v/>
      </c>
      <c r="DY100" s="163" t="str">
        <f aca="false">IF(Hidden!DR$47="Yes","H",IF($B100="","",IF(AND($C100&lt;=Hidden!DR$46,$D100&gt;=Hidden!DR$46),IF($G100="","x","y"),"")))</f>
        <v/>
      </c>
      <c r="DZ100" s="161" t="str">
        <f aca="false">IF(Hidden!DS$47="Yes","H",IF($B100="","",IF(AND($C100&lt;=Hidden!DS$46,$D100&gt;=Hidden!DS$46),IF($G100="","x","y"),"")))</f>
        <v/>
      </c>
      <c r="EA100" s="161" t="str">
        <f aca="false">IF(Hidden!DT$47="Yes","H",IF($B100="","",IF(AND($C100&lt;=Hidden!DT$46,$D100&gt;=Hidden!DT$46),IF($G100="","x","y"),"")))</f>
        <v/>
      </c>
      <c r="EB100" s="161" t="str">
        <f aca="false">IF(Hidden!DU$47="Yes","H",IF($B100="","",IF(AND($C100&lt;=Hidden!DU$46,$D100&gt;=Hidden!DU$46),IF($G100="","x","y"),"")))</f>
        <v/>
      </c>
      <c r="EC100" s="164" t="str">
        <f aca="false">IF(Hidden!DV$47="Yes","H",IF($B100="","",IF(AND($C100&lt;=Hidden!DV$46,$D100&gt;=Hidden!DV$46),IF($G100="","x","y"),"")))</f>
        <v/>
      </c>
      <c r="ED100" s="165" t="str">
        <f aca="false">IF(Hidden!DW$47="Yes","H",IF($B100="","",IF(AND($C100&lt;=Hidden!DW$46,$D100&gt;=Hidden!DW$46),IF($G100="","x","y"),"")))</f>
        <v/>
      </c>
      <c r="EE100" s="161" t="str">
        <f aca="false">IF(Hidden!DX$47="Yes","H",IF($B100="","",IF(AND($C100&lt;=Hidden!DX$46,$D100&gt;=Hidden!DX$46),IF($G100="","x","y"),"")))</f>
        <v/>
      </c>
      <c r="EF100" s="161" t="str">
        <f aca="false">IF(Hidden!DY$47="Yes","H",IF($B100="","",IF(AND($C100&lt;=Hidden!DY$46,$D100&gt;=Hidden!DY$46),IF($G100="","x","y"),"")))</f>
        <v/>
      </c>
      <c r="EG100" s="161" t="str">
        <f aca="false">IF(Hidden!DZ$47="Yes","H",IF($B100="","",IF(AND($C100&lt;=Hidden!DZ$46,$D100&gt;=Hidden!DZ$46),IF($G100="","x","y"),"")))</f>
        <v>H</v>
      </c>
      <c r="EH100" s="166" t="str">
        <f aca="false">IF(Hidden!EA$47="Yes","H",IF($B100="","",IF(AND($C100&lt;=Hidden!EA$46,$D100&gt;=Hidden!EA$46),IF($G100="","x","y"),"")))</f>
        <v/>
      </c>
    </row>
    <row r="101" customFormat="false" ht="15" hidden="false" customHeight="true" outlineLevel="0" collapsed="false">
      <c r="B101" s="96"/>
      <c r="C101" s="89"/>
      <c r="D101" s="78"/>
      <c r="E101" s="66"/>
      <c r="F101" s="148"/>
      <c r="G101" s="158"/>
      <c r="H101" s="159"/>
      <c r="I101" s="160" t="str">
        <f aca="false">IF(Hidden!B$47="Yes","H",IF($B101="","",IF(AND($C101&lt;=Hidden!B$46,$D101&gt;=Hidden!B$46),IF($G101="","x","y"),"")))</f>
        <v/>
      </c>
      <c r="J101" s="161" t="str">
        <f aca="false">IF(Hidden!C$47="Yes","H",IF($B101="","",IF(AND($C101&lt;=Hidden!C$46,$D101&gt;=Hidden!C$46),IF($G101="","x","y"),"")))</f>
        <v/>
      </c>
      <c r="K101" s="161" t="str">
        <f aca="false">IF(Hidden!D$47="Yes","H",IF($B101="","",IF(AND($C101&lt;=Hidden!D$46,$D101&gt;=Hidden!D$46),IF($G101="","x","y"),"")))</f>
        <v/>
      </c>
      <c r="L101" s="161" t="str">
        <f aca="false">IF(Hidden!E$47="Yes","H",IF($B101="","",IF(AND($C101&lt;=Hidden!E$46,$D101&gt;=Hidden!E$46),IF($G101="","x","y"),"")))</f>
        <v/>
      </c>
      <c r="M101" s="162" t="str">
        <f aca="false">IF(Hidden!F$47="Yes","H",IF($B101="","",IF(AND($C101&lt;=Hidden!F$46,$D101&gt;=Hidden!F$46),IF($G101="","x","y"),"")))</f>
        <v/>
      </c>
      <c r="N101" s="163" t="str">
        <f aca="false">IF(Hidden!G$47="Yes","H",IF($B101="","",IF(AND($C101&lt;=Hidden!G$46,$D101&gt;=Hidden!G$46),IF($G101="","x","y"),"")))</f>
        <v/>
      </c>
      <c r="O101" s="161" t="str">
        <f aca="false">IF(Hidden!H$47="Yes","H",IF($B101="","",IF(AND($C101&lt;=Hidden!H$46,$D101&gt;=Hidden!H$46),IF($G101="","x","y"),"")))</f>
        <v/>
      </c>
      <c r="P101" s="161" t="str">
        <f aca="false">IF(Hidden!I$47="Yes","H",IF($B101="","",IF(AND($C101&lt;=Hidden!I$46,$D101&gt;=Hidden!I$46),IF($G101="","x","y"),"")))</f>
        <v/>
      </c>
      <c r="Q101" s="161" t="str">
        <f aca="false">IF(Hidden!J$47="Yes","H",IF($B101="","",IF(AND($C101&lt;=Hidden!J$46,$D101&gt;=Hidden!J$46),IF($G101="","x","y"),"")))</f>
        <v/>
      </c>
      <c r="R101" s="164" t="str">
        <f aca="false">IF(Hidden!K$47="Yes","H",IF($B101="","",IF(AND($C101&lt;=Hidden!K$46,$D101&gt;=Hidden!K$46),IF($G101="","x","y"),"")))</f>
        <v/>
      </c>
      <c r="S101" s="165" t="str">
        <f aca="false">IF(Hidden!L$47="Yes","H",IF($B101="","",IF(AND($C101&lt;=Hidden!L$46,$D101&gt;=Hidden!L$46),IF($G101="","x","y"),"")))</f>
        <v/>
      </c>
      <c r="T101" s="161" t="str">
        <f aca="false">IF(Hidden!M$47="Yes","H",IF($B101="","",IF(AND($C101&lt;=Hidden!M$46,$D101&gt;=Hidden!M$46),IF($G101="","x","y"),"")))</f>
        <v/>
      </c>
      <c r="U101" s="161" t="str">
        <f aca="false">IF(Hidden!N$47="Yes","H",IF($B101="","",IF(AND($C101&lt;=Hidden!N$46,$D101&gt;=Hidden!N$46),IF($G101="","x","y"),"")))</f>
        <v/>
      </c>
      <c r="V101" s="161" t="str">
        <f aca="false">IF(Hidden!O$47="Yes","H",IF($B101="","",IF(AND($C101&lt;=Hidden!O$46,$D101&gt;=Hidden!O$46),IF($G101="","x","y"),"")))</f>
        <v/>
      </c>
      <c r="W101" s="162" t="str">
        <f aca="false">IF(Hidden!P$47="Yes","H",IF($B101="","",IF(AND($C101&lt;=Hidden!P$46,$D101&gt;=Hidden!P$46),IF($G101="","x","y"),"")))</f>
        <v/>
      </c>
      <c r="X101" s="163" t="str">
        <f aca="false">IF(Hidden!Q$47="Yes","H",IF($B101="","",IF(AND($C101&lt;=Hidden!Q$46,$D101&gt;=Hidden!Q$46),IF($G101="","x","y"),"")))</f>
        <v/>
      </c>
      <c r="Y101" s="161" t="str">
        <f aca="false">IF(Hidden!R$47="Yes","H",IF($B101="","",IF(AND($C101&lt;=Hidden!R$46,$D101&gt;=Hidden!R$46),IF($G101="","x","y"),"")))</f>
        <v/>
      </c>
      <c r="Z101" s="161" t="str">
        <f aca="false">IF(Hidden!S$47="Yes","H",IF($B101="","",IF(AND($C101&lt;=Hidden!S$46,$D101&gt;=Hidden!S$46),IF($G101="","x","y"),"")))</f>
        <v/>
      </c>
      <c r="AA101" s="161" t="str">
        <f aca="false">IF(Hidden!T$47="Yes","H",IF($B101="","",IF(AND($C101&lt;=Hidden!T$46,$D101&gt;=Hidden!T$46),IF($G101="","x","y"),"")))</f>
        <v/>
      </c>
      <c r="AB101" s="164" t="str">
        <f aca="false">IF(Hidden!U$47="Yes","H",IF($B101="","",IF(AND($C101&lt;=Hidden!U$46,$D101&gt;=Hidden!U$46),IF($G101="","x","y"),"")))</f>
        <v/>
      </c>
      <c r="AC101" s="165" t="str">
        <f aca="false">IF(Hidden!V$47="Yes","H",IF($B101="","",IF(AND($C101&lt;=Hidden!V$46,$D101&gt;=Hidden!V$46),IF($G101="","x","y"),"")))</f>
        <v/>
      </c>
      <c r="AD101" s="161" t="str">
        <f aca="false">IF(Hidden!W$47="Yes","H",IF($B101="","",IF(AND($C101&lt;=Hidden!W$46,$D101&gt;=Hidden!W$46),IF($G101="","x","y"),"")))</f>
        <v/>
      </c>
      <c r="AE101" s="161" t="str">
        <f aca="false">IF(Hidden!X$47="Yes","H",IF($B101="","",IF(AND($C101&lt;=Hidden!X$46,$D101&gt;=Hidden!X$46),IF($G101="","x","y"),"")))</f>
        <v/>
      </c>
      <c r="AF101" s="161" t="str">
        <f aca="false">IF(Hidden!Y$47="Yes","H",IF($B101="","",IF(AND($C101&lt;=Hidden!Y$46,$D101&gt;=Hidden!Y$46),IF($G101="","x","y"),"")))</f>
        <v/>
      </c>
      <c r="AG101" s="162" t="str">
        <f aca="false">IF(Hidden!Z$47="Yes","H",IF($B101="","",IF(AND($C101&lt;=Hidden!Z$46,$D101&gt;=Hidden!Z$46),IF($G101="","x","y"),"")))</f>
        <v>H</v>
      </c>
      <c r="AH101" s="163" t="str">
        <f aca="false">IF(Hidden!AA$47="Yes","H",IF($B101="","",IF(AND($C101&lt;=Hidden!AA$46,$D101&gt;=Hidden!AA$46),IF($G101="","x","y"),"")))</f>
        <v/>
      </c>
      <c r="AI101" s="161" t="str">
        <f aca="false">IF(Hidden!AB$47="Yes","H",IF($B101="","",IF(AND($C101&lt;=Hidden!AB$46,$D101&gt;=Hidden!AB$46),IF($G101="","x","y"),"")))</f>
        <v/>
      </c>
      <c r="AJ101" s="161" t="str">
        <f aca="false">IF(Hidden!AC$47="Yes","H",IF($B101="","",IF(AND($C101&lt;=Hidden!AC$46,$D101&gt;=Hidden!AC$46),IF($G101="","x","y"),"")))</f>
        <v/>
      </c>
      <c r="AK101" s="161" t="str">
        <f aca="false">IF(Hidden!AD$47="Yes","H",IF($B101="","",IF(AND($C101&lt;=Hidden!AD$46,$D101&gt;=Hidden!AD$46),IF($G101="","x","y"),"")))</f>
        <v/>
      </c>
      <c r="AL101" s="164" t="str">
        <f aca="false">IF(Hidden!AE$47="Yes","H",IF($B101="","",IF(AND($C101&lt;=Hidden!AE$46,$D101&gt;=Hidden!AE$46),IF($G101="","x","y"),"")))</f>
        <v/>
      </c>
      <c r="AM101" s="165" t="str">
        <f aca="false">IF(Hidden!AF$47="Yes","H",IF($B101="","",IF(AND($C101&lt;=Hidden!AF$46,$D101&gt;=Hidden!AF$46),IF($G101="","x","y"),"")))</f>
        <v/>
      </c>
      <c r="AN101" s="161" t="str">
        <f aca="false">IF(Hidden!AG$47="Yes","H",IF($B101="","",IF(AND($C101&lt;=Hidden!AG$46,$D101&gt;=Hidden!AG$46),IF($G101="","x","y"),"")))</f>
        <v/>
      </c>
      <c r="AO101" s="161" t="str">
        <f aca="false">IF(Hidden!AH$47="Yes","H",IF($B101="","",IF(AND($C101&lt;=Hidden!AH$46,$D101&gt;=Hidden!AH$46),IF($G101="","x","y"),"")))</f>
        <v/>
      </c>
      <c r="AP101" s="161" t="str">
        <f aca="false">IF(Hidden!AI$47="Yes","H",IF($B101="","",IF(AND($C101&lt;=Hidden!AI$46,$D101&gt;=Hidden!AI$46),IF($G101="","x","y"),"")))</f>
        <v/>
      </c>
      <c r="AQ101" s="162" t="str">
        <f aca="false">IF(Hidden!AJ$47="Yes","H",IF($B101="","",IF(AND($C101&lt;=Hidden!AJ$46,$D101&gt;=Hidden!AJ$46),IF($G101="","x","y"),"")))</f>
        <v/>
      </c>
      <c r="AR101" s="163" t="str">
        <f aca="false">IF(Hidden!AK$47="Yes","H",IF($B101="","",IF(AND($C101&lt;=Hidden!AK$46,$D101&gt;=Hidden!AK$46),IF($G101="","x","y"),"")))</f>
        <v/>
      </c>
      <c r="AS101" s="161" t="str">
        <f aca="false">IF(Hidden!AL$47="Yes","H",IF($B101="","",IF(AND($C101&lt;=Hidden!AL$46,$D101&gt;=Hidden!AL$46),IF($G101="","x","y"),"")))</f>
        <v/>
      </c>
      <c r="AT101" s="161" t="str">
        <f aca="false">IF(Hidden!AM$47="Yes","H",IF($B101="","",IF(AND($C101&lt;=Hidden!AM$46,$D101&gt;=Hidden!AM$46),IF($G101="","x","y"),"")))</f>
        <v/>
      </c>
      <c r="AU101" s="161" t="str">
        <f aca="false">IF(Hidden!AN$47="Yes","H",IF($B101="","",IF(AND($C101&lt;=Hidden!AN$46,$D101&gt;=Hidden!AN$46),IF($G101="","x","y"),"")))</f>
        <v/>
      </c>
      <c r="AV101" s="164" t="str">
        <f aca="false">IF(Hidden!AO$47="Yes","H",IF($B101="","",IF(AND($C101&lt;=Hidden!AO$46,$D101&gt;=Hidden!AO$46),IF($G101="","x","y"),"")))</f>
        <v/>
      </c>
      <c r="AW101" s="165" t="str">
        <f aca="false">IF(Hidden!AP$47="Yes","H",IF($B101="","",IF(AND($C101&lt;=Hidden!AP$46,$D101&gt;=Hidden!AP$46),IF($G101="","x","y"),"")))</f>
        <v/>
      </c>
      <c r="AX101" s="161" t="str">
        <f aca="false">IF(Hidden!AQ$47="Yes","H",IF($B101="","",IF(AND($C101&lt;=Hidden!AQ$46,$D101&gt;=Hidden!AQ$46),IF($G101="","x","y"),"")))</f>
        <v/>
      </c>
      <c r="AY101" s="161" t="str">
        <f aca="false">IF(Hidden!AR$47="Yes","H",IF($B101="","",IF(AND($C101&lt;=Hidden!AR$46,$D101&gt;=Hidden!AR$46),IF($G101="","x","y"),"")))</f>
        <v/>
      </c>
      <c r="AZ101" s="161" t="str">
        <f aca="false">IF(Hidden!AS$47="Yes","H",IF($B101="","",IF(AND($C101&lt;=Hidden!AS$46,$D101&gt;=Hidden!AS$46),IF($G101="","x","y"),"")))</f>
        <v/>
      </c>
      <c r="BA101" s="162" t="str">
        <f aca="false">IF(Hidden!AT$47="Yes","H",IF($B101="","",IF(AND($C101&lt;=Hidden!AT$46,$D101&gt;=Hidden!AT$46),IF($G101="","x","y"),"")))</f>
        <v/>
      </c>
      <c r="BB101" s="163" t="str">
        <f aca="false">IF(Hidden!AU$47="Yes","H",IF($B101="","",IF(AND($C101&lt;=Hidden!AU$46,$D101&gt;=Hidden!AU$46),IF($G101="","x","y"),"")))</f>
        <v/>
      </c>
      <c r="BC101" s="161" t="str">
        <f aca="false">IF(Hidden!AV$47="Yes","H",IF($B101="","",IF(AND($C101&lt;=Hidden!AV$46,$D101&gt;=Hidden!AV$46),IF($G101="","x","y"),"")))</f>
        <v/>
      </c>
      <c r="BD101" s="161" t="str">
        <f aca="false">IF(Hidden!AW$47="Yes","H",IF($B101="","",IF(AND($C101&lt;=Hidden!AW$46,$D101&gt;=Hidden!AW$46),IF($G101="","x","y"),"")))</f>
        <v/>
      </c>
      <c r="BE101" s="161" t="str">
        <f aca="false">IF(Hidden!AX$47="Yes","H",IF($B101="","",IF(AND($C101&lt;=Hidden!AX$46,$D101&gt;=Hidden!AX$46),IF($G101="","x","y"),"")))</f>
        <v/>
      </c>
      <c r="BF101" s="164" t="str">
        <f aca="false">IF(Hidden!AY$47="Yes","H",IF($B101="","",IF(AND($C101&lt;=Hidden!AY$46,$D101&gt;=Hidden!AY$46),IF($G101="","x","y"),"")))</f>
        <v/>
      </c>
      <c r="BG101" s="165" t="str">
        <f aca="false">IF(Hidden!AZ$47="Yes","H",IF($B101="","",IF(AND($C101&lt;=Hidden!AZ$46,$D101&gt;=Hidden!AZ$46),IF($G101="","x","y"),"")))</f>
        <v/>
      </c>
      <c r="BH101" s="161" t="str">
        <f aca="false">IF(Hidden!BA$47="Yes","H",IF($B101="","",IF(AND($C101&lt;=Hidden!BA$46,$D101&gt;=Hidden!BA$46),IF($G101="","x","y"),"")))</f>
        <v/>
      </c>
      <c r="BI101" s="161" t="str">
        <f aca="false">IF(Hidden!BB$47="Yes","H",IF($B101="","",IF(AND($C101&lt;=Hidden!BB$46,$D101&gt;=Hidden!BB$46),IF($G101="","x","y"),"")))</f>
        <v/>
      </c>
      <c r="BJ101" s="161" t="str">
        <f aca="false">IF(Hidden!BC$47="Yes","H",IF($B101="","",IF(AND($C101&lt;=Hidden!BC$46,$D101&gt;=Hidden!BC$46),IF($G101="","x","y"),"")))</f>
        <v/>
      </c>
      <c r="BK101" s="162" t="str">
        <f aca="false">IF(Hidden!BD$47="Yes","H",IF($B101="","",IF(AND($C101&lt;=Hidden!BD$46,$D101&gt;=Hidden!BD$46),IF($G101="","x","y"),"")))</f>
        <v/>
      </c>
      <c r="BL101" s="163" t="str">
        <f aca="false">IF(Hidden!BE$47="Yes","H",IF($B101="","",IF(AND($C101&lt;=Hidden!BE$46,$D101&gt;=Hidden!BE$46),IF($G101="","x","y"),"")))</f>
        <v/>
      </c>
      <c r="BM101" s="161" t="str">
        <f aca="false">IF(Hidden!BF$47="Yes","H",IF($B101="","",IF(AND($C101&lt;=Hidden!BF$46,$D101&gt;=Hidden!BF$46),IF($G101="","x","y"),"")))</f>
        <v/>
      </c>
      <c r="BN101" s="161" t="str">
        <f aca="false">IF(Hidden!BG$47="Yes","H",IF($B101="","",IF(AND($C101&lt;=Hidden!BG$46,$D101&gt;=Hidden!BG$46),IF($G101="","x","y"),"")))</f>
        <v/>
      </c>
      <c r="BO101" s="161" t="str">
        <f aca="false">IF(Hidden!BH$47="Yes","H",IF($B101="","",IF(AND($C101&lt;=Hidden!BH$46,$D101&gt;=Hidden!BH$46),IF($G101="","x","y"),"")))</f>
        <v/>
      </c>
      <c r="BP101" s="164" t="str">
        <f aca="false">IF(Hidden!BI$47="Yes","H",IF($B101="","",IF(AND($C101&lt;=Hidden!BI$46,$D101&gt;=Hidden!BI$46),IF($G101="","x","y"),"")))</f>
        <v/>
      </c>
      <c r="BQ101" s="165" t="str">
        <f aca="false">IF(Hidden!BJ$47="Yes","H",IF($B101="","",IF(AND($C101&lt;=Hidden!BJ$46,$D101&gt;=Hidden!BJ$46),IF($G101="","x","y"),"")))</f>
        <v/>
      </c>
      <c r="BR101" s="161" t="str">
        <f aca="false">IF(Hidden!BK$47="Yes","H",IF($B101="","",IF(AND($C101&lt;=Hidden!BK$46,$D101&gt;=Hidden!BK$46),IF($G101="","x","y"),"")))</f>
        <v/>
      </c>
      <c r="BS101" s="161" t="str">
        <f aca="false">IF(Hidden!BL$47="Yes","H",IF($B101="","",IF(AND($C101&lt;=Hidden!BL$46,$D101&gt;=Hidden!BL$46),IF($G101="","x","y"),"")))</f>
        <v/>
      </c>
      <c r="BT101" s="161" t="str">
        <f aca="false">IF(Hidden!BM$47="Yes","H",IF($B101="","",IF(AND($C101&lt;=Hidden!BM$46,$D101&gt;=Hidden!BM$46),IF($G101="","x","y"),"")))</f>
        <v/>
      </c>
      <c r="BU101" s="162" t="str">
        <f aca="false">IF(Hidden!BN$47="Yes","H",IF($B101="","",IF(AND($C101&lt;=Hidden!BN$46,$D101&gt;=Hidden!BN$46),IF($G101="","x","y"),"")))</f>
        <v/>
      </c>
      <c r="BV101" s="163" t="str">
        <f aca="false">IF(Hidden!BO$47="Yes","H",IF($B101="","",IF(AND($C101&lt;=Hidden!BO$46,$D101&gt;=Hidden!BO$46),IF($G101="","x","y"),"")))</f>
        <v/>
      </c>
      <c r="BW101" s="161" t="str">
        <f aca="false">IF(Hidden!BP$47="Yes","H",IF($B101="","",IF(AND($C101&lt;=Hidden!BP$46,$D101&gt;=Hidden!BP$46),IF($G101="","x","y"),"")))</f>
        <v/>
      </c>
      <c r="BX101" s="161" t="str">
        <f aca="false">IF(Hidden!BQ$47="Yes","H",IF($B101="","",IF(AND($C101&lt;=Hidden!BQ$46,$D101&gt;=Hidden!BQ$46),IF($G101="","x","y"),"")))</f>
        <v/>
      </c>
      <c r="BY101" s="161" t="str">
        <f aca="false">IF(Hidden!BR$47="Yes","H",IF($B101="","",IF(AND($C101&lt;=Hidden!BR$46,$D101&gt;=Hidden!BR$46),IF($G101="","x","y"),"")))</f>
        <v/>
      </c>
      <c r="BZ101" s="164" t="str">
        <f aca="false">IF(Hidden!BS$47="Yes","H",IF($B101="","",IF(AND($C101&lt;=Hidden!BS$46,$D101&gt;=Hidden!BS$46),IF($G101="","x","y"),"")))</f>
        <v/>
      </c>
      <c r="CA101" s="165" t="str">
        <f aca="false">IF(Hidden!BT$47="Yes","H",IF($B101="","",IF(AND($C101&lt;=Hidden!BT$46,$D101&gt;=Hidden!BT$46),IF($G101="","x","y"),"")))</f>
        <v/>
      </c>
      <c r="CB101" s="161" t="str">
        <f aca="false">IF(Hidden!BU$47="Yes","H",IF($B101="","",IF(AND($C101&lt;=Hidden!BU$46,$D101&gt;=Hidden!BU$46),IF($G101="","x","y"),"")))</f>
        <v/>
      </c>
      <c r="CC101" s="161" t="str">
        <f aca="false">IF(Hidden!BV$47="Yes","H",IF($B101="","",IF(AND($C101&lt;=Hidden!BV$46,$D101&gt;=Hidden!BV$46),IF($G101="","x","y"),"")))</f>
        <v/>
      </c>
      <c r="CD101" s="161" t="str">
        <f aca="false">IF(Hidden!BW$47="Yes","H",IF($B101="","",IF(AND($C101&lt;=Hidden!BW$46,$D101&gt;=Hidden!BW$46),IF($G101="","x","y"),"")))</f>
        <v/>
      </c>
      <c r="CE101" s="162" t="str">
        <f aca="false">IF(Hidden!BX$47="Yes","H",IF($B101="","",IF(AND($C101&lt;=Hidden!BX$46,$D101&gt;=Hidden!BX$46),IF($G101="","x","y"),"")))</f>
        <v/>
      </c>
      <c r="CF101" s="163" t="str">
        <f aca="false">IF(Hidden!BY$47="Yes","H",IF($B101="","",IF(AND($C101&lt;=Hidden!BY$46,$D101&gt;=Hidden!BY$46),IF($G101="","x","y"),"")))</f>
        <v/>
      </c>
      <c r="CG101" s="161" t="str">
        <f aca="false">IF(Hidden!BZ$47="Yes","H",IF($B101="","",IF(AND($C101&lt;=Hidden!BZ$46,$D101&gt;=Hidden!BZ$46),IF($G101="","x","y"),"")))</f>
        <v/>
      </c>
      <c r="CH101" s="161" t="str">
        <f aca="false">IF(Hidden!CA$47="Yes","H",IF($B101="","",IF(AND($C101&lt;=Hidden!CA$46,$D101&gt;=Hidden!CA$46),IF($G101="","x","y"),"")))</f>
        <v/>
      </c>
      <c r="CI101" s="161" t="str">
        <f aca="false">IF(Hidden!CB$47="Yes","H",IF($B101="","",IF(AND($C101&lt;=Hidden!CB$46,$D101&gt;=Hidden!CB$46),IF($G101="","x","y"),"")))</f>
        <v/>
      </c>
      <c r="CJ101" s="164" t="str">
        <f aca="false">IF(Hidden!CC$47="Yes","H",IF($B101="","",IF(AND($C101&lt;=Hidden!CC$46,$D101&gt;=Hidden!CC$46),IF($G101="","x","y"),"")))</f>
        <v/>
      </c>
      <c r="CK101" s="165" t="str">
        <f aca="false">IF(Hidden!CD$47="Yes","H",IF($B101="","",IF(AND($C101&lt;=Hidden!CD$46,$D101&gt;=Hidden!CD$46),IF($G101="","x","y"),"")))</f>
        <v/>
      </c>
      <c r="CL101" s="161" t="str">
        <f aca="false">IF(Hidden!CE$47="Yes","H",IF($B101="","",IF(AND($C101&lt;=Hidden!CE$46,$D101&gt;=Hidden!CE$46),IF($G101="","x","y"),"")))</f>
        <v/>
      </c>
      <c r="CM101" s="161" t="str">
        <f aca="false">IF(Hidden!CF$47="Yes","H",IF($B101="","",IF(AND($C101&lt;=Hidden!CF$46,$D101&gt;=Hidden!CF$46),IF($G101="","x","y"),"")))</f>
        <v/>
      </c>
      <c r="CN101" s="161" t="str">
        <f aca="false">IF(Hidden!CG$47="Yes","H",IF($B101="","",IF(AND($C101&lt;=Hidden!CG$46,$D101&gt;=Hidden!CG$46),IF($G101="","x","y"),"")))</f>
        <v/>
      </c>
      <c r="CO101" s="162" t="str">
        <f aca="false">IF(Hidden!CH$47="Yes","H",IF($B101="","",IF(AND($C101&lt;=Hidden!CH$46,$D101&gt;=Hidden!CH$46),IF($G101="","x","y"),"")))</f>
        <v/>
      </c>
      <c r="CP101" s="163" t="str">
        <f aca="false">IF(Hidden!CI$47="Yes","H",IF($B101="","",IF(AND($C101&lt;=Hidden!CI$46,$D101&gt;=Hidden!CI$46),IF($G101="","x","y"),"")))</f>
        <v/>
      </c>
      <c r="CQ101" s="161" t="str">
        <f aca="false">IF(Hidden!CJ$47="Yes","H",IF($B101="","",IF(AND($C101&lt;=Hidden!CJ$46,$D101&gt;=Hidden!CJ$46),IF($G101="","x","y"),"")))</f>
        <v/>
      </c>
      <c r="CR101" s="161" t="str">
        <f aca="false">IF(Hidden!CK$47="Yes","H",IF($B101="","",IF(AND($C101&lt;=Hidden!CK$46,$D101&gt;=Hidden!CK$46),IF($G101="","x","y"),"")))</f>
        <v/>
      </c>
      <c r="CS101" s="161" t="str">
        <f aca="false">IF(Hidden!CL$47="Yes","H",IF($B101="","",IF(AND($C101&lt;=Hidden!CL$46,$D101&gt;=Hidden!CL$46),IF($G101="","x","y"),"")))</f>
        <v/>
      </c>
      <c r="CT101" s="164" t="str">
        <f aca="false">IF(Hidden!CM$47="Yes","H",IF($B101="","",IF(AND($C101&lt;=Hidden!CM$46,$D101&gt;=Hidden!CM$46),IF($G101="","x","y"),"")))</f>
        <v/>
      </c>
      <c r="CU101" s="165" t="str">
        <f aca="false">IF(Hidden!CN$47="Yes","H",IF($B101="","",IF(AND($C101&lt;=Hidden!CN$46,$D101&gt;=Hidden!CN$46),IF($G101="","x","y"),"")))</f>
        <v/>
      </c>
      <c r="CV101" s="161" t="str">
        <f aca="false">IF(Hidden!CO$47="Yes","H",IF($B101="","",IF(AND($C101&lt;=Hidden!CO$46,$D101&gt;=Hidden!CO$46),IF($G101="","x","y"),"")))</f>
        <v/>
      </c>
      <c r="CW101" s="161" t="str">
        <f aca="false">IF(Hidden!CP$47="Yes","H",IF($B101="","",IF(AND($C101&lt;=Hidden!CP$46,$D101&gt;=Hidden!CP$46),IF($G101="","x","y"),"")))</f>
        <v/>
      </c>
      <c r="CX101" s="161" t="str">
        <f aca="false">IF(Hidden!CQ$47="Yes","H",IF($B101="","",IF(AND($C101&lt;=Hidden!CQ$46,$D101&gt;=Hidden!CQ$46),IF($G101="","x","y"),"")))</f>
        <v/>
      </c>
      <c r="CY101" s="162" t="str">
        <f aca="false">IF(Hidden!CR$47="Yes","H",IF($B101="","",IF(AND($C101&lt;=Hidden!CR$46,$D101&gt;=Hidden!CR$46),IF($G101="","x","y"),"")))</f>
        <v/>
      </c>
      <c r="CZ101" s="163" t="str">
        <f aca="false">IF(Hidden!CS$47="Yes","H",IF($B101="","",IF(AND($C101&lt;=Hidden!CS$46,$D101&gt;=Hidden!CS$46),IF($G101="","x","y"),"")))</f>
        <v>H</v>
      </c>
      <c r="DA101" s="161" t="str">
        <f aca="false">IF(Hidden!CT$47="Yes","H",IF($B101="","",IF(AND($C101&lt;=Hidden!CT$46,$D101&gt;=Hidden!CT$46),IF($G101="","x","y"),"")))</f>
        <v/>
      </c>
      <c r="DB101" s="161" t="str">
        <f aca="false">IF(Hidden!CU$47="Yes","H",IF($B101="","",IF(AND($C101&lt;=Hidden!CU$46,$D101&gt;=Hidden!CU$46),IF($G101="","x","y"),"")))</f>
        <v/>
      </c>
      <c r="DC101" s="161" t="str">
        <f aca="false">IF(Hidden!CV$47="Yes","H",IF($B101="","",IF(AND($C101&lt;=Hidden!CV$46,$D101&gt;=Hidden!CV$46),IF($G101="","x","y"),"")))</f>
        <v/>
      </c>
      <c r="DD101" s="164" t="str">
        <f aca="false">IF(Hidden!CW$47="Yes","H",IF($B101="","",IF(AND($C101&lt;=Hidden!CW$46,$D101&gt;=Hidden!CW$46),IF($G101="","x","y"),"")))</f>
        <v/>
      </c>
      <c r="DE101" s="165" t="str">
        <f aca="false">IF(Hidden!CX$47="Yes","H",IF($B101="","",IF(AND($C101&lt;=Hidden!CX$46,$D101&gt;=Hidden!CX$46),IF($G101="","x","y"),"")))</f>
        <v/>
      </c>
      <c r="DF101" s="161" t="str">
        <f aca="false">IF(Hidden!CY$47="Yes","H",IF($B101="","",IF(AND($C101&lt;=Hidden!CY$46,$D101&gt;=Hidden!CY$46),IF($G101="","x","y"),"")))</f>
        <v/>
      </c>
      <c r="DG101" s="161" t="str">
        <f aca="false">IF(Hidden!CZ$47="Yes","H",IF($B101="","",IF(AND($C101&lt;=Hidden!CZ$46,$D101&gt;=Hidden!CZ$46),IF($G101="","x","y"),"")))</f>
        <v/>
      </c>
      <c r="DH101" s="161" t="str">
        <f aca="false">IF(Hidden!DA$47="Yes","H",IF($B101="","",IF(AND($C101&lt;=Hidden!DA$46,$D101&gt;=Hidden!DA$46),IF($G101="","x","y"),"")))</f>
        <v/>
      </c>
      <c r="DI101" s="162" t="str">
        <f aca="false">IF(Hidden!DB$47="Yes","H",IF($B101="","",IF(AND($C101&lt;=Hidden!DB$46,$D101&gt;=Hidden!DB$46),IF($G101="","x","y"),"")))</f>
        <v/>
      </c>
      <c r="DJ101" s="163" t="str">
        <f aca="false">IF(Hidden!DC$47="Yes","H",IF($B101="","",IF(AND($C101&lt;=Hidden!DC$46,$D101&gt;=Hidden!DC$46),IF($G101="","x","y"),"")))</f>
        <v/>
      </c>
      <c r="DK101" s="161" t="str">
        <f aca="false">IF(Hidden!DD$47="Yes","H",IF($B101="","",IF(AND($C101&lt;=Hidden!DD$46,$D101&gt;=Hidden!DD$46),IF($G101="","x","y"),"")))</f>
        <v/>
      </c>
      <c r="DL101" s="161" t="str">
        <f aca="false">IF(Hidden!DE$47="Yes","H",IF($B101="","",IF(AND($C101&lt;=Hidden!DE$46,$D101&gt;=Hidden!DE$46),IF($G101="","x","y"),"")))</f>
        <v/>
      </c>
      <c r="DM101" s="161" t="str">
        <f aca="false">IF(Hidden!DF$47="Yes","H",IF($B101="","",IF(AND($C101&lt;=Hidden!DF$46,$D101&gt;=Hidden!DF$46),IF($G101="","x","y"),"")))</f>
        <v/>
      </c>
      <c r="DN101" s="164" t="str">
        <f aca="false">IF(Hidden!DG$47="Yes","H",IF($B101="","",IF(AND($C101&lt;=Hidden!DG$46,$D101&gt;=Hidden!DG$46),IF($G101="","x","y"),"")))</f>
        <v/>
      </c>
      <c r="DO101" s="165" t="str">
        <f aca="false">IF(Hidden!DH$47="Yes","H",IF($B101="","",IF(AND($C101&lt;=Hidden!DH$46,$D101&gt;=Hidden!DH$46),IF($G101="","x","y"),"")))</f>
        <v/>
      </c>
      <c r="DP101" s="161" t="str">
        <f aca="false">IF(Hidden!DI$47="Yes","H",IF($B101="","",IF(AND($C101&lt;=Hidden!DI$46,$D101&gt;=Hidden!DI$46),IF($G101="","x","y"),"")))</f>
        <v/>
      </c>
      <c r="DQ101" s="161" t="str">
        <f aca="false">IF(Hidden!DJ$47="Yes","H",IF($B101="","",IF(AND($C101&lt;=Hidden!DJ$46,$D101&gt;=Hidden!DJ$46),IF($G101="","x","y"),"")))</f>
        <v/>
      </c>
      <c r="DR101" s="161" t="str">
        <f aca="false">IF(Hidden!DK$47="Yes","H",IF($B101="","",IF(AND($C101&lt;=Hidden!DK$46,$D101&gt;=Hidden!DK$46),IF($G101="","x","y"),"")))</f>
        <v/>
      </c>
      <c r="DS101" s="162" t="str">
        <f aca="false">IF(Hidden!DL$47="Yes","H",IF($B101="","",IF(AND($C101&lt;=Hidden!DL$46,$D101&gt;=Hidden!DL$46),IF($G101="","x","y"),"")))</f>
        <v/>
      </c>
      <c r="DT101" s="163" t="str">
        <f aca="false">IF(Hidden!DM$47="Yes","H",IF($B101="","",IF(AND($C101&lt;=Hidden!DM$46,$D101&gt;=Hidden!DM$46),IF($G101="","x","y"),"")))</f>
        <v/>
      </c>
      <c r="DU101" s="161" t="str">
        <f aca="false">IF(Hidden!DN$47="Yes","H",IF($B101="","",IF(AND($C101&lt;=Hidden!DN$46,$D101&gt;=Hidden!DN$46),IF($G101="","x","y"),"")))</f>
        <v/>
      </c>
      <c r="DV101" s="161" t="str">
        <f aca="false">IF(Hidden!DO$47="Yes","H",IF($B101="","",IF(AND($C101&lt;=Hidden!DO$46,$D101&gt;=Hidden!DO$46),IF($G101="","x","y"),"")))</f>
        <v/>
      </c>
      <c r="DW101" s="161" t="str">
        <f aca="false">IF(Hidden!DP$47="Yes","H",IF($B101="","",IF(AND($C101&lt;=Hidden!DP$46,$D101&gt;=Hidden!DP$46),IF($G101="","x","y"),"")))</f>
        <v/>
      </c>
      <c r="DX101" s="164" t="str">
        <f aca="false">IF(Hidden!DQ$47="Yes","H",IF($B101="","",IF(AND($C101&lt;=Hidden!DQ$46,$D101&gt;=Hidden!DQ$46),IF($G101="","x","y"),"")))</f>
        <v/>
      </c>
      <c r="DY101" s="163" t="str">
        <f aca="false">IF(Hidden!DR$47="Yes","H",IF($B101="","",IF(AND($C101&lt;=Hidden!DR$46,$D101&gt;=Hidden!DR$46),IF($G101="","x","y"),"")))</f>
        <v/>
      </c>
      <c r="DZ101" s="161" t="str">
        <f aca="false">IF(Hidden!DS$47="Yes","H",IF($B101="","",IF(AND($C101&lt;=Hidden!DS$46,$D101&gt;=Hidden!DS$46),IF($G101="","x","y"),"")))</f>
        <v/>
      </c>
      <c r="EA101" s="161" t="str">
        <f aca="false">IF(Hidden!DT$47="Yes","H",IF($B101="","",IF(AND($C101&lt;=Hidden!DT$46,$D101&gt;=Hidden!DT$46),IF($G101="","x","y"),"")))</f>
        <v/>
      </c>
      <c r="EB101" s="161" t="str">
        <f aca="false">IF(Hidden!DU$47="Yes","H",IF($B101="","",IF(AND($C101&lt;=Hidden!DU$46,$D101&gt;=Hidden!DU$46),IF($G101="","x","y"),"")))</f>
        <v/>
      </c>
      <c r="EC101" s="164" t="str">
        <f aca="false">IF(Hidden!DV$47="Yes","H",IF($B101="","",IF(AND($C101&lt;=Hidden!DV$46,$D101&gt;=Hidden!DV$46),IF($G101="","x","y"),"")))</f>
        <v/>
      </c>
      <c r="ED101" s="165" t="str">
        <f aca="false">IF(Hidden!DW$47="Yes","H",IF($B101="","",IF(AND($C101&lt;=Hidden!DW$46,$D101&gt;=Hidden!DW$46),IF($G101="","x","y"),"")))</f>
        <v/>
      </c>
      <c r="EE101" s="161" t="str">
        <f aca="false">IF(Hidden!DX$47="Yes","H",IF($B101="","",IF(AND($C101&lt;=Hidden!DX$46,$D101&gt;=Hidden!DX$46),IF($G101="","x","y"),"")))</f>
        <v/>
      </c>
      <c r="EF101" s="161" t="str">
        <f aca="false">IF(Hidden!DY$47="Yes","H",IF($B101="","",IF(AND($C101&lt;=Hidden!DY$46,$D101&gt;=Hidden!DY$46),IF($G101="","x","y"),"")))</f>
        <v/>
      </c>
      <c r="EG101" s="161" t="str">
        <f aca="false">IF(Hidden!DZ$47="Yes","H",IF($B101="","",IF(AND($C101&lt;=Hidden!DZ$46,$D101&gt;=Hidden!DZ$46),IF($G101="","x","y"),"")))</f>
        <v>H</v>
      </c>
      <c r="EH101" s="166" t="str">
        <f aca="false">IF(Hidden!EA$47="Yes","H",IF($B101="","",IF(AND($C101&lt;=Hidden!EA$46,$D101&gt;=Hidden!EA$46),IF($G101="","x","y"),"")))</f>
        <v/>
      </c>
    </row>
    <row r="102" customFormat="false" ht="15" hidden="false" customHeight="true" outlineLevel="0" collapsed="false">
      <c r="B102" s="97"/>
      <c r="C102" s="89"/>
      <c r="D102" s="78"/>
      <c r="E102" s="66"/>
      <c r="F102" s="148"/>
      <c r="G102" s="158"/>
      <c r="H102" s="159"/>
      <c r="I102" s="160" t="str">
        <f aca="false">IF(Hidden!B$47="Yes","H",IF($B102="","",IF(AND($C102&lt;=Hidden!B$46,$D102&gt;=Hidden!B$46),IF($G102="","x","y"),"")))</f>
        <v/>
      </c>
      <c r="J102" s="161" t="str">
        <f aca="false">IF(Hidden!C$47="Yes","H",IF($B102="","",IF(AND($C102&lt;=Hidden!C$46,$D102&gt;=Hidden!C$46),IF($G102="","x","y"),"")))</f>
        <v/>
      </c>
      <c r="K102" s="161" t="str">
        <f aca="false">IF(Hidden!D$47="Yes","H",IF($B102="","",IF(AND($C102&lt;=Hidden!D$46,$D102&gt;=Hidden!D$46),IF($G102="","x","y"),"")))</f>
        <v/>
      </c>
      <c r="L102" s="161" t="str">
        <f aca="false">IF(Hidden!E$47="Yes","H",IF($B102="","",IF(AND($C102&lt;=Hidden!E$46,$D102&gt;=Hidden!E$46),IF($G102="","x","y"),"")))</f>
        <v/>
      </c>
      <c r="M102" s="162" t="str">
        <f aca="false">IF(Hidden!F$47="Yes","H",IF($B102="","",IF(AND($C102&lt;=Hidden!F$46,$D102&gt;=Hidden!F$46),IF($G102="","x","y"),"")))</f>
        <v/>
      </c>
      <c r="N102" s="163" t="str">
        <f aca="false">IF(Hidden!G$47="Yes","H",IF($B102="","",IF(AND($C102&lt;=Hidden!G$46,$D102&gt;=Hidden!G$46),IF($G102="","x","y"),"")))</f>
        <v/>
      </c>
      <c r="O102" s="161" t="str">
        <f aca="false">IF(Hidden!H$47="Yes","H",IF($B102="","",IF(AND($C102&lt;=Hidden!H$46,$D102&gt;=Hidden!H$46),IF($G102="","x","y"),"")))</f>
        <v/>
      </c>
      <c r="P102" s="161" t="str">
        <f aca="false">IF(Hidden!I$47="Yes","H",IF($B102="","",IF(AND($C102&lt;=Hidden!I$46,$D102&gt;=Hidden!I$46),IF($G102="","x","y"),"")))</f>
        <v/>
      </c>
      <c r="Q102" s="161" t="str">
        <f aca="false">IF(Hidden!J$47="Yes","H",IF($B102="","",IF(AND($C102&lt;=Hidden!J$46,$D102&gt;=Hidden!J$46),IF($G102="","x","y"),"")))</f>
        <v/>
      </c>
      <c r="R102" s="164" t="str">
        <f aca="false">IF(Hidden!K$47="Yes","H",IF($B102="","",IF(AND($C102&lt;=Hidden!K$46,$D102&gt;=Hidden!K$46),IF($G102="","x","y"),"")))</f>
        <v/>
      </c>
      <c r="S102" s="165" t="str">
        <f aca="false">IF(Hidden!L$47="Yes","H",IF($B102="","",IF(AND($C102&lt;=Hidden!L$46,$D102&gt;=Hidden!L$46),IF($G102="","x","y"),"")))</f>
        <v/>
      </c>
      <c r="T102" s="161" t="str">
        <f aca="false">IF(Hidden!M$47="Yes","H",IF($B102="","",IF(AND($C102&lt;=Hidden!M$46,$D102&gt;=Hidden!M$46),IF($G102="","x","y"),"")))</f>
        <v/>
      </c>
      <c r="U102" s="161" t="str">
        <f aca="false">IF(Hidden!N$47="Yes","H",IF($B102="","",IF(AND($C102&lt;=Hidden!N$46,$D102&gt;=Hidden!N$46),IF($G102="","x","y"),"")))</f>
        <v/>
      </c>
      <c r="V102" s="161" t="str">
        <f aca="false">IF(Hidden!O$47="Yes","H",IF($B102="","",IF(AND($C102&lt;=Hidden!O$46,$D102&gt;=Hidden!O$46),IF($G102="","x","y"),"")))</f>
        <v/>
      </c>
      <c r="W102" s="162" t="str">
        <f aca="false">IF(Hidden!P$47="Yes","H",IF($B102="","",IF(AND($C102&lt;=Hidden!P$46,$D102&gt;=Hidden!P$46),IF($G102="","x","y"),"")))</f>
        <v/>
      </c>
      <c r="X102" s="163" t="str">
        <f aca="false">IF(Hidden!Q$47="Yes","H",IF($B102="","",IF(AND($C102&lt;=Hidden!Q$46,$D102&gt;=Hidden!Q$46),IF($G102="","x","y"),"")))</f>
        <v/>
      </c>
      <c r="Y102" s="161" t="str">
        <f aca="false">IF(Hidden!R$47="Yes","H",IF($B102="","",IF(AND($C102&lt;=Hidden!R$46,$D102&gt;=Hidden!R$46),IF($G102="","x","y"),"")))</f>
        <v/>
      </c>
      <c r="Z102" s="161" t="str">
        <f aca="false">IF(Hidden!S$47="Yes","H",IF($B102="","",IF(AND($C102&lt;=Hidden!S$46,$D102&gt;=Hidden!S$46),IF($G102="","x","y"),"")))</f>
        <v/>
      </c>
      <c r="AA102" s="161" t="str">
        <f aca="false">IF(Hidden!T$47="Yes","H",IF($B102="","",IF(AND($C102&lt;=Hidden!T$46,$D102&gt;=Hidden!T$46),IF($G102="","x","y"),"")))</f>
        <v/>
      </c>
      <c r="AB102" s="164" t="str">
        <f aca="false">IF(Hidden!U$47="Yes","H",IF($B102="","",IF(AND($C102&lt;=Hidden!U$46,$D102&gt;=Hidden!U$46),IF($G102="","x","y"),"")))</f>
        <v/>
      </c>
      <c r="AC102" s="165" t="str">
        <f aca="false">IF(Hidden!V$47="Yes","H",IF($B102="","",IF(AND($C102&lt;=Hidden!V$46,$D102&gt;=Hidden!V$46),IF($G102="","x","y"),"")))</f>
        <v/>
      </c>
      <c r="AD102" s="161" t="str">
        <f aca="false">IF(Hidden!W$47="Yes","H",IF($B102="","",IF(AND($C102&lt;=Hidden!W$46,$D102&gt;=Hidden!W$46),IF($G102="","x","y"),"")))</f>
        <v/>
      </c>
      <c r="AE102" s="161" t="str">
        <f aca="false">IF(Hidden!X$47="Yes","H",IF($B102="","",IF(AND($C102&lt;=Hidden!X$46,$D102&gt;=Hidden!X$46),IF($G102="","x","y"),"")))</f>
        <v/>
      </c>
      <c r="AF102" s="161" t="str">
        <f aca="false">IF(Hidden!Y$47="Yes","H",IF($B102="","",IF(AND($C102&lt;=Hidden!Y$46,$D102&gt;=Hidden!Y$46),IF($G102="","x","y"),"")))</f>
        <v/>
      </c>
      <c r="AG102" s="162" t="str">
        <f aca="false">IF(Hidden!Z$47="Yes","H",IF($B102="","",IF(AND($C102&lt;=Hidden!Z$46,$D102&gt;=Hidden!Z$46),IF($G102="","x","y"),"")))</f>
        <v>H</v>
      </c>
      <c r="AH102" s="163" t="str">
        <f aca="false">IF(Hidden!AA$47="Yes","H",IF($B102="","",IF(AND($C102&lt;=Hidden!AA$46,$D102&gt;=Hidden!AA$46),IF($G102="","x","y"),"")))</f>
        <v/>
      </c>
      <c r="AI102" s="161" t="str">
        <f aca="false">IF(Hidden!AB$47="Yes","H",IF($B102="","",IF(AND($C102&lt;=Hidden!AB$46,$D102&gt;=Hidden!AB$46),IF($G102="","x","y"),"")))</f>
        <v/>
      </c>
      <c r="AJ102" s="161" t="str">
        <f aca="false">IF(Hidden!AC$47="Yes","H",IF($B102="","",IF(AND($C102&lt;=Hidden!AC$46,$D102&gt;=Hidden!AC$46),IF($G102="","x","y"),"")))</f>
        <v/>
      </c>
      <c r="AK102" s="161" t="str">
        <f aca="false">IF(Hidden!AD$47="Yes","H",IF($B102="","",IF(AND($C102&lt;=Hidden!AD$46,$D102&gt;=Hidden!AD$46),IF($G102="","x","y"),"")))</f>
        <v/>
      </c>
      <c r="AL102" s="164" t="str">
        <f aca="false">IF(Hidden!AE$47="Yes","H",IF($B102="","",IF(AND($C102&lt;=Hidden!AE$46,$D102&gt;=Hidden!AE$46),IF($G102="","x","y"),"")))</f>
        <v/>
      </c>
      <c r="AM102" s="165" t="str">
        <f aca="false">IF(Hidden!AF$47="Yes","H",IF($B102="","",IF(AND($C102&lt;=Hidden!AF$46,$D102&gt;=Hidden!AF$46),IF($G102="","x","y"),"")))</f>
        <v/>
      </c>
      <c r="AN102" s="161" t="str">
        <f aca="false">IF(Hidden!AG$47="Yes","H",IF($B102="","",IF(AND($C102&lt;=Hidden!AG$46,$D102&gt;=Hidden!AG$46),IF($G102="","x","y"),"")))</f>
        <v/>
      </c>
      <c r="AO102" s="161" t="str">
        <f aca="false">IF(Hidden!AH$47="Yes","H",IF($B102="","",IF(AND($C102&lt;=Hidden!AH$46,$D102&gt;=Hidden!AH$46),IF($G102="","x","y"),"")))</f>
        <v/>
      </c>
      <c r="AP102" s="161" t="str">
        <f aca="false">IF(Hidden!AI$47="Yes","H",IF($B102="","",IF(AND($C102&lt;=Hidden!AI$46,$D102&gt;=Hidden!AI$46),IF($G102="","x","y"),"")))</f>
        <v/>
      </c>
      <c r="AQ102" s="162" t="str">
        <f aca="false">IF(Hidden!AJ$47="Yes","H",IF($B102="","",IF(AND($C102&lt;=Hidden!AJ$46,$D102&gt;=Hidden!AJ$46),IF($G102="","x","y"),"")))</f>
        <v/>
      </c>
      <c r="AR102" s="163" t="str">
        <f aca="false">IF(Hidden!AK$47="Yes","H",IF($B102="","",IF(AND($C102&lt;=Hidden!AK$46,$D102&gt;=Hidden!AK$46),IF($G102="","x","y"),"")))</f>
        <v/>
      </c>
      <c r="AS102" s="161" t="str">
        <f aca="false">IF(Hidden!AL$47="Yes","H",IF($B102="","",IF(AND($C102&lt;=Hidden!AL$46,$D102&gt;=Hidden!AL$46),IF($G102="","x","y"),"")))</f>
        <v/>
      </c>
      <c r="AT102" s="161" t="str">
        <f aca="false">IF(Hidden!AM$47="Yes","H",IF($B102="","",IF(AND($C102&lt;=Hidden!AM$46,$D102&gt;=Hidden!AM$46),IF($G102="","x","y"),"")))</f>
        <v/>
      </c>
      <c r="AU102" s="161" t="str">
        <f aca="false">IF(Hidden!AN$47="Yes","H",IF($B102="","",IF(AND($C102&lt;=Hidden!AN$46,$D102&gt;=Hidden!AN$46),IF($G102="","x","y"),"")))</f>
        <v/>
      </c>
      <c r="AV102" s="164" t="str">
        <f aca="false">IF(Hidden!AO$47="Yes","H",IF($B102="","",IF(AND($C102&lt;=Hidden!AO$46,$D102&gt;=Hidden!AO$46),IF($G102="","x","y"),"")))</f>
        <v/>
      </c>
      <c r="AW102" s="165" t="str">
        <f aca="false">IF(Hidden!AP$47="Yes","H",IF($B102="","",IF(AND($C102&lt;=Hidden!AP$46,$D102&gt;=Hidden!AP$46),IF($G102="","x","y"),"")))</f>
        <v/>
      </c>
      <c r="AX102" s="161" t="str">
        <f aca="false">IF(Hidden!AQ$47="Yes","H",IF($B102="","",IF(AND($C102&lt;=Hidden!AQ$46,$D102&gt;=Hidden!AQ$46),IF($G102="","x","y"),"")))</f>
        <v/>
      </c>
      <c r="AY102" s="161" t="str">
        <f aca="false">IF(Hidden!AR$47="Yes","H",IF($B102="","",IF(AND($C102&lt;=Hidden!AR$46,$D102&gt;=Hidden!AR$46),IF($G102="","x","y"),"")))</f>
        <v/>
      </c>
      <c r="AZ102" s="161" t="str">
        <f aca="false">IF(Hidden!AS$47="Yes","H",IF($B102="","",IF(AND($C102&lt;=Hidden!AS$46,$D102&gt;=Hidden!AS$46),IF($G102="","x","y"),"")))</f>
        <v/>
      </c>
      <c r="BA102" s="162" t="str">
        <f aca="false">IF(Hidden!AT$47="Yes","H",IF($B102="","",IF(AND($C102&lt;=Hidden!AT$46,$D102&gt;=Hidden!AT$46),IF($G102="","x","y"),"")))</f>
        <v/>
      </c>
      <c r="BB102" s="163" t="str">
        <f aca="false">IF(Hidden!AU$47="Yes","H",IF($B102="","",IF(AND($C102&lt;=Hidden!AU$46,$D102&gt;=Hidden!AU$46),IF($G102="","x","y"),"")))</f>
        <v/>
      </c>
      <c r="BC102" s="161" t="str">
        <f aca="false">IF(Hidden!AV$47="Yes","H",IF($B102="","",IF(AND($C102&lt;=Hidden!AV$46,$D102&gt;=Hidden!AV$46),IF($G102="","x","y"),"")))</f>
        <v/>
      </c>
      <c r="BD102" s="161" t="str">
        <f aca="false">IF(Hidden!AW$47="Yes","H",IF($B102="","",IF(AND($C102&lt;=Hidden!AW$46,$D102&gt;=Hidden!AW$46),IF($G102="","x","y"),"")))</f>
        <v/>
      </c>
      <c r="BE102" s="161" t="str">
        <f aca="false">IF(Hidden!AX$47="Yes","H",IF($B102="","",IF(AND($C102&lt;=Hidden!AX$46,$D102&gt;=Hidden!AX$46),IF($G102="","x","y"),"")))</f>
        <v/>
      </c>
      <c r="BF102" s="164" t="str">
        <f aca="false">IF(Hidden!AY$47="Yes","H",IF($B102="","",IF(AND($C102&lt;=Hidden!AY$46,$D102&gt;=Hidden!AY$46),IF($G102="","x","y"),"")))</f>
        <v/>
      </c>
      <c r="BG102" s="165" t="str">
        <f aca="false">IF(Hidden!AZ$47="Yes","H",IF($B102="","",IF(AND($C102&lt;=Hidden!AZ$46,$D102&gt;=Hidden!AZ$46),IF($G102="","x","y"),"")))</f>
        <v/>
      </c>
      <c r="BH102" s="161" t="str">
        <f aca="false">IF(Hidden!BA$47="Yes","H",IF($B102="","",IF(AND($C102&lt;=Hidden!BA$46,$D102&gt;=Hidden!BA$46),IF($G102="","x","y"),"")))</f>
        <v/>
      </c>
      <c r="BI102" s="161" t="str">
        <f aca="false">IF(Hidden!BB$47="Yes","H",IF($B102="","",IF(AND($C102&lt;=Hidden!BB$46,$D102&gt;=Hidden!BB$46),IF($G102="","x","y"),"")))</f>
        <v/>
      </c>
      <c r="BJ102" s="161" t="str">
        <f aca="false">IF(Hidden!BC$47="Yes","H",IF($B102="","",IF(AND($C102&lt;=Hidden!BC$46,$D102&gt;=Hidden!BC$46),IF($G102="","x","y"),"")))</f>
        <v/>
      </c>
      <c r="BK102" s="162" t="str">
        <f aca="false">IF(Hidden!BD$47="Yes","H",IF($B102="","",IF(AND($C102&lt;=Hidden!BD$46,$D102&gt;=Hidden!BD$46),IF($G102="","x","y"),"")))</f>
        <v/>
      </c>
      <c r="BL102" s="163" t="str">
        <f aca="false">IF(Hidden!BE$47="Yes","H",IF($B102="","",IF(AND($C102&lt;=Hidden!BE$46,$D102&gt;=Hidden!BE$46),IF($G102="","x","y"),"")))</f>
        <v/>
      </c>
      <c r="BM102" s="161" t="str">
        <f aca="false">IF(Hidden!BF$47="Yes","H",IF($B102="","",IF(AND($C102&lt;=Hidden!BF$46,$D102&gt;=Hidden!BF$46),IF($G102="","x","y"),"")))</f>
        <v/>
      </c>
      <c r="BN102" s="161" t="str">
        <f aca="false">IF(Hidden!BG$47="Yes","H",IF($B102="","",IF(AND($C102&lt;=Hidden!BG$46,$D102&gt;=Hidden!BG$46),IF($G102="","x","y"),"")))</f>
        <v/>
      </c>
      <c r="BO102" s="161" t="str">
        <f aca="false">IF(Hidden!BH$47="Yes","H",IF($B102="","",IF(AND($C102&lt;=Hidden!BH$46,$D102&gt;=Hidden!BH$46),IF($G102="","x","y"),"")))</f>
        <v/>
      </c>
      <c r="BP102" s="164" t="str">
        <f aca="false">IF(Hidden!BI$47="Yes","H",IF($B102="","",IF(AND($C102&lt;=Hidden!BI$46,$D102&gt;=Hidden!BI$46),IF($G102="","x","y"),"")))</f>
        <v/>
      </c>
      <c r="BQ102" s="165" t="str">
        <f aca="false">IF(Hidden!BJ$47="Yes","H",IF($B102="","",IF(AND($C102&lt;=Hidden!BJ$46,$D102&gt;=Hidden!BJ$46),IF($G102="","x","y"),"")))</f>
        <v/>
      </c>
      <c r="BR102" s="161" t="str">
        <f aca="false">IF(Hidden!BK$47="Yes","H",IF($B102="","",IF(AND($C102&lt;=Hidden!BK$46,$D102&gt;=Hidden!BK$46),IF($G102="","x","y"),"")))</f>
        <v/>
      </c>
      <c r="BS102" s="161" t="str">
        <f aca="false">IF(Hidden!BL$47="Yes","H",IF($B102="","",IF(AND($C102&lt;=Hidden!BL$46,$D102&gt;=Hidden!BL$46),IF($G102="","x","y"),"")))</f>
        <v/>
      </c>
      <c r="BT102" s="161" t="str">
        <f aca="false">IF(Hidden!BM$47="Yes","H",IF($B102="","",IF(AND($C102&lt;=Hidden!BM$46,$D102&gt;=Hidden!BM$46),IF($G102="","x","y"),"")))</f>
        <v/>
      </c>
      <c r="BU102" s="162" t="str">
        <f aca="false">IF(Hidden!BN$47="Yes","H",IF($B102="","",IF(AND($C102&lt;=Hidden!BN$46,$D102&gt;=Hidden!BN$46),IF($G102="","x","y"),"")))</f>
        <v/>
      </c>
      <c r="BV102" s="163" t="str">
        <f aca="false">IF(Hidden!BO$47="Yes","H",IF($B102="","",IF(AND($C102&lt;=Hidden!BO$46,$D102&gt;=Hidden!BO$46),IF($G102="","x","y"),"")))</f>
        <v/>
      </c>
      <c r="BW102" s="161" t="str">
        <f aca="false">IF(Hidden!BP$47="Yes","H",IF($B102="","",IF(AND($C102&lt;=Hidden!BP$46,$D102&gt;=Hidden!BP$46),IF($G102="","x","y"),"")))</f>
        <v/>
      </c>
      <c r="BX102" s="161" t="str">
        <f aca="false">IF(Hidden!BQ$47="Yes","H",IF($B102="","",IF(AND($C102&lt;=Hidden!BQ$46,$D102&gt;=Hidden!BQ$46),IF($G102="","x","y"),"")))</f>
        <v/>
      </c>
      <c r="BY102" s="161" t="str">
        <f aca="false">IF(Hidden!BR$47="Yes","H",IF($B102="","",IF(AND($C102&lt;=Hidden!BR$46,$D102&gt;=Hidden!BR$46),IF($G102="","x","y"),"")))</f>
        <v/>
      </c>
      <c r="BZ102" s="164" t="str">
        <f aca="false">IF(Hidden!BS$47="Yes","H",IF($B102="","",IF(AND($C102&lt;=Hidden!BS$46,$D102&gt;=Hidden!BS$46),IF($G102="","x","y"),"")))</f>
        <v/>
      </c>
      <c r="CA102" s="165" t="str">
        <f aca="false">IF(Hidden!BT$47="Yes","H",IF($B102="","",IF(AND($C102&lt;=Hidden!BT$46,$D102&gt;=Hidden!BT$46),IF($G102="","x","y"),"")))</f>
        <v/>
      </c>
      <c r="CB102" s="161" t="str">
        <f aca="false">IF(Hidden!BU$47="Yes","H",IF($B102="","",IF(AND($C102&lt;=Hidden!BU$46,$D102&gt;=Hidden!BU$46),IF($G102="","x","y"),"")))</f>
        <v/>
      </c>
      <c r="CC102" s="161" t="str">
        <f aca="false">IF(Hidden!BV$47="Yes","H",IF($B102="","",IF(AND($C102&lt;=Hidden!BV$46,$D102&gt;=Hidden!BV$46),IF($G102="","x","y"),"")))</f>
        <v/>
      </c>
      <c r="CD102" s="161" t="str">
        <f aca="false">IF(Hidden!BW$47="Yes","H",IF($B102="","",IF(AND($C102&lt;=Hidden!BW$46,$D102&gt;=Hidden!BW$46),IF($G102="","x","y"),"")))</f>
        <v/>
      </c>
      <c r="CE102" s="162" t="str">
        <f aca="false">IF(Hidden!BX$47="Yes","H",IF($B102="","",IF(AND($C102&lt;=Hidden!BX$46,$D102&gt;=Hidden!BX$46),IF($G102="","x","y"),"")))</f>
        <v/>
      </c>
      <c r="CF102" s="163" t="str">
        <f aca="false">IF(Hidden!BY$47="Yes","H",IF($B102="","",IF(AND($C102&lt;=Hidden!BY$46,$D102&gt;=Hidden!BY$46),IF($G102="","x","y"),"")))</f>
        <v/>
      </c>
      <c r="CG102" s="161" t="str">
        <f aca="false">IF(Hidden!BZ$47="Yes","H",IF($B102="","",IF(AND($C102&lt;=Hidden!BZ$46,$D102&gt;=Hidden!BZ$46),IF($G102="","x","y"),"")))</f>
        <v/>
      </c>
      <c r="CH102" s="161" t="str">
        <f aca="false">IF(Hidden!CA$47="Yes","H",IF($B102="","",IF(AND($C102&lt;=Hidden!CA$46,$D102&gt;=Hidden!CA$46),IF($G102="","x","y"),"")))</f>
        <v/>
      </c>
      <c r="CI102" s="161" t="str">
        <f aca="false">IF(Hidden!CB$47="Yes","H",IF($B102="","",IF(AND($C102&lt;=Hidden!CB$46,$D102&gt;=Hidden!CB$46),IF($G102="","x","y"),"")))</f>
        <v/>
      </c>
      <c r="CJ102" s="164" t="str">
        <f aca="false">IF(Hidden!CC$47="Yes","H",IF($B102="","",IF(AND($C102&lt;=Hidden!CC$46,$D102&gt;=Hidden!CC$46),IF($G102="","x","y"),"")))</f>
        <v/>
      </c>
      <c r="CK102" s="165" t="str">
        <f aca="false">IF(Hidden!CD$47="Yes","H",IF($B102="","",IF(AND($C102&lt;=Hidden!CD$46,$D102&gt;=Hidden!CD$46),IF($G102="","x","y"),"")))</f>
        <v/>
      </c>
      <c r="CL102" s="161" t="str">
        <f aca="false">IF(Hidden!CE$47="Yes","H",IF($B102="","",IF(AND($C102&lt;=Hidden!CE$46,$D102&gt;=Hidden!CE$46),IF($G102="","x","y"),"")))</f>
        <v/>
      </c>
      <c r="CM102" s="161" t="str">
        <f aca="false">IF(Hidden!CF$47="Yes","H",IF($B102="","",IF(AND($C102&lt;=Hidden!CF$46,$D102&gt;=Hidden!CF$46),IF($G102="","x","y"),"")))</f>
        <v/>
      </c>
      <c r="CN102" s="161" t="str">
        <f aca="false">IF(Hidden!CG$47="Yes","H",IF($B102="","",IF(AND($C102&lt;=Hidden!CG$46,$D102&gt;=Hidden!CG$46),IF($G102="","x","y"),"")))</f>
        <v/>
      </c>
      <c r="CO102" s="162" t="str">
        <f aca="false">IF(Hidden!CH$47="Yes","H",IF($B102="","",IF(AND($C102&lt;=Hidden!CH$46,$D102&gt;=Hidden!CH$46),IF($G102="","x","y"),"")))</f>
        <v/>
      </c>
      <c r="CP102" s="163" t="str">
        <f aca="false">IF(Hidden!CI$47="Yes","H",IF($B102="","",IF(AND($C102&lt;=Hidden!CI$46,$D102&gt;=Hidden!CI$46),IF($G102="","x","y"),"")))</f>
        <v/>
      </c>
      <c r="CQ102" s="161" t="str">
        <f aca="false">IF(Hidden!CJ$47="Yes","H",IF($B102="","",IF(AND($C102&lt;=Hidden!CJ$46,$D102&gt;=Hidden!CJ$46),IF($G102="","x","y"),"")))</f>
        <v/>
      </c>
      <c r="CR102" s="161" t="str">
        <f aca="false">IF(Hidden!CK$47="Yes","H",IF($B102="","",IF(AND($C102&lt;=Hidden!CK$46,$D102&gt;=Hidden!CK$46),IF($G102="","x","y"),"")))</f>
        <v/>
      </c>
      <c r="CS102" s="161" t="str">
        <f aca="false">IF(Hidden!CL$47="Yes","H",IF($B102="","",IF(AND($C102&lt;=Hidden!CL$46,$D102&gt;=Hidden!CL$46),IF($G102="","x","y"),"")))</f>
        <v/>
      </c>
      <c r="CT102" s="164" t="str">
        <f aca="false">IF(Hidden!CM$47="Yes","H",IF($B102="","",IF(AND($C102&lt;=Hidden!CM$46,$D102&gt;=Hidden!CM$46),IF($G102="","x","y"),"")))</f>
        <v/>
      </c>
      <c r="CU102" s="165" t="str">
        <f aca="false">IF(Hidden!CN$47="Yes","H",IF($B102="","",IF(AND($C102&lt;=Hidden!CN$46,$D102&gt;=Hidden!CN$46),IF($G102="","x","y"),"")))</f>
        <v/>
      </c>
      <c r="CV102" s="161" t="str">
        <f aca="false">IF(Hidden!CO$47="Yes","H",IF($B102="","",IF(AND($C102&lt;=Hidden!CO$46,$D102&gt;=Hidden!CO$46),IF($G102="","x","y"),"")))</f>
        <v/>
      </c>
      <c r="CW102" s="161" t="str">
        <f aca="false">IF(Hidden!CP$47="Yes","H",IF($B102="","",IF(AND($C102&lt;=Hidden!CP$46,$D102&gt;=Hidden!CP$46),IF($G102="","x","y"),"")))</f>
        <v/>
      </c>
      <c r="CX102" s="161" t="str">
        <f aca="false">IF(Hidden!CQ$47="Yes","H",IF($B102="","",IF(AND($C102&lt;=Hidden!CQ$46,$D102&gt;=Hidden!CQ$46),IF($G102="","x","y"),"")))</f>
        <v/>
      </c>
      <c r="CY102" s="162" t="str">
        <f aca="false">IF(Hidden!CR$47="Yes","H",IF($B102="","",IF(AND($C102&lt;=Hidden!CR$46,$D102&gt;=Hidden!CR$46),IF($G102="","x","y"),"")))</f>
        <v/>
      </c>
      <c r="CZ102" s="163" t="str">
        <f aca="false">IF(Hidden!CS$47="Yes","H",IF($B102="","",IF(AND($C102&lt;=Hidden!CS$46,$D102&gt;=Hidden!CS$46),IF($G102="","x","y"),"")))</f>
        <v>H</v>
      </c>
      <c r="DA102" s="161" t="str">
        <f aca="false">IF(Hidden!CT$47="Yes","H",IF($B102="","",IF(AND($C102&lt;=Hidden!CT$46,$D102&gt;=Hidden!CT$46),IF($G102="","x","y"),"")))</f>
        <v/>
      </c>
      <c r="DB102" s="161" t="str">
        <f aca="false">IF(Hidden!CU$47="Yes","H",IF($B102="","",IF(AND($C102&lt;=Hidden!CU$46,$D102&gt;=Hidden!CU$46),IF($G102="","x","y"),"")))</f>
        <v/>
      </c>
      <c r="DC102" s="161" t="str">
        <f aca="false">IF(Hidden!CV$47="Yes","H",IF($B102="","",IF(AND($C102&lt;=Hidden!CV$46,$D102&gt;=Hidden!CV$46),IF($G102="","x","y"),"")))</f>
        <v/>
      </c>
      <c r="DD102" s="164" t="str">
        <f aca="false">IF(Hidden!CW$47="Yes","H",IF($B102="","",IF(AND($C102&lt;=Hidden!CW$46,$D102&gt;=Hidden!CW$46),IF($G102="","x","y"),"")))</f>
        <v/>
      </c>
      <c r="DE102" s="165" t="str">
        <f aca="false">IF(Hidden!CX$47="Yes","H",IF($B102="","",IF(AND($C102&lt;=Hidden!CX$46,$D102&gt;=Hidden!CX$46),IF($G102="","x","y"),"")))</f>
        <v/>
      </c>
      <c r="DF102" s="161" t="str">
        <f aca="false">IF(Hidden!CY$47="Yes","H",IF($B102="","",IF(AND($C102&lt;=Hidden!CY$46,$D102&gt;=Hidden!CY$46),IF($G102="","x","y"),"")))</f>
        <v/>
      </c>
      <c r="DG102" s="161" t="str">
        <f aca="false">IF(Hidden!CZ$47="Yes","H",IF($B102="","",IF(AND($C102&lt;=Hidden!CZ$46,$D102&gt;=Hidden!CZ$46),IF($G102="","x","y"),"")))</f>
        <v/>
      </c>
      <c r="DH102" s="161" t="str">
        <f aca="false">IF(Hidden!DA$47="Yes","H",IF($B102="","",IF(AND($C102&lt;=Hidden!DA$46,$D102&gt;=Hidden!DA$46),IF($G102="","x","y"),"")))</f>
        <v/>
      </c>
      <c r="DI102" s="162" t="str">
        <f aca="false">IF(Hidden!DB$47="Yes","H",IF($B102="","",IF(AND($C102&lt;=Hidden!DB$46,$D102&gt;=Hidden!DB$46),IF($G102="","x","y"),"")))</f>
        <v/>
      </c>
      <c r="DJ102" s="163" t="str">
        <f aca="false">IF(Hidden!DC$47="Yes","H",IF($B102="","",IF(AND($C102&lt;=Hidden!DC$46,$D102&gt;=Hidden!DC$46),IF($G102="","x","y"),"")))</f>
        <v/>
      </c>
      <c r="DK102" s="161" t="str">
        <f aca="false">IF(Hidden!DD$47="Yes","H",IF($B102="","",IF(AND($C102&lt;=Hidden!DD$46,$D102&gt;=Hidden!DD$46),IF($G102="","x","y"),"")))</f>
        <v/>
      </c>
      <c r="DL102" s="161" t="str">
        <f aca="false">IF(Hidden!DE$47="Yes","H",IF($B102="","",IF(AND($C102&lt;=Hidden!DE$46,$D102&gt;=Hidden!DE$46),IF($G102="","x","y"),"")))</f>
        <v/>
      </c>
      <c r="DM102" s="161" t="str">
        <f aca="false">IF(Hidden!DF$47="Yes","H",IF($B102="","",IF(AND($C102&lt;=Hidden!DF$46,$D102&gt;=Hidden!DF$46),IF($G102="","x","y"),"")))</f>
        <v/>
      </c>
      <c r="DN102" s="164" t="str">
        <f aca="false">IF(Hidden!DG$47="Yes","H",IF($B102="","",IF(AND($C102&lt;=Hidden!DG$46,$D102&gt;=Hidden!DG$46),IF($G102="","x","y"),"")))</f>
        <v/>
      </c>
      <c r="DO102" s="165" t="str">
        <f aca="false">IF(Hidden!DH$47="Yes","H",IF($B102="","",IF(AND($C102&lt;=Hidden!DH$46,$D102&gt;=Hidden!DH$46),IF($G102="","x","y"),"")))</f>
        <v/>
      </c>
      <c r="DP102" s="161" t="str">
        <f aca="false">IF(Hidden!DI$47="Yes","H",IF($B102="","",IF(AND($C102&lt;=Hidden!DI$46,$D102&gt;=Hidden!DI$46),IF($G102="","x","y"),"")))</f>
        <v/>
      </c>
      <c r="DQ102" s="161" t="str">
        <f aca="false">IF(Hidden!DJ$47="Yes","H",IF($B102="","",IF(AND($C102&lt;=Hidden!DJ$46,$D102&gt;=Hidden!DJ$46),IF($G102="","x","y"),"")))</f>
        <v/>
      </c>
      <c r="DR102" s="161" t="str">
        <f aca="false">IF(Hidden!DK$47="Yes","H",IF($B102="","",IF(AND($C102&lt;=Hidden!DK$46,$D102&gt;=Hidden!DK$46),IF($G102="","x","y"),"")))</f>
        <v/>
      </c>
      <c r="DS102" s="162" t="str">
        <f aca="false">IF(Hidden!DL$47="Yes","H",IF($B102="","",IF(AND($C102&lt;=Hidden!DL$46,$D102&gt;=Hidden!DL$46),IF($G102="","x","y"),"")))</f>
        <v/>
      </c>
      <c r="DT102" s="163" t="str">
        <f aca="false">IF(Hidden!DM$47="Yes","H",IF($B102="","",IF(AND($C102&lt;=Hidden!DM$46,$D102&gt;=Hidden!DM$46),IF($G102="","x","y"),"")))</f>
        <v/>
      </c>
      <c r="DU102" s="161" t="str">
        <f aca="false">IF(Hidden!DN$47="Yes","H",IF($B102="","",IF(AND($C102&lt;=Hidden!DN$46,$D102&gt;=Hidden!DN$46),IF($G102="","x","y"),"")))</f>
        <v/>
      </c>
      <c r="DV102" s="161" t="str">
        <f aca="false">IF(Hidden!DO$47="Yes","H",IF($B102="","",IF(AND($C102&lt;=Hidden!DO$46,$D102&gt;=Hidden!DO$46),IF($G102="","x","y"),"")))</f>
        <v/>
      </c>
      <c r="DW102" s="161" t="str">
        <f aca="false">IF(Hidden!DP$47="Yes","H",IF($B102="","",IF(AND($C102&lt;=Hidden!DP$46,$D102&gt;=Hidden!DP$46),IF($G102="","x","y"),"")))</f>
        <v/>
      </c>
      <c r="DX102" s="164" t="str">
        <f aca="false">IF(Hidden!DQ$47="Yes","H",IF($B102="","",IF(AND($C102&lt;=Hidden!DQ$46,$D102&gt;=Hidden!DQ$46),IF($G102="","x","y"),"")))</f>
        <v/>
      </c>
      <c r="DY102" s="163" t="str">
        <f aca="false">IF(Hidden!DR$47="Yes","H",IF($B102="","",IF(AND($C102&lt;=Hidden!DR$46,$D102&gt;=Hidden!DR$46),IF($G102="","x","y"),"")))</f>
        <v/>
      </c>
      <c r="DZ102" s="161" t="str">
        <f aca="false">IF(Hidden!DS$47="Yes","H",IF($B102="","",IF(AND($C102&lt;=Hidden!DS$46,$D102&gt;=Hidden!DS$46),IF($G102="","x","y"),"")))</f>
        <v/>
      </c>
      <c r="EA102" s="161" t="str">
        <f aca="false">IF(Hidden!DT$47="Yes","H",IF($B102="","",IF(AND($C102&lt;=Hidden!DT$46,$D102&gt;=Hidden!DT$46),IF($G102="","x","y"),"")))</f>
        <v/>
      </c>
      <c r="EB102" s="161" t="str">
        <f aca="false">IF(Hidden!DU$47="Yes","H",IF($B102="","",IF(AND($C102&lt;=Hidden!DU$46,$D102&gt;=Hidden!DU$46),IF($G102="","x","y"),"")))</f>
        <v/>
      </c>
      <c r="EC102" s="164" t="str">
        <f aca="false">IF(Hidden!DV$47="Yes","H",IF($B102="","",IF(AND($C102&lt;=Hidden!DV$46,$D102&gt;=Hidden!DV$46),IF($G102="","x","y"),"")))</f>
        <v/>
      </c>
      <c r="ED102" s="165" t="str">
        <f aca="false">IF(Hidden!DW$47="Yes","H",IF($B102="","",IF(AND($C102&lt;=Hidden!DW$46,$D102&gt;=Hidden!DW$46),IF($G102="","x","y"),"")))</f>
        <v/>
      </c>
      <c r="EE102" s="161" t="str">
        <f aca="false">IF(Hidden!DX$47="Yes","H",IF($B102="","",IF(AND($C102&lt;=Hidden!DX$46,$D102&gt;=Hidden!DX$46),IF($G102="","x","y"),"")))</f>
        <v/>
      </c>
      <c r="EF102" s="161" t="str">
        <f aca="false">IF(Hidden!DY$47="Yes","H",IF($B102="","",IF(AND($C102&lt;=Hidden!DY$46,$D102&gt;=Hidden!DY$46),IF($G102="","x","y"),"")))</f>
        <v/>
      </c>
      <c r="EG102" s="161" t="str">
        <f aca="false">IF(Hidden!DZ$47="Yes","H",IF($B102="","",IF(AND($C102&lt;=Hidden!DZ$46,$D102&gt;=Hidden!DZ$46),IF($G102="","x","y"),"")))</f>
        <v>H</v>
      </c>
      <c r="EH102" s="166" t="str">
        <f aca="false">IF(Hidden!EA$47="Yes","H",IF($B102="","",IF(AND($C102&lt;=Hidden!EA$46,$D102&gt;=Hidden!EA$46),IF($G102="","x","y"),"")))</f>
        <v/>
      </c>
    </row>
    <row r="103" customFormat="false" ht="15" hidden="false" customHeight="true" outlineLevel="0" collapsed="false">
      <c r="B103" s="97"/>
      <c r="C103" s="89"/>
      <c r="D103" s="78"/>
      <c r="E103" s="66"/>
      <c r="F103" s="148"/>
      <c r="G103" s="158"/>
      <c r="H103" s="159"/>
      <c r="I103" s="160" t="str">
        <f aca="false">IF(Hidden!B$47="Yes","H",IF($B103="","",IF(AND($C103&lt;=Hidden!B$46,$D103&gt;=Hidden!B$46),IF($G103="","x","y"),"")))</f>
        <v/>
      </c>
      <c r="J103" s="161" t="str">
        <f aca="false">IF(Hidden!C$47="Yes","H",IF($B103="","",IF(AND($C103&lt;=Hidden!C$46,$D103&gt;=Hidden!C$46),IF($G103="","x","y"),"")))</f>
        <v/>
      </c>
      <c r="K103" s="161" t="str">
        <f aca="false">IF(Hidden!D$47="Yes","H",IF($B103="","",IF(AND($C103&lt;=Hidden!D$46,$D103&gt;=Hidden!D$46),IF($G103="","x","y"),"")))</f>
        <v/>
      </c>
      <c r="L103" s="161" t="str">
        <f aca="false">IF(Hidden!E$47="Yes","H",IF($B103="","",IF(AND($C103&lt;=Hidden!E$46,$D103&gt;=Hidden!E$46),IF($G103="","x","y"),"")))</f>
        <v/>
      </c>
      <c r="M103" s="162" t="str">
        <f aca="false">IF(Hidden!F$47="Yes","H",IF($B103="","",IF(AND($C103&lt;=Hidden!F$46,$D103&gt;=Hidden!F$46),IF($G103="","x","y"),"")))</f>
        <v/>
      </c>
      <c r="N103" s="163" t="str">
        <f aca="false">IF(Hidden!G$47="Yes","H",IF($B103="","",IF(AND($C103&lt;=Hidden!G$46,$D103&gt;=Hidden!G$46),IF($G103="","x","y"),"")))</f>
        <v/>
      </c>
      <c r="O103" s="161" t="str">
        <f aca="false">IF(Hidden!H$47="Yes","H",IF($B103="","",IF(AND($C103&lt;=Hidden!H$46,$D103&gt;=Hidden!H$46),IF($G103="","x","y"),"")))</f>
        <v/>
      </c>
      <c r="P103" s="161" t="str">
        <f aca="false">IF(Hidden!I$47="Yes","H",IF($B103="","",IF(AND($C103&lt;=Hidden!I$46,$D103&gt;=Hidden!I$46),IF($G103="","x","y"),"")))</f>
        <v/>
      </c>
      <c r="Q103" s="161" t="str">
        <f aca="false">IF(Hidden!J$47="Yes","H",IF($B103="","",IF(AND($C103&lt;=Hidden!J$46,$D103&gt;=Hidden!J$46),IF($G103="","x","y"),"")))</f>
        <v/>
      </c>
      <c r="R103" s="164" t="str">
        <f aca="false">IF(Hidden!K$47="Yes","H",IF($B103="","",IF(AND($C103&lt;=Hidden!K$46,$D103&gt;=Hidden!K$46),IF($G103="","x","y"),"")))</f>
        <v/>
      </c>
      <c r="S103" s="165" t="str">
        <f aca="false">IF(Hidden!L$47="Yes","H",IF($B103="","",IF(AND($C103&lt;=Hidden!L$46,$D103&gt;=Hidden!L$46),IF($G103="","x","y"),"")))</f>
        <v/>
      </c>
      <c r="T103" s="161" t="str">
        <f aca="false">IF(Hidden!M$47="Yes","H",IF($B103="","",IF(AND($C103&lt;=Hidden!M$46,$D103&gt;=Hidden!M$46),IF($G103="","x","y"),"")))</f>
        <v/>
      </c>
      <c r="U103" s="161" t="str">
        <f aca="false">IF(Hidden!N$47="Yes","H",IF($B103="","",IF(AND($C103&lt;=Hidden!N$46,$D103&gt;=Hidden!N$46),IF($G103="","x","y"),"")))</f>
        <v/>
      </c>
      <c r="V103" s="161" t="str">
        <f aca="false">IF(Hidden!O$47="Yes","H",IF($B103="","",IF(AND($C103&lt;=Hidden!O$46,$D103&gt;=Hidden!O$46),IF($G103="","x","y"),"")))</f>
        <v/>
      </c>
      <c r="W103" s="162" t="str">
        <f aca="false">IF(Hidden!P$47="Yes","H",IF($B103="","",IF(AND($C103&lt;=Hidden!P$46,$D103&gt;=Hidden!P$46),IF($G103="","x","y"),"")))</f>
        <v/>
      </c>
      <c r="X103" s="163" t="str">
        <f aca="false">IF(Hidden!Q$47="Yes","H",IF($B103="","",IF(AND($C103&lt;=Hidden!Q$46,$D103&gt;=Hidden!Q$46),IF($G103="","x","y"),"")))</f>
        <v/>
      </c>
      <c r="Y103" s="161" t="str">
        <f aca="false">IF(Hidden!R$47="Yes","H",IF($B103="","",IF(AND($C103&lt;=Hidden!R$46,$D103&gt;=Hidden!R$46),IF($G103="","x","y"),"")))</f>
        <v/>
      </c>
      <c r="Z103" s="161" t="str">
        <f aca="false">IF(Hidden!S$47="Yes","H",IF($B103="","",IF(AND($C103&lt;=Hidden!S$46,$D103&gt;=Hidden!S$46),IF($G103="","x","y"),"")))</f>
        <v/>
      </c>
      <c r="AA103" s="161" t="str">
        <f aca="false">IF(Hidden!T$47="Yes","H",IF($B103="","",IF(AND($C103&lt;=Hidden!T$46,$D103&gt;=Hidden!T$46),IF($G103="","x","y"),"")))</f>
        <v/>
      </c>
      <c r="AB103" s="164" t="str">
        <f aca="false">IF(Hidden!U$47="Yes","H",IF($B103="","",IF(AND($C103&lt;=Hidden!U$46,$D103&gt;=Hidden!U$46),IF($G103="","x","y"),"")))</f>
        <v/>
      </c>
      <c r="AC103" s="165" t="str">
        <f aca="false">IF(Hidden!V$47="Yes","H",IF($B103="","",IF(AND($C103&lt;=Hidden!V$46,$D103&gt;=Hidden!V$46),IF($G103="","x","y"),"")))</f>
        <v/>
      </c>
      <c r="AD103" s="161" t="str">
        <f aca="false">IF(Hidden!W$47="Yes","H",IF($B103="","",IF(AND($C103&lt;=Hidden!W$46,$D103&gt;=Hidden!W$46),IF($G103="","x","y"),"")))</f>
        <v/>
      </c>
      <c r="AE103" s="161" t="str">
        <f aca="false">IF(Hidden!X$47="Yes","H",IF($B103="","",IF(AND($C103&lt;=Hidden!X$46,$D103&gt;=Hidden!X$46),IF($G103="","x","y"),"")))</f>
        <v/>
      </c>
      <c r="AF103" s="161" t="str">
        <f aca="false">IF(Hidden!Y$47="Yes","H",IF($B103="","",IF(AND($C103&lt;=Hidden!Y$46,$D103&gt;=Hidden!Y$46),IF($G103="","x","y"),"")))</f>
        <v/>
      </c>
      <c r="AG103" s="162" t="str">
        <f aca="false">IF(Hidden!Z$47="Yes","H",IF($B103="","",IF(AND($C103&lt;=Hidden!Z$46,$D103&gt;=Hidden!Z$46),IF($G103="","x","y"),"")))</f>
        <v>H</v>
      </c>
      <c r="AH103" s="163" t="str">
        <f aca="false">IF(Hidden!AA$47="Yes","H",IF($B103="","",IF(AND($C103&lt;=Hidden!AA$46,$D103&gt;=Hidden!AA$46),IF($G103="","x","y"),"")))</f>
        <v/>
      </c>
      <c r="AI103" s="161" t="str">
        <f aca="false">IF(Hidden!AB$47="Yes","H",IF($B103="","",IF(AND($C103&lt;=Hidden!AB$46,$D103&gt;=Hidden!AB$46),IF($G103="","x","y"),"")))</f>
        <v/>
      </c>
      <c r="AJ103" s="161" t="str">
        <f aca="false">IF(Hidden!AC$47="Yes","H",IF($B103="","",IF(AND($C103&lt;=Hidden!AC$46,$D103&gt;=Hidden!AC$46),IF($G103="","x","y"),"")))</f>
        <v/>
      </c>
      <c r="AK103" s="161" t="str">
        <f aca="false">IF(Hidden!AD$47="Yes","H",IF($B103="","",IF(AND($C103&lt;=Hidden!AD$46,$D103&gt;=Hidden!AD$46),IF($G103="","x","y"),"")))</f>
        <v/>
      </c>
      <c r="AL103" s="164" t="str">
        <f aca="false">IF(Hidden!AE$47="Yes","H",IF($B103="","",IF(AND($C103&lt;=Hidden!AE$46,$D103&gt;=Hidden!AE$46),IF($G103="","x","y"),"")))</f>
        <v/>
      </c>
      <c r="AM103" s="165" t="str">
        <f aca="false">IF(Hidden!AF$47="Yes","H",IF($B103="","",IF(AND($C103&lt;=Hidden!AF$46,$D103&gt;=Hidden!AF$46),IF($G103="","x","y"),"")))</f>
        <v/>
      </c>
      <c r="AN103" s="161" t="str">
        <f aca="false">IF(Hidden!AG$47="Yes","H",IF($B103="","",IF(AND($C103&lt;=Hidden!AG$46,$D103&gt;=Hidden!AG$46),IF($G103="","x","y"),"")))</f>
        <v/>
      </c>
      <c r="AO103" s="161" t="str">
        <f aca="false">IF(Hidden!AH$47="Yes","H",IF($B103="","",IF(AND($C103&lt;=Hidden!AH$46,$D103&gt;=Hidden!AH$46),IF($G103="","x","y"),"")))</f>
        <v/>
      </c>
      <c r="AP103" s="161" t="str">
        <f aca="false">IF(Hidden!AI$47="Yes","H",IF($B103="","",IF(AND($C103&lt;=Hidden!AI$46,$D103&gt;=Hidden!AI$46),IF($G103="","x","y"),"")))</f>
        <v/>
      </c>
      <c r="AQ103" s="162" t="str">
        <f aca="false">IF(Hidden!AJ$47="Yes","H",IF($B103="","",IF(AND($C103&lt;=Hidden!AJ$46,$D103&gt;=Hidden!AJ$46),IF($G103="","x","y"),"")))</f>
        <v/>
      </c>
      <c r="AR103" s="163" t="str">
        <f aca="false">IF(Hidden!AK$47="Yes","H",IF($B103="","",IF(AND($C103&lt;=Hidden!AK$46,$D103&gt;=Hidden!AK$46),IF($G103="","x","y"),"")))</f>
        <v/>
      </c>
      <c r="AS103" s="161" t="str">
        <f aca="false">IF(Hidden!AL$47="Yes","H",IF($B103="","",IF(AND($C103&lt;=Hidden!AL$46,$D103&gt;=Hidden!AL$46),IF($G103="","x","y"),"")))</f>
        <v/>
      </c>
      <c r="AT103" s="161" t="str">
        <f aca="false">IF(Hidden!AM$47="Yes","H",IF($B103="","",IF(AND($C103&lt;=Hidden!AM$46,$D103&gt;=Hidden!AM$46),IF($G103="","x","y"),"")))</f>
        <v/>
      </c>
      <c r="AU103" s="161" t="str">
        <f aca="false">IF(Hidden!AN$47="Yes","H",IF($B103="","",IF(AND($C103&lt;=Hidden!AN$46,$D103&gt;=Hidden!AN$46),IF($G103="","x","y"),"")))</f>
        <v/>
      </c>
      <c r="AV103" s="164" t="str">
        <f aca="false">IF(Hidden!AO$47="Yes","H",IF($B103="","",IF(AND($C103&lt;=Hidden!AO$46,$D103&gt;=Hidden!AO$46),IF($G103="","x","y"),"")))</f>
        <v/>
      </c>
      <c r="AW103" s="165" t="str">
        <f aca="false">IF(Hidden!AP$47="Yes","H",IF($B103="","",IF(AND($C103&lt;=Hidden!AP$46,$D103&gt;=Hidden!AP$46),IF($G103="","x","y"),"")))</f>
        <v/>
      </c>
      <c r="AX103" s="161" t="str">
        <f aca="false">IF(Hidden!AQ$47="Yes","H",IF($B103="","",IF(AND($C103&lt;=Hidden!AQ$46,$D103&gt;=Hidden!AQ$46),IF($G103="","x","y"),"")))</f>
        <v/>
      </c>
      <c r="AY103" s="161" t="str">
        <f aca="false">IF(Hidden!AR$47="Yes","H",IF($B103="","",IF(AND($C103&lt;=Hidden!AR$46,$D103&gt;=Hidden!AR$46),IF($G103="","x","y"),"")))</f>
        <v/>
      </c>
      <c r="AZ103" s="161" t="str">
        <f aca="false">IF(Hidden!AS$47="Yes","H",IF($B103="","",IF(AND($C103&lt;=Hidden!AS$46,$D103&gt;=Hidden!AS$46),IF($G103="","x","y"),"")))</f>
        <v/>
      </c>
      <c r="BA103" s="162" t="str">
        <f aca="false">IF(Hidden!AT$47="Yes","H",IF($B103="","",IF(AND($C103&lt;=Hidden!AT$46,$D103&gt;=Hidden!AT$46),IF($G103="","x","y"),"")))</f>
        <v/>
      </c>
      <c r="BB103" s="163" t="str">
        <f aca="false">IF(Hidden!AU$47="Yes","H",IF($B103="","",IF(AND($C103&lt;=Hidden!AU$46,$D103&gt;=Hidden!AU$46),IF($G103="","x","y"),"")))</f>
        <v/>
      </c>
      <c r="BC103" s="161" t="str">
        <f aca="false">IF(Hidden!AV$47="Yes","H",IF($B103="","",IF(AND($C103&lt;=Hidden!AV$46,$D103&gt;=Hidden!AV$46),IF($G103="","x","y"),"")))</f>
        <v/>
      </c>
      <c r="BD103" s="161" t="str">
        <f aca="false">IF(Hidden!AW$47="Yes","H",IF($B103="","",IF(AND($C103&lt;=Hidden!AW$46,$D103&gt;=Hidden!AW$46),IF($G103="","x","y"),"")))</f>
        <v/>
      </c>
      <c r="BE103" s="161" t="str">
        <f aca="false">IF(Hidden!AX$47="Yes","H",IF($B103="","",IF(AND($C103&lt;=Hidden!AX$46,$D103&gt;=Hidden!AX$46),IF($G103="","x","y"),"")))</f>
        <v/>
      </c>
      <c r="BF103" s="164" t="str">
        <f aca="false">IF(Hidden!AY$47="Yes","H",IF($B103="","",IF(AND($C103&lt;=Hidden!AY$46,$D103&gt;=Hidden!AY$46),IF($G103="","x","y"),"")))</f>
        <v/>
      </c>
      <c r="BG103" s="165" t="str">
        <f aca="false">IF(Hidden!AZ$47="Yes","H",IF($B103="","",IF(AND($C103&lt;=Hidden!AZ$46,$D103&gt;=Hidden!AZ$46),IF($G103="","x","y"),"")))</f>
        <v/>
      </c>
      <c r="BH103" s="161" t="str">
        <f aca="false">IF(Hidden!BA$47="Yes","H",IF($B103="","",IF(AND($C103&lt;=Hidden!BA$46,$D103&gt;=Hidden!BA$46),IF($G103="","x","y"),"")))</f>
        <v/>
      </c>
      <c r="BI103" s="161" t="str">
        <f aca="false">IF(Hidden!BB$47="Yes","H",IF($B103="","",IF(AND($C103&lt;=Hidden!BB$46,$D103&gt;=Hidden!BB$46),IF($G103="","x","y"),"")))</f>
        <v/>
      </c>
      <c r="BJ103" s="161" t="str">
        <f aca="false">IF(Hidden!BC$47="Yes","H",IF($B103="","",IF(AND($C103&lt;=Hidden!BC$46,$D103&gt;=Hidden!BC$46),IF($G103="","x","y"),"")))</f>
        <v/>
      </c>
      <c r="BK103" s="162" t="str">
        <f aca="false">IF(Hidden!BD$47="Yes","H",IF($B103="","",IF(AND($C103&lt;=Hidden!BD$46,$D103&gt;=Hidden!BD$46),IF($G103="","x","y"),"")))</f>
        <v/>
      </c>
      <c r="BL103" s="163" t="str">
        <f aca="false">IF(Hidden!BE$47="Yes","H",IF($B103="","",IF(AND($C103&lt;=Hidden!BE$46,$D103&gt;=Hidden!BE$46),IF($G103="","x","y"),"")))</f>
        <v/>
      </c>
      <c r="BM103" s="161" t="str">
        <f aca="false">IF(Hidden!BF$47="Yes","H",IF($B103="","",IF(AND($C103&lt;=Hidden!BF$46,$D103&gt;=Hidden!BF$46),IF($G103="","x","y"),"")))</f>
        <v/>
      </c>
      <c r="BN103" s="161" t="str">
        <f aca="false">IF(Hidden!BG$47="Yes","H",IF($B103="","",IF(AND($C103&lt;=Hidden!BG$46,$D103&gt;=Hidden!BG$46),IF($G103="","x","y"),"")))</f>
        <v/>
      </c>
      <c r="BO103" s="161" t="str">
        <f aca="false">IF(Hidden!BH$47="Yes","H",IF($B103="","",IF(AND($C103&lt;=Hidden!BH$46,$D103&gt;=Hidden!BH$46),IF($G103="","x","y"),"")))</f>
        <v/>
      </c>
      <c r="BP103" s="164" t="str">
        <f aca="false">IF(Hidden!BI$47="Yes","H",IF($B103="","",IF(AND($C103&lt;=Hidden!BI$46,$D103&gt;=Hidden!BI$46),IF($G103="","x","y"),"")))</f>
        <v/>
      </c>
      <c r="BQ103" s="165" t="str">
        <f aca="false">IF(Hidden!BJ$47="Yes","H",IF($B103="","",IF(AND($C103&lt;=Hidden!BJ$46,$D103&gt;=Hidden!BJ$46),IF($G103="","x","y"),"")))</f>
        <v/>
      </c>
      <c r="BR103" s="161" t="str">
        <f aca="false">IF(Hidden!BK$47="Yes","H",IF($B103="","",IF(AND($C103&lt;=Hidden!BK$46,$D103&gt;=Hidden!BK$46),IF($G103="","x","y"),"")))</f>
        <v/>
      </c>
      <c r="BS103" s="161" t="str">
        <f aca="false">IF(Hidden!BL$47="Yes","H",IF($B103="","",IF(AND($C103&lt;=Hidden!BL$46,$D103&gt;=Hidden!BL$46),IF($G103="","x","y"),"")))</f>
        <v/>
      </c>
      <c r="BT103" s="161" t="str">
        <f aca="false">IF(Hidden!BM$47="Yes","H",IF($B103="","",IF(AND($C103&lt;=Hidden!BM$46,$D103&gt;=Hidden!BM$46),IF($G103="","x","y"),"")))</f>
        <v/>
      </c>
      <c r="BU103" s="162" t="str">
        <f aca="false">IF(Hidden!BN$47="Yes","H",IF($B103="","",IF(AND($C103&lt;=Hidden!BN$46,$D103&gt;=Hidden!BN$46),IF($G103="","x","y"),"")))</f>
        <v/>
      </c>
      <c r="BV103" s="163" t="str">
        <f aca="false">IF(Hidden!BO$47="Yes","H",IF($B103="","",IF(AND($C103&lt;=Hidden!BO$46,$D103&gt;=Hidden!BO$46),IF($G103="","x","y"),"")))</f>
        <v/>
      </c>
      <c r="BW103" s="161" t="str">
        <f aca="false">IF(Hidden!BP$47="Yes","H",IF($B103="","",IF(AND($C103&lt;=Hidden!BP$46,$D103&gt;=Hidden!BP$46),IF($G103="","x","y"),"")))</f>
        <v/>
      </c>
      <c r="BX103" s="161" t="str">
        <f aca="false">IF(Hidden!BQ$47="Yes","H",IF($B103="","",IF(AND($C103&lt;=Hidden!BQ$46,$D103&gt;=Hidden!BQ$46),IF($G103="","x","y"),"")))</f>
        <v/>
      </c>
      <c r="BY103" s="161" t="str">
        <f aca="false">IF(Hidden!BR$47="Yes","H",IF($B103="","",IF(AND($C103&lt;=Hidden!BR$46,$D103&gt;=Hidden!BR$46),IF($G103="","x","y"),"")))</f>
        <v/>
      </c>
      <c r="BZ103" s="164" t="str">
        <f aca="false">IF(Hidden!BS$47="Yes","H",IF($B103="","",IF(AND($C103&lt;=Hidden!BS$46,$D103&gt;=Hidden!BS$46),IF($G103="","x","y"),"")))</f>
        <v/>
      </c>
      <c r="CA103" s="165" t="str">
        <f aca="false">IF(Hidden!BT$47="Yes","H",IF($B103="","",IF(AND($C103&lt;=Hidden!BT$46,$D103&gt;=Hidden!BT$46),IF($G103="","x","y"),"")))</f>
        <v/>
      </c>
      <c r="CB103" s="161" t="str">
        <f aca="false">IF(Hidden!BU$47="Yes","H",IF($B103="","",IF(AND($C103&lt;=Hidden!BU$46,$D103&gt;=Hidden!BU$46),IF($G103="","x","y"),"")))</f>
        <v/>
      </c>
      <c r="CC103" s="161" t="str">
        <f aca="false">IF(Hidden!BV$47="Yes","H",IF($B103="","",IF(AND($C103&lt;=Hidden!BV$46,$D103&gt;=Hidden!BV$46),IF($G103="","x","y"),"")))</f>
        <v/>
      </c>
      <c r="CD103" s="161" t="str">
        <f aca="false">IF(Hidden!BW$47="Yes","H",IF($B103="","",IF(AND($C103&lt;=Hidden!BW$46,$D103&gt;=Hidden!BW$46),IF($G103="","x","y"),"")))</f>
        <v/>
      </c>
      <c r="CE103" s="162" t="str">
        <f aca="false">IF(Hidden!BX$47="Yes","H",IF($B103="","",IF(AND($C103&lt;=Hidden!BX$46,$D103&gt;=Hidden!BX$46),IF($G103="","x","y"),"")))</f>
        <v/>
      </c>
      <c r="CF103" s="163" t="str">
        <f aca="false">IF(Hidden!BY$47="Yes","H",IF($B103="","",IF(AND($C103&lt;=Hidden!BY$46,$D103&gt;=Hidden!BY$46),IF($G103="","x","y"),"")))</f>
        <v/>
      </c>
      <c r="CG103" s="161" t="str">
        <f aca="false">IF(Hidden!BZ$47="Yes","H",IF($B103="","",IF(AND($C103&lt;=Hidden!BZ$46,$D103&gt;=Hidden!BZ$46),IF($G103="","x","y"),"")))</f>
        <v/>
      </c>
      <c r="CH103" s="161" t="str">
        <f aca="false">IF(Hidden!CA$47="Yes","H",IF($B103="","",IF(AND($C103&lt;=Hidden!CA$46,$D103&gt;=Hidden!CA$46),IF($G103="","x","y"),"")))</f>
        <v/>
      </c>
      <c r="CI103" s="161" t="str">
        <f aca="false">IF(Hidden!CB$47="Yes","H",IF($B103="","",IF(AND($C103&lt;=Hidden!CB$46,$D103&gt;=Hidden!CB$46),IF($G103="","x","y"),"")))</f>
        <v/>
      </c>
      <c r="CJ103" s="164" t="str">
        <f aca="false">IF(Hidden!CC$47="Yes","H",IF($B103="","",IF(AND($C103&lt;=Hidden!CC$46,$D103&gt;=Hidden!CC$46),IF($G103="","x","y"),"")))</f>
        <v/>
      </c>
      <c r="CK103" s="165" t="str">
        <f aca="false">IF(Hidden!CD$47="Yes","H",IF($B103="","",IF(AND($C103&lt;=Hidden!CD$46,$D103&gt;=Hidden!CD$46),IF($G103="","x","y"),"")))</f>
        <v/>
      </c>
      <c r="CL103" s="161" t="str">
        <f aca="false">IF(Hidden!CE$47="Yes","H",IF($B103="","",IF(AND($C103&lt;=Hidden!CE$46,$D103&gt;=Hidden!CE$46),IF($G103="","x","y"),"")))</f>
        <v/>
      </c>
      <c r="CM103" s="161" t="str">
        <f aca="false">IF(Hidden!CF$47="Yes","H",IF($B103="","",IF(AND($C103&lt;=Hidden!CF$46,$D103&gt;=Hidden!CF$46),IF($G103="","x","y"),"")))</f>
        <v/>
      </c>
      <c r="CN103" s="161" t="str">
        <f aca="false">IF(Hidden!CG$47="Yes","H",IF($B103="","",IF(AND($C103&lt;=Hidden!CG$46,$D103&gt;=Hidden!CG$46),IF($G103="","x","y"),"")))</f>
        <v/>
      </c>
      <c r="CO103" s="162" t="str">
        <f aca="false">IF(Hidden!CH$47="Yes","H",IF($B103="","",IF(AND($C103&lt;=Hidden!CH$46,$D103&gt;=Hidden!CH$46),IF($G103="","x","y"),"")))</f>
        <v/>
      </c>
      <c r="CP103" s="163" t="str">
        <f aca="false">IF(Hidden!CI$47="Yes","H",IF($B103="","",IF(AND($C103&lt;=Hidden!CI$46,$D103&gt;=Hidden!CI$46),IF($G103="","x","y"),"")))</f>
        <v/>
      </c>
      <c r="CQ103" s="161" t="str">
        <f aca="false">IF(Hidden!CJ$47="Yes","H",IF($B103="","",IF(AND($C103&lt;=Hidden!CJ$46,$D103&gt;=Hidden!CJ$46),IF($G103="","x","y"),"")))</f>
        <v/>
      </c>
      <c r="CR103" s="161" t="str">
        <f aca="false">IF(Hidden!CK$47="Yes","H",IF($B103="","",IF(AND($C103&lt;=Hidden!CK$46,$D103&gt;=Hidden!CK$46),IF($G103="","x","y"),"")))</f>
        <v/>
      </c>
      <c r="CS103" s="161" t="str">
        <f aca="false">IF(Hidden!CL$47="Yes","H",IF($B103="","",IF(AND($C103&lt;=Hidden!CL$46,$D103&gt;=Hidden!CL$46),IF($G103="","x","y"),"")))</f>
        <v/>
      </c>
      <c r="CT103" s="164" t="str">
        <f aca="false">IF(Hidden!CM$47="Yes","H",IF($B103="","",IF(AND($C103&lt;=Hidden!CM$46,$D103&gt;=Hidden!CM$46),IF($G103="","x","y"),"")))</f>
        <v/>
      </c>
      <c r="CU103" s="165" t="str">
        <f aca="false">IF(Hidden!CN$47="Yes","H",IF($B103="","",IF(AND($C103&lt;=Hidden!CN$46,$D103&gt;=Hidden!CN$46),IF($G103="","x","y"),"")))</f>
        <v/>
      </c>
      <c r="CV103" s="161" t="str">
        <f aca="false">IF(Hidden!CO$47="Yes","H",IF($B103="","",IF(AND($C103&lt;=Hidden!CO$46,$D103&gt;=Hidden!CO$46),IF($G103="","x","y"),"")))</f>
        <v/>
      </c>
      <c r="CW103" s="161" t="str">
        <f aca="false">IF(Hidden!CP$47="Yes","H",IF($B103="","",IF(AND($C103&lt;=Hidden!CP$46,$D103&gt;=Hidden!CP$46),IF($G103="","x","y"),"")))</f>
        <v/>
      </c>
      <c r="CX103" s="161" t="str">
        <f aca="false">IF(Hidden!CQ$47="Yes","H",IF($B103="","",IF(AND($C103&lt;=Hidden!CQ$46,$D103&gt;=Hidden!CQ$46),IF($G103="","x","y"),"")))</f>
        <v/>
      </c>
      <c r="CY103" s="162" t="str">
        <f aca="false">IF(Hidden!CR$47="Yes","H",IF($B103="","",IF(AND($C103&lt;=Hidden!CR$46,$D103&gt;=Hidden!CR$46),IF($G103="","x","y"),"")))</f>
        <v/>
      </c>
      <c r="CZ103" s="163" t="str">
        <f aca="false">IF(Hidden!CS$47="Yes","H",IF($B103="","",IF(AND($C103&lt;=Hidden!CS$46,$D103&gt;=Hidden!CS$46),IF($G103="","x","y"),"")))</f>
        <v>H</v>
      </c>
      <c r="DA103" s="161" t="str">
        <f aca="false">IF(Hidden!CT$47="Yes","H",IF($B103="","",IF(AND($C103&lt;=Hidden!CT$46,$D103&gt;=Hidden!CT$46),IF($G103="","x","y"),"")))</f>
        <v/>
      </c>
      <c r="DB103" s="161" t="str">
        <f aca="false">IF(Hidden!CU$47="Yes","H",IF($B103="","",IF(AND($C103&lt;=Hidden!CU$46,$D103&gt;=Hidden!CU$46),IF($G103="","x","y"),"")))</f>
        <v/>
      </c>
      <c r="DC103" s="161" t="str">
        <f aca="false">IF(Hidden!CV$47="Yes","H",IF($B103="","",IF(AND($C103&lt;=Hidden!CV$46,$D103&gt;=Hidden!CV$46),IF($G103="","x","y"),"")))</f>
        <v/>
      </c>
      <c r="DD103" s="164" t="str">
        <f aca="false">IF(Hidden!CW$47="Yes","H",IF($B103="","",IF(AND($C103&lt;=Hidden!CW$46,$D103&gt;=Hidden!CW$46),IF($G103="","x","y"),"")))</f>
        <v/>
      </c>
      <c r="DE103" s="165" t="str">
        <f aca="false">IF(Hidden!CX$47="Yes","H",IF($B103="","",IF(AND($C103&lt;=Hidden!CX$46,$D103&gt;=Hidden!CX$46),IF($G103="","x","y"),"")))</f>
        <v/>
      </c>
      <c r="DF103" s="161" t="str">
        <f aca="false">IF(Hidden!CY$47="Yes","H",IF($B103="","",IF(AND($C103&lt;=Hidden!CY$46,$D103&gt;=Hidden!CY$46),IF($G103="","x","y"),"")))</f>
        <v/>
      </c>
      <c r="DG103" s="161" t="str">
        <f aca="false">IF(Hidden!CZ$47="Yes","H",IF($B103="","",IF(AND($C103&lt;=Hidden!CZ$46,$D103&gt;=Hidden!CZ$46),IF($G103="","x","y"),"")))</f>
        <v/>
      </c>
      <c r="DH103" s="161" t="str">
        <f aca="false">IF(Hidden!DA$47="Yes","H",IF($B103="","",IF(AND($C103&lt;=Hidden!DA$46,$D103&gt;=Hidden!DA$46),IF($G103="","x","y"),"")))</f>
        <v/>
      </c>
      <c r="DI103" s="162" t="str">
        <f aca="false">IF(Hidden!DB$47="Yes","H",IF($B103="","",IF(AND($C103&lt;=Hidden!DB$46,$D103&gt;=Hidden!DB$46),IF($G103="","x","y"),"")))</f>
        <v/>
      </c>
      <c r="DJ103" s="163" t="str">
        <f aca="false">IF(Hidden!DC$47="Yes","H",IF($B103="","",IF(AND($C103&lt;=Hidden!DC$46,$D103&gt;=Hidden!DC$46),IF($G103="","x","y"),"")))</f>
        <v/>
      </c>
      <c r="DK103" s="161" t="str">
        <f aca="false">IF(Hidden!DD$47="Yes","H",IF($B103="","",IF(AND($C103&lt;=Hidden!DD$46,$D103&gt;=Hidden!DD$46),IF($G103="","x","y"),"")))</f>
        <v/>
      </c>
      <c r="DL103" s="161" t="str">
        <f aca="false">IF(Hidden!DE$47="Yes","H",IF($B103="","",IF(AND($C103&lt;=Hidden!DE$46,$D103&gt;=Hidden!DE$46),IF($G103="","x","y"),"")))</f>
        <v/>
      </c>
      <c r="DM103" s="161" t="str">
        <f aca="false">IF(Hidden!DF$47="Yes","H",IF($B103="","",IF(AND($C103&lt;=Hidden!DF$46,$D103&gt;=Hidden!DF$46),IF($G103="","x","y"),"")))</f>
        <v/>
      </c>
      <c r="DN103" s="164" t="str">
        <f aca="false">IF(Hidden!DG$47="Yes","H",IF($B103="","",IF(AND($C103&lt;=Hidden!DG$46,$D103&gt;=Hidden!DG$46),IF($G103="","x","y"),"")))</f>
        <v/>
      </c>
      <c r="DO103" s="165" t="str">
        <f aca="false">IF(Hidden!DH$47="Yes","H",IF($B103="","",IF(AND($C103&lt;=Hidden!DH$46,$D103&gt;=Hidden!DH$46),IF($G103="","x","y"),"")))</f>
        <v/>
      </c>
      <c r="DP103" s="161" t="str">
        <f aca="false">IF(Hidden!DI$47="Yes","H",IF($B103="","",IF(AND($C103&lt;=Hidden!DI$46,$D103&gt;=Hidden!DI$46),IF($G103="","x","y"),"")))</f>
        <v/>
      </c>
      <c r="DQ103" s="161" t="str">
        <f aca="false">IF(Hidden!DJ$47="Yes","H",IF($B103="","",IF(AND($C103&lt;=Hidden!DJ$46,$D103&gt;=Hidden!DJ$46),IF($G103="","x","y"),"")))</f>
        <v/>
      </c>
      <c r="DR103" s="161" t="str">
        <f aca="false">IF(Hidden!DK$47="Yes","H",IF($B103="","",IF(AND($C103&lt;=Hidden!DK$46,$D103&gt;=Hidden!DK$46),IF($G103="","x","y"),"")))</f>
        <v/>
      </c>
      <c r="DS103" s="162" t="str">
        <f aca="false">IF(Hidden!DL$47="Yes","H",IF($B103="","",IF(AND($C103&lt;=Hidden!DL$46,$D103&gt;=Hidden!DL$46),IF($G103="","x","y"),"")))</f>
        <v/>
      </c>
      <c r="DT103" s="163" t="str">
        <f aca="false">IF(Hidden!DM$47="Yes","H",IF($B103="","",IF(AND($C103&lt;=Hidden!DM$46,$D103&gt;=Hidden!DM$46),IF($G103="","x","y"),"")))</f>
        <v/>
      </c>
      <c r="DU103" s="161" t="str">
        <f aca="false">IF(Hidden!DN$47="Yes","H",IF($B103="","",IF(AND($C103&lt;=Hidden!DN$46,$D103&gt;=Hidden!DN$46),IF($G103="","x","y"),"")))</f>
        <v/>
      </c>
      <c r="DV103" s="161" t="str">
        <f aca="false">IF(Hidden!DO$47="Yes","H",IF($B103="","",IF(AND($C103&lt;=Hidden!DO$46,$D103&gt;=Hidden!DO$46),IF($G103="","x","y"),"")))</f>
        <v/>
      </c>
      <c r="DW103" s="161" t="str">
        <f aca="false">IF(Hidden!DP$47="Yes","H",IF($B103="","",IF(AND($C103&lt;=Hidden!DP$46,$D103&gt;=Hidden!DP$46),IF($G103="","x","y"),"")))</f>
        <v/>
      </c>
      <c r="DX103" s="164" t="str">
        <f aca="false">IF(Hidden!DQ$47="Yes","H",IF($B103="","",IF(AND($C103&lt;=Hidden!DQ$46,$D103&gt;=Hidden!DQ$46),IF($G103="","x","y"),"")))</f>
        <v/>
      </c>
      <c r="DY103" s="163" t="str">
        <f aca="false">IF(Hidden!DR$47="Yes","H",IF($B103="","",IF(AND($C103&lt;=Hidden!DR$46,$D103&gt;=Hidden!DR$46),IF($G103="","x","y"),"")))</f>
        <v/>
      </c>
      <c r="DZ103" s="161" t="str">
        <f aca="false">IF(Hidden!DS$47="Yes","H",IF($B103="","",IF(AND($C103&lt;=Hidden!DS$46,$D103&gt;=Hidden!DS$46),IF($G103="","x","y"),"")))</f>
        <v/>
      </c>
      <c r="EA103" s="161" t="str">
        <f aca="false">IF(Hidden!DT$47="Yes","H",IF($B103="","",IF(AND($C103&lt;=Hidden!DT$46,$D103&gt;=Hidden!DT$46),IF($G103="","x","y"),"")))</f>
        <v/>
      </c>
      <c r="EB103" s="161" t="str">
        <f aca="false">IF(Hidden!DU$47="Yes","H",IF($B103="","",IF(AND($C103&lt;=Hidden!DU$46,$D103&gt;=Hidden!DU$46),IF($G103="","x","y"),"")))</f>
        <v/>
      </c>
      <c r="EC103" s="164" t="str">
        <f aca="false">IF(Hidden!DV$47="Yes","H",IF($B103="","",IF(AND($C103&lt;=Hidden!DV$46,$D103&gt;=Hidden!DV$46),IF($G103="","x","y"),"")))</f>
        <v/>
      </c>
      <c r="ED103" s="165" t="str">
        <f aca="false">IF(Hidden!DW$47="Yes","H",IF($B103="","",IF(AND($C103&lt;=Hidden!DW$46,$D103&gt;=Hidden!DW$46),IF($G103="","x","y"),"")))</f>
        <v/>
      </c>
      <c r="EE103" s="161" t="str">
        <f aca="false">IF(Hidden!DX$47="Yes","H",IF($B103="","",IF(AND($C103&lt;=Hidden!DX$46,$D103&gt;=Hidden!DX$46),IF($G103="","x","y"),"")))</f>
        <v/>
      </c>
      <c r="EF103" s="161" t="str">
        <f aca="false">IF(Hidden!DY$47="Yes","H",IF($B103="","",IF(AND($C103&lt;=Hidden!DY$46,$D103&gt;=Hidden!DY$46),IF($G103="","x","y"),"")))</f>
        <v/>
      </c>
      <c r="EG103" s="161" t="str">
        <f aca="false">IF(Hidden!DZ$47="Yes","H",IF($B103="","",IF(AND($C103&lt;=Hidden!DZ$46,$D103&gt;=Hidden!DZ$46),IF($G103="","x","y"),"")))</f>
        <v>H</v>
      </c>
      <c r="EH103" s="166" t="str">
        <f aca="false">IF(Hidden!EA$47="Yes","H",IF($B103="","",IF(AND($C103&lt;=Hidden!EA$46,$D103&gt;=Hidden!EA$46),IF($G103="","x","y"),"")))</f>
        <v/>
      </c>
    </row>
    <row r="104" customFormat="false" ht="15" hidden="false" customHeight="true" outlineLevel="0" collapsed="false">
      <c r="B104" s="97"/>
      <c r="C104" s="89"/>
      <c r="D104" s="78"/>
      <c r="E104" s="66"/>
      <c r="F104" s="148"/>
      <c r="G104" s="158"/>
      <c r="H104" s="159"/>
      <c r="I104" s="160" t="str">
        <f aca="false">IF(Hidden!B$47="Yes","H",IF($B104="","",IF(AND($C104&lt;=Hidden!B$46,$D104&gt;=Hidden!B$46),IF($G104="","x","y"),"")))</f>
        <v/>
      </c>
      <c r="J104" s="161" t="str">
        <f aca="false">IF(Hidden!C$47="Yes","H",IF($B104="","",IF(AND($C104&lt;=Hidden!C$46,$D104&gt;=Hidden!C$46),IF($G104="","x","y"),"")))</f>
        <v/>
      </c>
      <c r="K104" s="161" t="str">
        <f aca="false">IF(Hidden!D$47="Yes","H",IF($B104="","",IF(AND($C104&lt;=Hidden!D$46,$D104&gt;=Hidden!D$46),IF($G104="","x","y"),"")))</f>
        <v/>
      </c>
      <c r="L104" s="161" t="str">
        <f aca="false">IF(Hidden!E$47="Yes","H",IF($B104="","",IF(AND($C104&lt;=Hidden!E$46,$D104&gt;=Hidden!E$46),IF($G104="","x","y"),"")))</f>
        <v/>
      </c>
      <c r="M104" s="162" t="str">
        <f aca="false">IF(Hidden!F$47="Yes","H",IF($B104="","",IF(AND($C104&lt;=Hidden!F$46,$D104&gt;=Hidden!F$46),IF($G104="","x","y"),"")))</f>
        <v/>
      </c>
      <c r="N104" s="163" t="str">
        <f aca="false">IF(Hidden!G$47="Yes","H",IF($B104="","",IF(AND($C104&lt;=Hidden!G$46,$D104&gt;=Hidden!G$46),IF($G104="","x","y"),"")))</f>
        <v/>
      </c>
      <c r="O104" s="161" t="str">
        <f aca="false">IF(Hidden!H$47="Yes","H",IF($B104="","",IF(AND($C104&lt;=Hidden!H$46,$D104&gt;=Hidden!H$46),IF($G104="","x","y"),"")))</f>
        <v/>
      </c>
      <c r="P104" s="161" t="str">
        <f aca="false">IF(Hidden!I$47="Yes","H",IF($B104="","",IF(AND($C104&lt;=Hidden!I$46,$D104&gt;=Hidden!I$46),IF($G104="","x","y"),"")))</f>
        <v/>
      </c>
      <c r="Q104" s="161" t="str">
        <f aca="false">IF(Hidden!J$47="Yes","H",IF($B104="","",IF(AND($C104&lt;=Hidden!J$46,$D104&gt;=Hidden!J$46),IF($G104="","x","y"),"")))</f>
        <v/>
      </c>
      <c r="R104" s="164" t="str">
        <f aca="false">IF(Hidden!K$47="Yes","H",IF($B104="","",IF(AND($C104&lt;=Hidden!K$46,$D104&gt;=Hidden!K$46),IF($G104="","x","y"),"")))</f>
        <v/>
      </c>
      <c r="S104" s="165" t="str">
        <f aca="false">IF(Hidden!L$47="Yes","H",IF($B104="","",IF(AND($C104&lt;=Hidden!L$46,$D104&gt;=Hidden!L$46),IF($G104="","x","y"),"")))</f>
        <v/>
      </c>
      <c r="T104" s="161" t="str">
        <f aca="false">IF(Hidden!M$47="Yes","H",IF($B104="","",IF(AND($C104&lt;=Hidden!M$46,$D104&gt;=Hidden!M$46),IF($G104="","x","y"),"")))</f>
        <v/>
      </c>
      <c r="U104" s="161" t="str">
        <f aca="false">IF(Hidden!N$47="Yes","H",IF($B104="","",IF(AND($C104&lt;=Hidden!N$46,$D104&gt;=Hidden!N$46),IF($G104="","x","y"),"")))</f>
        <v/>
      </c>
      <c r="V104" s="161" t="str">
        <f aca="false">IF(Hidden!O$47="Yes","H",IF($B104="","",IF(AND($C104&lt;=Hidden!O$46,$D104&gt;=Hidden!O$46),IF($G104="","x","y"),"")))</f>
        <v/>
      </c>
      <c r="W104" s="162" t="str">
        <f aca="false">IF(Hidden!P$47="Yes","H",IF($B104="","",IF(AND($C104&lt;=Hidden!P$46,$D104&gt;=Hidden!P$46),IF($G104="","x","y"),"")))</f>
        <v/>
      </c>
      <c r="X104" s="163" t="str">
        <f aca="false">IF(Hidden!Q$47="Yes","H",IF($B104="","",IF(AND($C104&lt;=Hidden!Q$46,$D104&gt;=Hidden!Q$46),IF($G104="","x","y"),"")))</f>
        <v/>
      </c>
      <c r="Y104" s="161" t="str">
        <f aca="false">IF(Hidden!R$47="Yes","H",IF($B104="","",IF(AND($C104&lt;=Hidden!R$46,$D104&gt;=Hidden!R$46),IF($G104="","x","y"),"")))</f>
        <v/>
      </c>
      <c r="Z104" s="161" t="str">
        <f aca="false">IF(Hidden!S$47="Yes","H",IF($B104="","",IF(AND($C104&lt;=Hidden!S$46,$D104&gt;=Hidden!S$46),IF($G104="","x","y"),"")))</f>
        <v/>
      </c>
      <c r="AA104" s="161" t="str">
        <f aca="false">IF(Hidden!T$47="Yes","H",IF($B104="","",IF(AND($C104&lt;=Hidden!T$46,$D104&gt;=Hidden!T$46),IF($G104="","x","y"),"")))</f>
        <v/>
      </c>
      <c r="AB104" s="164" t="str">
        <f aca="false">IF(Hidden!U$47="Yes","H",IF($B104="","",IF(AND($C104&lt;=Hidden!U$46,$D104&gt;=Hidden!U$46),IF($G104="","x","y"),"")))</f>
        <v/>
      </c>
      <c r="AC104" s="165" t="str">
        <f aca="false">IF(Hidden!V$47="Yes","H",IF($B104="","",IF(AND($C104&lt;=Hidden!V$46,$D104&gt;=Hidden!V$46),IF($G104="","x","y"),"")))</f>
        <v/>
      </c>
      <c r="AD104" s="161" t="str">
        <f aca="false">IF(Hidden!W$47="Yes","H",IF($B104="","",IF(AND($C104&lt;=Hidden!W$46,$D104&gt;=Hidden!W$46),IF($G104="","x","y"),"")))</f>
        <v/>
      </c>
      <c r="AE104" s="161" t="str">
        <f aca="false">IF(Hidden!X$47="Yes","H",IF($B104="","",IF(AND($C104&lt;=Hidden!X$46,$D104&gt;=Hidden!X$46),IF($G104="","x","y"),"")))</f>
        <v/>
      </c>
      <c r="AF104" s="161" t="str">
        <f aca="false">IF(Hidden!Y$47="Yes","H",IF($B104="","",IF(AND($C104&lt;=Hidden!Y$46,$D104&gt;=Hidden!Y$46),IF($G104="","x","y"),"")))</f>
        <v/>
      </c>
      <c r="AG104" s="162" t="str">
        <f aca="false">IF(Hidden!Z$47="Yes","H",IF($B104="","",IF(AND($C104&lt;=Hidden!Z$46,$D104&gt;=Hidden!Z$46),IF($G104="","x","y"),"")))</f>
        <v>H</v>
      </c>
      <c r="AH104" s="163" t="str">
        <f aca="false">IF(Hidden!AA$47="Yes","H",IF($B104="","",IF(AND($C104&lt;=Hidden!AA$46,$D104&gt;=Hidden!AA$46),IF($G104="","x","y"),"")))</f>
        <v/>
      </c>
      <c r="AI104" s="161" t="str">
        <f aca="false">IF(Hidden!AB$47="Yes","H",IF($B104="","",IF(AND($C104&lt;=Hidden!AB$46,$D104&gt;=Hidden!AB$46),IF($G104="","x","y"),"")))</f>
        <v/>
      </c>
      <c r="AJ104" s="161" t="str">
        <f aca="false">IF(Hidden!AC$47="Yes","H",IF($B104="","",IF(AND($C104&lt;=Hidden!AC$46,$D104&gt;=Hidden!AC$46),IF($G104="","x","y"),"")))</f>
        <v/>
      </c>
      <c r="AK104" s="161" t="str">
        <f aca="false">IF(Hidden!AD$47="Yes","H",IF($B104="","",IF(AND($C104&lt;=Hidden!AD$46,$D104&gt;=Hidden!AD$46),IF($G104="","x","y"),"")))</f>
        <v/>
      </c>
      <c r="AL104" s="164" t="str">
        <f aca="false">IF(Hidden!AE$47="Yes","H",IF($B104="","",IF(AND($C104&lt;=Hidden!AE$46,$D104&gt;=Hidden!AE$46),IF($G104="","x","y"),"")))</f>
        <v/>
      </c>
      <c r="AM104" s="165" t="str">
        <f aca="false">IF(Hidden!AF$47="Yes","H",IF($B104="","",IF(AND($C104&lt;=Hidden!AF$46,$D104&gt;=Hidden!AF$46),IF($G104="","x","y"),"")))</f>
        <v/>
      </c>
      <c r="AN104" s="161" t="str">
        <f aca="false">IF(Hidden!AG$47="Yes","H",IF($B104="","",IF(AND($C104&lt;=Hidden!AG$46,$D104&gt;=Hidden!AG$46),IF($G104="","x","y"),"")))</f>
        <v/>
      </c>
      <c r="AO104" s="161" t="str">
        <f aca="false">IF(Hidden!AH$47="Yes","H",IF($B104="","",IF(AND($C104&lt;=Hidden!AH$46,$D104&gt;=Hidden!AH$46),IF($G104="","x","y"),"")))</f>
        <v/>
      </c>
      <c r="AP104" s="161" t="str">
        <f aca="false">IF(Hidden!AI$47="Yes","H",IF($B104="","",IF(AND($C104&lt;=Hidden!AI$46,$D104&gt;=Hidden!AI$46),IF($G104="","x","y"),"")))</f>
        <v/>
      </c>
      <c r="AQ104" s="162" t="str">
        <f aca="false">IF(Hidden!AJ$47="Yes","H",IF($B104="","",IF(AND($C104&lt;=Hidden!AJ$46,$D104&gt;=Hidden!AJ$46),IF($G104="","x","y"),"")))</f>
        <v/>
      </c>
      <c r="AR104" s="163" t="str">
        <f aca="false">IF(Hidden!AK$47="Yes","H",IF($B104="","",IF(AND($C104&lt;=Hidden!AK$46,$D104&gt;=Hidden!AK$46),IF($G104="","x","y"),"")))</f>
        <v/>
      </c>
      <c r="AS104" s="161" t="str">
        <f aca="false">IF(Hidden!AL$47="Yes","H",IF($B104="","",IF(AND($C104&lt;=Hidden!AL$46,$D104&gt;=Hidden!AL$46),IF($G104="","x","y"),"")))</f>
        <v/>
      </c>
      <c r="AT104" s="161" t="str">
        <f aca="false">IF(Hidden!AM$47="Yes","H",IF($B104="","",IF(AND($C104&lt;=Hidden!AM$46,$D104&gt;=Hidden!AM$46),IF($G104="","x","y"),"")))</f>
        <v/>
      </c>
      <c r="AU104" s="161" t="str">
        <f aca="false">IF(Hidden!AN$47="Yes","H",IF($B104="","",IF(AND($C104&lt;=Hidden!AN$46,$D104&gt;=Hidden!AN$46),IF($G104="","x","y"),"")))</f>
        <v/>
      </c>
      <c r="AV104" s="164" t="str">
        <f aca="false">IF(Hidden!AO$47="Yes","H",IF($B104="","",IF(AND($C104&lt;=Hidden!AO$46,$D104&gt;=Hidden!AO$46),IF($G104="","x","y"),"")))</f>
        <v/>
      </c>
      <c r="AW104" s="165" t="str">
        <f aca="false">IF(Hidden!AP$47="Yes","H",IF($B104="","",IF(AND($C104&lt;=Hidden!AP$46,$D104&gt;=Hidden!AP$46),IF($G104="","x","y"),"")))</f>
        <v/>
      </c>
      <c r="AX104" s="161" t="str">
        <f aca="false">IF(Hidden!AQ$47="Yes","H",IF($B104="","",IF(AND($C104&lt;=Hidden!AQ$46,$D104&gt;=Hidden!AQ$46),IF($G104="","x","y"),"")))</f>
        <v/>
      </c>
      <c r="AY104" s="161" t="str">
        <f aca="false">IF(Hidden!AR$47="Yes","H",IF($B104="","",IF(AND($C104&lt;=Hidden!AR$46,$D104&gt;=Hidden!AR$46),IF($G104="","x","y"),"")))</f>
        <v/>
      </c>
      <c r="AZ104" s="161" t="str">
        <f aca="false">IF(Hidden!AS$47="Yes","H",IF($B104="","",IF(AND($C104&lt;=Hidden!AS$46,$D104&gt;=Hidden!AS$46),IF($G104="","x","y"),"")))</f>
        <v/>
      </c>
      <c r="BA104" s="162" t="str">
        <f aca="false">IF(Hidden!AT$47="Yes","H",IF($B104="","",IF(AND($C104&lt;=Hidden!AT$46,$D104&gt;=Hidden!AT$46),IF($G104="","x","y"),"")))</f>
        <v/>
      </c>
      <c r="BB104" s="163" t="str">
        <f aca="false">IF(Hidden!AU$47="Yes","H",IF($B104="","",IF(AND($C104&lt;=Hidden!AU$46,$D104&gt;=Hidden!AU$46),IF($G104="","x","y"),"")))</f>
        <v/>
      </c>
      <c r="BC104" s="161" t="str">
        <f aca="false">IF(Hidden!AV$47="Yes","H",IF($B104="","",IF(AND($C104&lt;=Hidden!AV$46,$D104&gt;=Hidden!AV$46),IF($G104="","x","y"),"")))</f>
        <v/>
      </c>
      <c r="BD104" s="161" t="str">
        <f aca="false">IF(Hidden!AW$47="Yes","H",IF($B104="","",IF(AND($C104&lt;=Hidden!AW$46,$D104&gt;=Hidden!AW$46),IF($G104="","x","y"),"")))</f>
        <v/>
      </c>
      <c r="BE104" s="161" t="str">
        <f aca="false">IF(Hidden!AX$47="Yes","H",IF($B104="","",IF(AND($C104&lt;=Hidden!AX$46,$D104&gt;=Hidden!AX$46),IF($G104="","x","y"),"")))</f>
        <v/>
      </c>
      <c r="BF104" s="164" t="str">
        <f aca="false">IF(Hidden!AY$47="Yes","H",IF($B104="","",IF(AND($C104&lt;=Hidden!AY$46,$D104&gt;=Hidden!AY$46),IF($G104="","x","y"),"")))</f>
        <v/>
      </c>
      <c r="BG104" s="165" t="str">
        <f aca="false">IF(Hidden!AZ$47="Yes","H",IF($B104="","",IF(AND($C104&lt;=Hidden!AZ$46,$D104&gt;=Hidden!AZ$46),IF($G104="","x","y"),"")))</f>
        <v/>
      </c>
      <c r="BH104" s="161" t="str">
        <f aca="false">IF(Hidden!BA$47="Yes","H",IF($B104="","",IF(AND($C104&lt;=Hidden!BA$46,$D104&gt;=Hidden!BA$46),IF($G104="","x","y"),"")))</f>
        <v/>
      </c>
      <c r="BI104" s="161" t="str">
        <f aca="false">IF(Hidden!BB$47="Yes","H",IF($B104="","",IF(AND($C104&lt;=Hidden!BB$46,$D104&gt;=Hidden!BB$46),IF($G104="","x","y"),"")))</f>
        <v/>
      </c>
      <c r="BJ104" s="161" t="str">
        <f aca="false">IF(Hidden!BC$47="Yes","H",IF($B104="","",IF(AND($C104&lt;=Hidden!BC$46,$D104&gt;=Hidden!BC$46),IF($G104="","x","y"),"")))</f>
        <v/>
      </c>
      <c r="BK104" s="162" t="str">
        <f aca="false">IF(Hidden!BD$47="Yes","H",IF($B104="","",IF(AND($C104&lt;=Hidden!BD$46,$D104&gt;=Hidden!BD$46),IF($G104="","x","y"),"")))</f>
        <v/>
      </c>
      <c r="BL104" s="163" t="str">
        <f aca="false">IF(Hidden!BE$47="Yes","H",IF($B104="","",IF(AND($C104&lt;=Hidden!BE$46,$D104&gt;=Hidden!BE$46),IF($G104="","x","y"),"")))</f>
        <v/>
      </c>
      <c r="BM104" s="161" t="str">
        <f aca="false">IF(Hidden!BF$47="Yes","H",IF($B104="","",IF(AND($C104&lt;=Hidden!BF$46,$D104&gt;=Hidden!BF$46),IF($G104="","x","y"),"")))</f>
        <v/>
      </c>
      <c r="BN104" s="161" t="str">
        <f aca="false">IF(Hidden!BG$47="Yes","H",IF($B104="","",IF(AND($C104&lt;=Hidden!BG$46,$D104&gt;=Hidden!BG$46),IF($G104="","x","y"),"")))</f>
        <v/>
      </c>
      <c r="BO104" s="161" t="str">
        <f aca="false">IF(Hidden!BH$47="Yes","H",IF($B104="","",IF(AND($C104&lt;=Hidden!BH$46,$D104&gt;=Hidden!BH$46),IF($G104="","x","y"),"")))</f>
        <v/>
      </c>
      <c r="BP104" s="164" t="str">
        <f aca="false">IF(Hidden!BI$47="Yes","H",IF($B104="","",IF(AND($C104&lt;=Hidden!BI$46,$D104&gt;=Hidden!BI$46),IF($G104="","x","y"),"")))</f>
        <v/>
      </c>
      <c r="BQ104" s="165" t="str">
        <f aca="false">IF(Hidden!BJ$47="Yes","H",IF($B104="","",IF(AND($C104&lt;=Hidden!BJ$46,$D104&gt;=Hidden!BJ$46),IF($G104="","x","y"),"")))</f>
        <v/>
      </c>
      <c r="BR104" s="161" t="str">
        <f aca="false">IF(Hidden!BK$47="Yes","H",IF($B104="","",IF(AND($C104&lt;=Hidden!BK$46,$D104&gt;=Hidden!BK$46),IF($G104="","x","y"),"")))</f>
        <v/>
      </c>
      <c r="BS104" s="161" t="str">
        <f aca="false">IF(Hidden!BL$47="Yes","H",IF($B104="","",IF(AND($C104&lt;=Hidden!BL$46,$D104&gt;=Hidden!BL$46),IF($G104="","x","y"),"")))</f>
        <v/>
      </c>
      <c r="BT104" s="161" t="str">
        <f aca="false">IF(Hidden!BM$47="Yes","H",IF($B104="","",IF(AND($C104&lt;=Hidden!BM$46,$D104&gt;=Hidden!BM$46),IF($G104="","x","y"),"")))</f>
        <v/>
      </c>
      <c r="BU104" s="162" t="str">
        <f aca="false">IF(Hidden!BN$47="Yes","H",IF($B104="","",IF(AND($C104&lt;=Hidden!BN$46,$D104&gt;=Hidden!BN$46),IF($G104="","x","y"),"")))</f>
        <v/>
      </c>
      <c r="BV104" s="163" t="str">
        <f aca="false">IF(Hidden!BO$47="Yes","H",IF($B104="","",IF(AND($C104&lt;=Hidden!BO$46,$D104&gt;=Hidden!BO$46),IF($G104="","x","y"),"")))</f>
        <v/>
      </c>
      <c r="BW104" s="161" t="str">
        <f aca="false">IF(Hidden!BP$47="Yes","H",IF($B104="","",IF(AND($C104&lt;=Hidden!BP$46,$D104&gt;=Hidden!BP$46),IF($G104="","x","y"),"")))</f>
        <v/>
      </c>
      <c r="BX104" s="161" t="str">
        <f aca="false">IF(Hidden!BQ$47="Yes","H",IF($B104="","",IF(AND($C104&lt;=Hidden!BQ$46,$D104&gt;=Hidden!BQ$46),IF($G104="","x","y"),"")))</f>
        <v/>
      </c>
      <c r="BY104" s="161" t="str">
        <f aca="false">IF(Hidden!BR$47="Yes","H",IF($B104="","",IF(AND($C104&lt;=Hidden!BR$46,$D104&gt;=Hidden!BR$46),IF($G104="","x","y"),"")))</f>
        <v/>
      </c>
      <c r="BZ104" s="164" t="str">
        <f aca="false">IF(Hidden!BS$47="Yes","H",IF($B104="","",IF(AND($C104&lt;=Hidden!BS$46,$D104&gt;=Hidden!BS$46),IF($G104="","x","y"),"")))</f>
        <v/>
      </c>
      <c r="CA104" s="165" t="str">
        <f aca="false">IF(Hidden!BT$47="Yes","H",IF($B104="","",IF(AND($C104&lt;=Hidden!BT$46,$D104&gt;=Hidden!BT$46),IF($G104="","x","y"),"")))</f>
        <v/>
      </c>
      <c r="CB104" s="161" t="str">
        <f aca="false">IF(Hidden!BU$47="Yes","H",IF($B104="","",IF(AND($C104&lt;=Hidden!BU$46,$D104&gt;=Hidden!BU$46),IF($G104="","x","y"),"")))</f>
        <v/>
      </c>
      <c r="CC104" s="161" t="str">
        <f aca="false">IF(Hidden!BV$47="Yes","H",IF($B104="","",IF(AND($C104&lt;=Hidden!BV$46,$D104&gt;=Hidden!BV$46),IF($G104="","x","y"),"")))</f>
        <v/>
      </c>
      <c r="CD104" s="161" t="str">
        <f aca="false">IF(Hidden!BW$47="Yes","H",IF($B104="","",IF(AND($C104&lt;=Hidden!BW$46,$D104&gt;=Hidden!BW$46),IF($G104="","x","y"),"")))</f>
        <v/>
      </c>
      <c r="CE104" s="162" t="str">
        <f aca="false">IF(Hidden!BX$47="Yes","H",IF($B104="","",IF(AND($C104&lt;=Hidden!BX$46,$D104&gt;=Hidden!BX$46),IF($G104="","x","y"),"")))</f>
        <v/>
      </c>
      <c r="CF104" s="163" t="str">
        <f aca="false">IF(Hidden!BY$47="Yes","H",IF($B104="","",IF(AND($C104&lt;=Hidden!BY$46,$D104&gt;=Hidden!BY$46),IF($G104="","x","y"),"")))</f>
        <v/>
      </c>
      <c r="CG104" s="161" t="str">
        <f aca="false">IF(Hidden!BZ$47="Yes","H",IF($B104="","",IF(AND($C104&lt;=Hidden!BZ$46,$D104&gt;=Hidden!BZ$46),IF($G104="","x","y"),"")))</f>
        <v/>
      </c>
      <c r="CH104" s="161" t="str">
        <f aca="false">IF(Hidden!CA$47="Yes","H",IF($B104="","",IF(AND($C104&lt;=Hidden!CA$46,$D104&gt;=Hidden!CA$46),IF($G104="","x","y"),"")))</f>
        <v/>
      </c>
      <c r="CI104" s="161" t="str">
        <f aca="false">IF(Hidden!CB$47="Yes","H",IF($B104="","",IF(AND($C104&lt;=Hidden!CB$46,$D104&gt;=Hidden!CB$46),IF($G104="","x","y"),"")))</f>
        <v/>
      </c>
      <c r="CJ104" s="164" t="str">
        <f aca="false">IF(Hidden!CC$47="Yes","H",IF($B104="","",IF(AND($C104&lt;=Hidden!CC$46,$D104&gt;=Hidden!CC$46),IF($G104="","x","y"),"")))</f>
        <v/>
      </c>
      <c r="CK104" s="165" t="str">
        <f aca="false">IF(Hidden!CD$47="Yes","H",IF($B104="","",IF(AND($C104&lt;=Hidden!CD$46,$D104&gt;=Hidden!CD$46),IF($G104="","x","y"),"")))</f>
        <v/>
      </c>
      <c r="CL104" s="161" t="str">
        <f aca="false">IF(Hidden!CE$47="Yes","H",IF($B104="","",IF(AND($C104&lt;=Hidden!CE$46,$D104&gt;=Hidden!CE$46),IF($G104="","x","y"),"")))</f>
        <v/>
      </c>
      <c r="CM104" s="161" t="str">
        <f aca="false">IF(Hidden!CF$47="Yes","H",IF($B104="","",IF(AND($C104&lt;=Hidden!CF$46,$D104&gt;=Hidden!CF$46),IF($G104="","x","y"),"")))</f>
        <v/>
      </c>
      <c r="CN104" s="161" t="str">
        <f aca="false">IF(Hidden!CG$47="Yes","H",IF($B104="","",IF(AND($C104&lt;=Hidden!CG$46,$D104&gt;=Hidden!CG$46),IF($G104="","x","y"),"")))</f>
        <v/>
      </c>
      <c r="CO104" s="162" t="str">
        <f aca="false">IF(Hidden!CH$47="Yes","H",IF($B104="","",IF(AND($C104&lt;=Hidden!CH$46,$D104&gt;=Hidden!CH$46),IF($G104="","x","y"),"")))</f>
        <v/>
      </c>
      <c r="CP104" s="163" t="str">
        <f aca="false">IF(Hidden!CI$47="Yes","H",IF($B104="","",IF(AND($C104&lt;=Hidden!CI$46,$D104&gt;=Hidden!CI$46),IF($G104="","x","y"),"")))</f>
        <v/>
      </c>
      <c r="CQ104" s="161" t="str">
        <f aca="false">IF(Hidden!CJ$47="Yes","H",IF($B104="","",IF(AND($C104&lt;=Hidden!CJ$46,$D104&gt;=Hidden!CJ$46),IF($G104="","x","y"),"")))</f>
        <v/>
      </c>
      <c r="CR104" s="161" t="str">
        <f aca="false">IF(Hidden!CK$47="Yes","H",IF($B104="","",IF(AND($C104&lt;=Hidden!CK$46,$D104&gt;=Hidden!CK$46),IF($G104="","x","y"),"")))</f>
        <v/>
      </c>
      <c r="CS104" s="161" t="str">
        <f aca="false">IF(Hidden!CL$47="Yes","H",IF($B104="","",IF(AND($C104&lt;=Hidden!CL$46,$D104&gt;=Hidden!CL$46),IF($G104="","x","y"),"")))</f>
        <v/>
      </c>
      <c r="CT104" s="164" t="str">
        <f aca="false">IF(Hidden!CM$47="Yes","H",IF($B104="","",IF(AND($C104&lt;=Hidden!CM$46,$D104&gt;=Hidden!CM$46),IF($G104="","x","y"),"")))</f>
        <v/>
      </c>
      <c r="CU104" s="165" t="str">
        <f aca="false">IF(Hidden!CN$47="Yes","H",IF($B104="","",IF(AND($C104&lt;=Hidden!CN$46,$D104&gt;=Hidden!CN$46),IF($G104="","x","y"),"")))</f>
        <v/>
      </c>
      <c r="CV104" s="161" t="str">
        <f aca="false">IF(Hidden!CO$47="Yes","H",IF($B104="","",IF(AND($C104&lt;=Hidden!CO$46,$D104&gt;=Hidden!CO$46),IF($G104="","x","y"),"")))</f>
        <v/>
      </c>
      <c r="CW104" s="161" t="str">
        <f aca="false">IF(Hidden!CP$47="Yes","H",IF($B104="","",IF(AND($C104&lt;=Hidden!CP$46,$D104&gt;=Hidden!CP$46),IF($G104="","x","y"),"")))</f>
        <v/>
      </c>
      <c r="CX104" s="161" t="str">
        <f aca="false">IF(Hidden!CQ$47="Yes","H",IF($B104="","",IF(AND($C104&lt;=Hidden!CQ$46,$D104&gt;=Hidden!CQ$46),IF($G104="","x","y"),"")))</f>
        <v/>
      </c>
      <c r="CY104" s="162" t="str">
        <f aca="false">IF(Hidden!CR$47="Yes","H",IF($B104="","",IF(AND($C104&lt;=Hidden!CR$46,$D104&gt;=Hidden!CR$46),IF($G104="","x","y"),"")))</f>
        <v/>
      </c>
      <c r="CZ104" s="163" t="str">
        <f aca="false">IF(Hidden!CS$47="Yes","H",IF($B104="","",IF(AND($C104&lt;=Hidden!CS$46,$D104&gt;=Hidden!CS$46),IF($G104="","x","y"),"")))</f>
        <v>H</v>
      </c>
      <c r="DA104" s="161" t="str">
        <f aca="false">IF(Hidden!CT$47="Yes","H",IF($B104="","",IF(AND($C104&lt;=Hidden!CT$46,$D104&gt;=Hidden!CT$46),IF($G104="","x","y"),"")))</f>
        <v/>
      </c>
      <c r="DB104" s="161" t="str">
        <f aca="false">IF(Hidden!CU$47="Yes","H",IF($B104="","",IF(AND($C104&lt;=Hidden!CU$46,$D104&gt;=Hidden!CU$46),IF($G104="","x","y"),"")))</f>
        <v/>
      </c>
      <c r="DC104" s="161" t="str">
        <f aca="false">IF(Hidden!CV$47="Yes","H",IF($B104="","",IF(AND($C104&lt;=Hidden!CV$46,$D104&gt;=Hidden!CV$46),IF($G104="","x","y"),"")))</f>
        <v/>
      </c>
      <c r="DD104" s="164" t="str">
        <f aca="false">IF(Hidden!CW$47="Yes","H",IF($B104="","",IF(AND($C104&lt;=Hidden!CW$46,$D104&gt;=Hidden!CW$46),IF($G104="","x","y"),"")))</f>
        <v/>
      </c>
      <c r="DE104" s="165" t="str">
        <f aca="false">IF(Hidden!CX$47="Yes","H",IF($B104="","",IF(AND($C104&lt;=Hidden!CX$46,$D104&gt;=Hidden!CX$46),IF($G104="","x","y"),"")))</f>
        <v/>
      </c>
      <c r="DF104" s="161" t="str">
        <f aca="false">IF(Hidden!CY$47="Yes","H",IF($B104="","",IF(AND($C104&lt;=Hidden!CY$46,$D104&gt;=Hidden!CY$46),IF($G104="","x","y"),"")))</f>
        <v/>
      </c>
      <c r="DG104" s="161" t="str">
        <f aca="false">IF(Hidden!CZ$47="Yes","H",IF($B104="","",IF(AND($C104&lt;=Hidden!CZ$46,$D104&gt;=Hidden!CZ$46),IF($G104="","x","y"),"")))</f>
        <v/>
      </c>
      <c r="DH104" s="161" t="str">
        <f aca="false">IF(Hidden!DA$47="Yes","H",IF($B104="","",IF(AND($C104&lt;=Hidden!DA$46,$D104&gt;=Hidden!DA$46),IF($G104="","x","y"),"")))</f>
        <v/>
      </c>
      <c r="DI104" s="162" t="str">
        <f aca="false">IF(Hidden!DB$47="Yes","H",IF($B104="","",IF(AND($C104&lt;=Hidden!DB$46,$D104&gt;=Hidden!DB$46),IF($G104="","x","y"),"")))</f>
        <v/>
      </c>
      <c r="DJ104" s="163" t="str">
        <f aca="false">IF(Hidden!DC$47="Yes","H",IF($B104="","",IF(AND($C104&lt;=Hidden!DC$46,$D104&gt;=Hidden!DC$46),IF($G104="","x","y"),"")))</f>
        <v/>
      </c>
      <c r="DK104" s="161" t="str">
        <f aca="false">IF(Hidden!DD$47="Yes","H",IF($B104="","",IF(AND($C104&lt;=Hidden!DD$46,$D104&gt;=Hidden!DD$46),IF($G104="","x","y"),"")))</f>
        <v/>
      </c>
      <c r="DL104" s="161" t="str">
        <f aca="false">IF(Hidden!DE$47="Yes","H",IF($B104="","",IF(AND($C104&lt;=Hidden!DE$46,$D104&gt;=Hidden!DE$46),IF($G104="","x","y"),"")))</f>
        <v/>
      </c>
      <c r="DM104" s="161" t="str">
        <f aca="false">IF(Hidden!DF$47="Yes","H",IF($B104="","",IF(AND($C104&lt;=Hidden!DF$46,$D104&gt;=Hidden!DF$46),IF($G104="","x","y"),"")))</f>
        <v/>
      </c>
      <c r="DN104" s="164" t="str">
        <f aca="false">IF(Hidden!DG$47="Yes","H",IF($B104="","",IF(AND($C104&lt;=Hidden!DG$46,$D104&gt;=Hidden!DG$46),IF($G104="","x","y"),"")))</f>
        <v/>
      </c>
      <c r="DO104" s="165" t="str">
        <f aca="false">IF(Hidden!DH$47="Yes","H",IF($B104="","",IF(AND($C104&lt;=Hidden!DH$46,$D104&gt;=Hidden!DH$46),IF($G104="","x","y"),"")))</f>
        <v/>
      </c>
      <c r="DP104" s="161" t="str">
        <f aca="false">IF(Hidden!DI$47="Yes","H",IF($B104="","",IF(AND($C104&lt;=Hidden!DI$46,$D104&gt;=Hidden!DI$46),IF($G104="","x","y"),"")))</f>
        <v/>
      </c>
      <c r="DQ104" s="161" t="str">
        <f aca="false">IF(Hidden!DJ$47="Yes","H",IF($B104="","",IF(AND($C104&lt;=Hidden!DJ$46,$D104&gt;=Hidden!DJ$46),IF($G104="","x","y"),"")))</f>
        <v/>
      </c>
      <c r="DR104" s="161" t="str">
        <f aca="false">IF(Hidden!DK$47="Yes","H",IF($B104="","",IF(AND($C104&lt;=Hidden!DK$46,$D104&gt;=Hidden!DK$46),IF($G104="","x","y"),"")))</f>
        <v/>
      </c>
      <c r="DS104" s="162" t="str">
        <f aca="false">IF(Hidden!DL$47="Yes","H",IF($B104="","",IF(AND($C104&lt;=Hidden!DL$46,$D104&gt;=Hidden!DL$46),IF($G104="","x","y"),"")))</f>
        <v/>
      </c>
      <c r="DT104" s="163" t="str">
        <f aca="false">IF(Hidden!DM$47="Yes","H",IF($B104="","",IF(AND($C104&lt;=Hidden!DM$46,$D104&gt;=Hidden!DM$46),IF($G104="","x","y"),"")))</f>
        <v/>
      </c>
      <c r="DU104" s="161" t="str">
        <f aca="false">IF(Hidden!DN$47="Yes","H",IF($B104="","",IF(AND($C104&lt;=Hidden!DN$46,$D104&gt;=Hidden!DN$46),IF($G104="","x","y"),"")))</f>
        <v/>
      </c>
      <c r="DV104" s="161" t="str">
        <f aca="false">IF(Hidden!DO$47="Yes","H",IF($B104="","",IF(AND($C104&lt;=Hidden!DO$46,$D104&gt;=Hidden!DO$46),IF($G104="","x","y"),"")))</f>
        <v/>
      </c>
      <c r="DW104" s="161" t="str">
        <f aca="false">IF(Hidden!DP$47="Yes","H",IF($B104="","",IF(AND($C104&lt;=Hidden!DP$46,$D104&gt;=Hidden!DP$46),IF($G104="","x","y"),"")))</f>
        <v/>
      </c>
      <c r="DX104" s="164" t="str">
        <f aca="false">IF(Hidden!DQ$47="Yes","H",IF($B104="","",IF(AND($C104&lt;=Hidden!DQ$46,$D104&gt;=Hidden!DQ$46),IF($G104="","x","y"),"")))</f>
        <v/>
      </c>
      <c r="DY104" s="163" t="str">
        <f aca="false">IF(Hidden!DR$47="Yes","H",IF($B104="","",IF(AND($C104&lt;=Hidden!DR$46,$D104&gt;=Hidden!DR$46),IF($G104="","x","y"),"")))</f>
        <v/>
      </c>
      <c r="DZ104" s="161" t="str">
        <f aca="false">IF(Hidden!DS$47="Yes","H",IF($B104="","",IF(AND($C104&lt;=Hidden!DS$46,$D104&gt;=Hidden!DS$46),IF($G104="","x","y"),"")))</f>
        <v/>
      </c>
      <c r="EA104" s="161" t="str">
        <f aca="false">IF(Hidden!DT$47="Yes","H",IF($B104="","",IF(AND($C104&lt;=Hidden!DT$46,$D104&gt;=Hidden!DT$46),IF($G104="","x","y"),"")))</f>
        <v/>
      </c>
      <c r="EB104" s="161" t="str">
        <f aca="false">IF(Hidden!DU$47="Yes","H",IF($B104="","",IF(AND($C104&lt;=Hidden!DU$46,$D104&gt;=Hidden!DU$46),IF($G104="","x","y"),"")))</f>
        <v/>
      </c>
      <c r="EC104" s="164" t="str">
        <f aca="false">IF(Hidden!DV$47="Yes","H",IF($B104="","",IF(AND($C104&lt;=Hidden!DV$46,$D104&gt;=Hidden!DV$46),IF($G104="","x","y"),"")))</f>
        <v/>
      </c>
      <c r="ED104" s="165" t="str">
        <f aca="false">IF(Hidden!DW$47="Yes","H",IF($B104="","",IF(AND($C104&lt;=Hidden!DW$46,$D104&gt;=Hidden!DW$46),IF($G104="","x","y"),"")))</f>
        <v/>
      </c>
      <c r="EE104" s="161" t="str">
        <f aca="false">IF(Hidden!DX$47="Yes","H",IF($B104="","",IF(AND($C104&lt;=Hidden!DX$46,$D104&gt;=Hidden!DX$46),IF($G104="","x","y"),"")))</f>
        <v/>
      </c>
      <c r="EF104" s="161" t="str">
        <f aca="false">IF(Hidden!DY$47="Yes","H",IF($B104="","",IF(AND($C104&lt;=Hidden!DY$46,$D104&gt;=Hidden!DY$46),IF($G104="","x","y"),"")))</f>
        <v/>
      </c>
      <c r="EG104" s="161" t="str">
        <f aca="false">IF(Hidden!DZ$47="Yes","H",IF($B104="","",IF(AND($C104&lt;=Hidden!DZ$46,$D104&gt;=Hidden!DZ$46),IF($G104="","x","y"),"")))</f>
        <v>H</v>
      </c>
      <c r="EH104" s="166" t="str">
        <f aca="false">IF(Hidden!EA$47="Yes","H",IF($B104="","",IF(AND($C104&lt;=Hidden!EA$46,$D104&gt;=Hidden!EA$46),IF($G104="","x","y"),"")))</f>
        <v/>
      </c>
    </row>
    <row r="105" customFormat="false" ht="15" hidden="false" customHeight="true" outlineLevel="0" collapsed="false">
      <c r="B105" s="97"/>
      <c r="C105" s="89"/>
      <c r="D105" s="78"/>
      <c r="E105" s="66"/>
      <c r="F105" s="148"/>
      <c r="G105" s="158"/>
      <c r="H105" s="159"/>
      <c r="I105" s="160" t="str">
        <f aca="false">IF(Hidden!B$47="Yes","H",IF($B105="","",IF(AND($C105&lt;=Hidden!B$46,$D105&gt;=Hidden!B$46),IF($G105="","x","y"),"")))</f>
        <v/>
      </c>
      <c r="J105" s="161" t="str">
        <f aca="false">IF(Hidden!C$47="Yes","H",IF($B105="","",IF(AND($C105&lt;=Hidden!C$46,$D105&gt;=Hidden!C$46),IF($G105="","x","y"),"")))</f>
        <v/>
      </c>
      <c r="K105" s="161" t="str">
        <f aca="false">IF(Hidden!D$47="Yes","H",IF($B105="","",IF(AND($C105&lt;=Hidden!D$46,$D105&gt;=Hidden!D$46),IF($G105="","x","y"),"")))</f>
        <v/>
      </c>
      <c r="L105" s="161" t="str">
        <f aca="false">IF(Hidden!E$47="Yes","H",IF($B105="","",IF(AND($C105&lt;=Hidden!E$46,$D105&gt;=Hidden!E$46),IF($G105="","x","y"),"")))</f>
        <v/>
      </c>
      <c r="M105" s="162" t="str">
        <f aca="false">IF(Hidden!F$47="Yes","H",IF($B105="","",IF(AND($C105&lt;=Hidden!F$46,$D105&gt;=Hidden!F$46),IF($G105="","x","y"),"")))</f>
        <v/>
      </c>
      <c r="N105" s="163" t="str">
        <f aca="false">IF(Hidden!G$47="Yes","H",IF($B105="","",IF(AND($C105&lt;=Hidden!G$46,$D105&gt;=Hidden!G$46),IF($G105="","x","y"),"")))</f>
        <v/>
      </c>
      <c r="O105" s="161" t="str">
        <f aca="false">IF(Hidden!H$47="Yes","H",IF($B105="","",IF(AND($C105&lt;=Hidden!H$46,$D105&gt;=Hidden!H$46),IF($G105="","x","y"),"")))</f>
        <v/>
      </c>
      <c r="P105" s="161" t="str">
        <f aca="false">IF(Hidden!I$47="Yes","H",IF($B105="","",IF(AND($C105&lt;=Hidden!I$46,$D105&gt;=Hidden!I$46),IF($G105="","x","y"),"")))</f>
        <v/>
      </c>
      <c r="Q105" s="161" t="str">
        <f aca="false">IF(Hidden!J$47="Yes","H",IF($B105="","",IF(AND($C105&lt;=Hidden!J$46,$D105&gt;=Hidden!J$46),IF($G105="","x","y"),"")))</f>
        <v/>
      </c>
      <c r="R105" s="164" t="str">
        <f aca="false">IF(Hidden!K$47="Yes","H",IF($B105="","",IF(AND($C105&lt;=Hidden!K$46,$D105&gt;=Hidden!K$46),IF($G105="","x","y"),"")))</f>
        <v/>
      </c>
      <c r="S105" s="165" t="str">
        <f aca="false">IF(Hidden!L$47="Yes","H",IF($B105="","",IF(AND($C105&lt;=Hidden!L$46,$D105&gt;=Hidden!L$46),IF($G105="","x","y"),"")))</f>
        <v/>
      </c>
      <c r="T105" s="161" t="str">
        <f aca="false">IF(Hidden!M$47="Yes","H",IF($B105="","",IF(AND($C105&lt;=Hidden!M$46,$D105&gt;=Hidden!M$46),IF($G105="","x","y"),"")))</f>
        <v/>
      </c>
      <c r="U105" s="161" t="str">
        <f aca="false">IF(Hidden!N$47="Yes","H",IF($B105="","",IF(AND($C105&lt;=Hidden!N$46,$D105&gt;=Hidden!N$46),IF($G105="","x","y"),"")))</f>
        <v/>
      </c>
      <c r="V105" s="161" t="str">
        <f aca="false">IF(Hidden!O$47="Yes","H",IF($B105="","",IF(AND($C105&lt;=Hidden!O$46,$D105&gt;=Hidden!O$46),IF($G105="","x","y"),"")))</f>
        <v/>
      </c>
      <c r="W105" s="162" t="str">
        <f aca="false">IF(Hidden!P$47="Yes","H",IF($B105="","",IF(AND($C105&lt;=Hidden!P$46,$D105&gt;=Hidden!P$46),IF($G105="","x","y"),"")))</f>
        <v/>
      </c>
      <c r="X105" s="163" t="str">
        <f aca="false">IF(Hidden!Q$47="Yes","H",IF($B105="","",IF(AND($C105&lt;=Hidden!Q$46,$D105&gt;=Hidden!Q$46),IF($G105="","x","y"),"")))</f>
        <v/>
      </c>
      <c r="Y105" s="161" t="str">
        <f aca="false">IF(Hidden!R$47="Yes","H",IF($B105="","",IF(AND($C105&lt;=Hidden!R$46,$D105&gt;=Hidden!R$46),IF($G105="","x","y"),"")))</f>
        <v/>
      </c>
      <c r="Z105" s="161" t="str">
        <f aca="false">IF(Hidden!S$47="Yes","H",IF($B105="","",IF(AND($C105&lt;=Hidden!S$46,$D105&gt;=Hidden!S$46),IF($G105="","x","y"),"")))</f>
        <v/>
      </c>
      <c r="AA105" s="161" t="str">
        <f aca="false">IF(Hidden!T$47="Yes","H",IF($B105="","",IF(AND($C105&lt;=Hidden!T$46,$D105&gt;=Hidden!T$46),IF($G105="","x","y"),"")))</f>
        <v/>
      </c>
      <c r="AB105" s="164" t="str">
        <f aca="false">IF(Hidden!U$47="Yes","H",IF($B105="","",IF(AND($C105&lt;=Hidden!U$46,$D105&gt;=Hidden!U$46),IF($G105="","x","y"),"")))</f>
        <v/>
      </c>
      <c r="AC105" s="165" t="str">
        <f aca="false">IF(Hidden!V$47="Yes","H",IF($B105="","",IF(AND($C105&lt;=Hidden!V$46,$D105&gt;=Hidden!V$46),IF($G105="","x","y"),"")))</f>
        <v/>
      </c>
      <c r="AD105" s="161" t="str">
        <f aca="false">IF(Hidden!W$47="Yes","H",IF($B105="","",IF(AND($C105&lt;=Hidden!W$46,$D105&gt;=Hidden!W$46),IF($G105="","x","y"),"")))</f>
        <v/>
      </c>
      <c r="AE105" s="161" t="str">
        <f aca="false">IF(Hidden!X$47="Yes","H",IF($B105="","",IF(AND($C105&lt;=Hidden!X$46,$D105&gt;=Hidden!X$46),IF($G105="","x","y"),"")))</f>
        <v/>
      </c>
      <c r="AF105" s="161" t="str">
        <f aca="false">IF(Hidden!Y$47="Yes","H",IF($B105="","",IF(AND($C105&lt;=Hidden!Y$46,$D105&gt;=Hidden!Y$46),IF($G105="","x","y"),"")))</f>
        <v/>
      </c>
      <c r="AG105" s="162" t="str">
        <f aca="false">IF(Hidden!Z$47="Yes","H",IF($B105="","",IF(AND($C105&lt;=Hidden!Z$46,$D105&gt;=Hidden!Z$46),IF($G105="","x","y"),"")))</f>
        <v>H</v>
      </c>
      <c r="AH105" s="163" t="str">
        <f aca="false">IF(Hidden!AA$47="Yes","H",IF($B105="","",IF(AND($C105&lt;=Hidden!AA$46,$D105&gt;=Hidden!AA$46),IF($G105="","x","y"),"")))</f>
        <v/>
      </c>
      <c r="AI105" s="161" t="str">
        <f aca="false">IF(Hidden!AB$47="Yes","H",IF($B105="","",IF(AND($C105&lt;=Hidden!AB$46,$D105&gt;=Hidden!AB$46),IF($G105="","x","y"),"")))</f>
        <v/>
      </c>
      <c r="AJ105" s="161" t="str">
        <f aca="false">IF(Hidden!AC$47="Yes","H",IF($B105="","",IF(AND($C105&lt;=Hidden!AC$46,$D105&gt;=Hidden!AC$46),IF($G105="","x","y"),"")))</f>
        <v/>
      </c>
      <c r="AK105" s="161" t="str">
        <f aca="false">IF(Hidden!AD$47="Yes","H",IF($B105="","",IF(AND($C105&lt;=Hidden!AD$46,$D105&gt;=Hidden!AD$46),IF($G105="","x","y"),"")))</f>
        <v/>
      </c>
      <c r="AL105" s="164" t="str">
        <f aca="false">IF(Hidden!AE$47="Yes","H",IF($B105="","",IF(AND($C105&lt;=Hidden!AE$46,$D105&gt;=Hidden!AE$46),IF($G105="","x","y"),"")))</f>
        <v/>
      </c>
      <c r="AM105" s="165" t="str">
        <f aca="false">IF(Hidden!AF$47="Yes","H",IF($B105="","",IF(AND($C105&lt;=Hidden!AF$46,$D105&gt;=Hidden!AF$46),IF($G105="","x","y"),"")))</f>
        <v/>
      </c>
      <c r="AN105" s="161" t="str">
        <f aca="false">IF(Hidden!AG$47="Yes","H",IF($B105="","",IF(AND($C105&lt;=Hidden!AG$46,$D105&gt;=Hidden!AG$46),IF($G105="","x","y"),"")))</f>
        <v/>
      </c>
      <c r="AO105" s="161" t="str">
        <f aca="false">IF(Hidden!AH$47="Yes","H",IF($B105="","",IF(AND($C105&lt;=Hidden!AH$46,$D105&gt;=Hidden!AH$46),IF($G105="","x","y"),"")))</f>
        <v/>
      </c>
      <c r="AP105" s="161" t="str">
        <f aca="false">IF(Hidden!AI$47="Yes","H",IF($B105="","",IF(AND($C105&lt;=Hidden!AI$46,$D105&gt;=Hidden!AI$46),IF($G105="","x","y"),"")))</f>
        <v/>
      </c>
      <c r="AQ105" s="162" t="str">
        <f aca="false">IF(Hidden!AJ$47="Yes","H",IF($B105="","",IF(AND($C105&lt;=Hidden!AJ$46,$D105&gt;=Hidden!AJ$46),IF($G105="","x","y"),"")))</f>
        <v/>
      </c>
      <c r="AR105" s="163" t="str">
        <f aca="false">IF(Hidden!AK$47="Yes","H",IF($B105="","",IF(AND($C105&lt;=Hidden!AK$46,$D105&gt;=Hidden!AK$46),IF($G105="","x","y"),"")))</f>
        <v/>
      </c>
      <c r="AS105" s="161" t="str">
        <f aca="false">IF(Hidden!AL$47="Yes","H",IF($B105="","",IF(AND($C105&lt;=Hidden!AL$46,$D105&gt;=Hidden!AL$46),IF($G105="","x","y"),"")))</f>
        <v/>
      </c>
      <c r="AT105" s="161" t="str">
        <f aca="false">IF(Hidden!AM$47="Yes","H",IF($B105="","",IF(AND($C105&lt;=Hidden!AM$46,$D105&gt;=Hidden!AM$46),IF($G105="","x","y"),"")))</f>
        <v/>
      </c>
      <c r="AU105" s="161" t="str">
        <f aca="false">IF(Hidden!AN$47="Yes","H",IF($B105="","",IF(AND($C105&lt;=Hidden!AN$46,$D105&gt;=Hidden!AN$46),IF($G105="","x","y"),"")))</f>
        <v/>
      </c>
      <c r="AV105" s="164" t="str">
        <f aca="false">IF(Hidden!AO$47="Yes","H",IF($B105="","",IF(AND($C105&lt;=Hidden!AO$46,$D105&gt;=Hidden!AO$46),IF($G105="","x","y"),"")))</f>
        <v/>
      </c>
      <c r="AW105" s="165" t="str">
        <f aca="false">IF(Hidden!AP$47="Yes","H",IF($B105="","",IF(AND($C105&lt;=Hidden!AP$46,$D105&gt;=Hidden!AP$46),IF($G105="","x","y"),"")))</f>
        <v/>
      </c>
      <c r="AX105" s="161" t="str">
        <f aca="false">IF(Hidden!AQ$47="Yes","H",IF($B105="","",IF(AND($C105&lt;=Hidden!AQ$46,$D105&gt;=Hidden!AQ$46),IF($G105="","x","y"),"")))</f>
        <v/>
      </c>
      <c r="AY105" s="161" t="str">
        <f aca="false">IF(Hidden!AR$47="Yes","H",IF($B105="","",IF(AND($C105&lt;=Hidden!AR$46,$D105&gt;=Hidden!AR$46),IF($G105="","x","y"),"")))</f>
        <v/>
      </c>
      <c r="AZ105" s="161" t="str">
        <f aca="false">IF(Hidden!AS$47="Yes","H",IF($B105="","",IF(AND($C105&lt;=Hidden!AS$46,$D105&gt;=Hidden!AS$46),IF($G105="","x","y"),"")))</f>
        <v/>
      </c>
      <c r="BA105" s="162" t="str">
        <f aca="false">IF(Hidden!AT$47="Yes","H",IF($B105="","",IF(AND($C105&lt;=Hidden!AT$46,$D105&gt;=Hidden!AT$46),IF($G105="","x","y"),"")))</f>
        <v/>
      </c>
      <c r="BB105" s="163" t="str">
        <f aca="false">IF(Hidden!AU$47="Yes","H",IF($B105="","",IF(AND($C105&lt;=Hidden!AU$46,$D105&gt;=Hidden!AU$46),IF($G105="","x","y"),"")))</f>
        <v/>
      </c>
      <c r="BC105" s="161" t="str">
        <f aca="false">IF(Hidden!AV$47="Yes","H",IF($B105="","",IF(AND($C105&lt;=Hidden!AV$46,$D105&gt;=Hidden!AV$46),IF($G105="","x","y"),"")))</f>
        <v/>
      </c>
      <c r="BD105" s="161" t="str">
        <f aca="false">IF(Hidden!AW$47="Yes","H",IF($B105="","",IF(AND($C105&lt;=Hidden!AW$46,$D105&gt;=Hidden!AW$46),IF($G105="","x","y"),"")))</f>
        <v/>
      </c>
      <c r="BE105" s="161" t="str">
        <f aca="false">IF(Hidden!AX$47="Yes","H",IF($B105="","",IF(AND($C105&lt;=Hidden!AX$46,$D105&gt;=Hidden!AX$46),IF($G105="","x","y"),"")))</f>
        <v/>
      </c>
      <c r="BF105" s="164" t="str">
        <f aca="false">IF(Hidden!AY$47="Yes","H",IF($B105="","",IF(AND($C105&lt;=Hidden!AY$46,$D105&gt;=Hidden!AY$46),IF($G105="","x","y"),"")))</f>
        <v/>
      </c>
      <c r="BG105" s="165" t="str">
        <f aca="false">IF(Hidden!AZ$47="Yes","H",IF($B105="","",IF(AND($C105&lt;=Hidden!AZ$46,$D105&gt;=Hidden!AZ$46),IF($G105="","x","y"),"")))</f>
        <v/>
      </c>
      <c r="BH105" s="161" t="str">
        <f aca="false">IF(Hidden!BA$47="Yes","H",IF($B105="","",IF(AND($C105&lt;=Hidden!BA$46,$D105&gt;=Hidden!BA$46),IF($G105="","x","y"),"")))</f>
        <v/>
      </c>
      <c r="BI105" s="161" t="str">
        <f aca="false">IF(Hidden!BB$47="Yes","H",IF($B105="","",IF(AND($C105&lt;=Hidden!BB$46,$D105&gt;=Hidden!BB$46),IF($G105="","x","y"),"")))</f>
        <v/>
      </c>
      <c r="BJ105" s="161" t="str">
        <f aca="false">IF(Hidden!BC$47="Yes","H",IF($B105="","",IF(AND($C105&lt;=Hidden!BC$46,$D105&gt;=Hidden!BC$46),IF($G105="","x","y"),"")))</f>
        <v/>
      </c>
      <c r="BK105" s="162" t="str">
        <f aca="false">IF(Hidden!BD$47="Yes","H",IF($B105="","",IF(AND($C105&lt;=Hidden!BD$46,$D105&gt;=Hidden!BD$46),IF($G105="","x","y"),"")))</f>
        <v/>
      </c>
      <c r="BL105" s="163" t="str">
        <f aca="false">IF(Hidden!BE$47="Yes","H",IF($B105="","",IF(AND($C105&lt;=Hidden!BE$46,$D105&gt;=Hidden!BE$46),IF($G105="","x","y"),"")))</f>
        <v/>
      </c>
      <c r="BM105" s="161" t="str">
        <f aca="false">IF(Hidden!BF$47="Yes","H",IF($B105="","",IF(AND($C105&lt;=Hidden!BF$46,$D105&gt;=Hidden!BF$46),IF($G105="","x","y"),"")))</f>
        <v/>
      </c>
      <c r="BN105" s="161" t="str">
        <f aca="false">IF(Hidden!BG$47="Yes","H",IF($B105="","",IF(AND($C105&lt;=Hidden!BG$46,$D105&gt;=Hidden!BG$46),IF($G105="","x","y"),"")))</f>
        <v/>
      </c>
      <c r="BO105" s="161" t="str">
        <f aca="false">IF(Hidden!BH$47="Yes","H",IF($B105="","",IF(AND($C105&lt;=Hidden!BH$46,$D105&gt;=Hidden!BH$46),IF($G105="","x","y"),"")))</f>
        <v/>
      </c>
      <c r="BP105" s="164" t="str">
        <f aca="false">IF(Hidden!BI$47="Yes","H",IF($B105="","",IF(AND($C105&lt;=Hidden!BI$46,$D105&gt;=Hidden!BI$46),IF($G105="","x","y"),"")))</f>
        <v/>
      </c>
      <c r="BQ105" s="165" t="str">
        <f aca="false">IF(Hidden!BJ$47="Yes","H",IF($B105="","",IF(AND($C105&lt;=Hidden!BJ$46,$D105&gt;=Hidden!BJ$46),IF($G105="","x","y"),"")))</f>
        <v/>
      </c>
      <c r="BR105" s="161" t="str">
        <f aca="false">IF(Hidden!BK$47="Yes","H",IF($B105="","",IF(AND($C105&lt;=Hidden!BK$46,$D105&gt;=Hidden!BK$46),IF($G105="","x","y"),"")))</f>
        <v/>
      </c>
      <c r="BS105" s="161" t="str">
        <f aca="false">IF(Hidden!BL$47="Yes","H",IF($B105="","",IF(AND($C105&lt;=Hidden!BL$46,$D105&gt;=Hidden!BL$46),IF($G105="","x","y"),"")))</f>
        <v/>
      </c>
      <c r="BT105" s="161" t="str">
        <f aca="false">IF(Hidden!BM$47="Yes","H",IF($B105="","",IF(AND($C105&lt;=Hidden!BM$46,$D105&gt;=Hidden!BM$46),IF($G105="","x","y"),"")))</f>
        <v/>
      </c>
      <c r="BU105" s="162" t="str">
        <f aca="false">IF(Hidden!BN$47="Yes","H",IF($B105="","",IF(AND($C105&lt;=Hidden!BN$46,$D105&gt;=Hidden!BN$46),IF($G105="","x","y"),"")))</f>
        <v/>
      </c>
      <c r="BV105" s="163" t="str">
        <f aca="false">IF(Hidden!BO$47="Yes","H",IF($B105="","",IF(AND($C105&lt;=Hidden!BO$46,$D105&gt;=Hidden!BO$46),IF($G105="","x","y"),"")))</f>
        <v/>
      </c>
      <c r="BW105" s="161" t="str">
        <f aca="false">IF(Hidden!BP$47="Yes","H",IF($B105="","",IF(AND($C105&lt;=Hidden!BP$46,$D105&gt;=Hidden!BP$46),IF($G105="","x","y"),"")))</f>
        <v/>
      </c>
      <c r="BX105" s="161" t="str">
        <f aca="false">IF(Hidden!BQ$47="Yes","H",IF($B105="","",IF(AND($C105&lt;=Hidden!BQ$46,$D105&gt;=Hidden!BQ$46),IF($G105="","x","y"),"")))</f>
        <v/>
      </c>
      <c r="BY105" s="161" t="str">
        <f aca="false">IF(Hidden!BR$47="Yes","H",IF($B105="","",IF(AND($C105&lt;=Hidden!BR$46,$D105&gt;=Hidden!BR$46),IF($G105="","x","y"),"")))</f>
        <v/>
      </c>
      <c r="BZ105" s="164" t="str">
        <f aca="false">IF(Hidden!BS$47="Yes","H",IF($B105="","",IF(AND($C105&lt;=Hidden!BS$46,$D105&gt;=Hidden!BS$46),IF($G105="","x","y"),"")))</f>
        <v/>
      </c>
      <c r="CA105" s="165" t="str">
        <f aca="false">IF(Hidden!BT$47="Yes","H",IF($B105="","",IF(AND($C105&lt;=Hidden!BT$46,$D105&gt;=Hidden!BT$46),IF($G105="","x","y"),"")))</f>
        <v/>
      </c>
      <c r="CB105" s="161" t="str">
        <f aca="false">IF(Hidden!BU$47="Yes","H",IF($B105="","",IF(AND($C105&lt;=Hidden!BU$46,$D105&gt;=Hidden!BU$46),IF($G105="","x","y"),"")))</f>
        <v/>
      </c>
      <c r="CC105" s="161" t="str">
        <f aca="false">IF(Hidden!BV$47="Yes","H",IF($B105="","",IF(AND($C105&lt;=Hidden!BV$46,$D105&gt;=Hidden!BV$46),IF($G105="","x","y"),"")))</f>
        <v/>
      </c>
      <c r="CD105" s="161" t="str">
        <f aca="false">IF(Hidden!BW$47="Yes","H",IF($B105="","",IF(AND($C105&lt;=Hidden!BW$46,$D105&gt;=Hidden!BW$46),IF($G105="","x","y"),"")))</f>
        <v/>
      </c>
      <c r="CE105" s="162" t="str">
        <f aca="false">IF(Hidden!BX$47="Yes","H",IF($B105="","",IF(AND($C105&lt;=Hidden!BX$46,$D105&gt;=Hidden!BX$46),IF($G105="","x","y"),"")))</f>
        <v/>
      </c>
      <c r="CF105" s="163" t="str">
        <f aca="false">IF(Hidden!BY$47="Yes","H",IF($B105="","",IF(AND($C105&lt;=Hidden!BY$46,$D105&gt;=Hidden!BY$46),IF($G105="","x","y"),"")))</f>
        <v/>
      </c>
      <c r="CG105" s="161" t="str">
        <f aca="false">IF(Hidden!BZ$47="Yes","H",IF($B105="","",IF(AND($C105&lt;=Hidden!BZ$46,$D105&gt;=Hidden!BZ$46),IF($G105="","x","y"),"")))</f>
        <v/>
      </c>
      <c r="CH105" s="161" t="str">
        <f aca="false">IF(Hidden!CA$47="Yes","H",IF($B105="","",IF(AND($C105&lt;=Hidden!CA$46,$D105&gt;=Hidden!CA$46),IF($G105="","x","y"),"")))</f>
        <v/>
      </c>
      <c r="CI105" s="161" t="str">
        <f aca="false">IF(Hidden!CB$47="Yes","H",IF($B105="","",IF(AND($C105&lt;=Hidden!CB$46,$D105&gt;=Hidden!CB$46),IF($G105="","x","y"),"")))</f>
        <v/>
      </c>
      <c r="CJ105" s="164" t="str">
        <f aca="false">IF(Hidden!CC$47="Yes","H",IF($B105="","",IF(AND($C105&lt;=Hidden!CC$46,$D105&gt;=Hidden!CC$46),IF($G105="","x","y"),"")))</f>
        <v/>
      </c>
      <c r="CK105" s="165" t="str">
        <f aca="false">IF(Hidden!CD$47="Yes","H",IF($B105="","",IF(AND($C105&lt;=Hidden!CD$46,$D105&gt;=Hidden!CD$46),IF($G105="","x","y"),"")))</f>
        <v/>
      </c>
      <c r="CL105" s="161" t="str">
        <f aca="false">IF(Hidden!CE$47="Yes","H",IF($B105="","",IF(AND($C105&lt;=Hidden!CE$46,$D105&gt;=Hidden!CE$46),IF($G105="","x","y"),"")))</f>
        <v/>
      </c>
      <c r="CM105" s="161" t="str">
        <f aca="false">IF(Hidden!CF$47="Yes","H",IF($B105="","",IF(AND($C105&lt;=Hidden!CF$46,$D105&gt;=Hidden!CF$46),IF($G105="","x","y"),"")))</f>
        <v/>
      </c>
      <c r="CN105" s="161" t="str">
        <f aca="false">IF(Hidden!CG$47="Yes","H",IF($B105="","",IF(AND($C105&lt;=Hidden!CG$46,$D105&gt;=Hidden!CG$46),IF($G105="","x","y"),"")))</f>
        <v/>
      </c>
      <c r="CO105" s="162" t="str">
        <f aca="false">IF(Hidden!CH$47="Yes","H",IF($B105="","",IF(AND($C105&lt;=Hidden!CH$46,$D105&gt;=Hidden!CH$46),IF($G105="","x","y"),"")))</f>
        <v/>
      </c>
      <c r="CP105" s="163" t="str">
        <f aca="false">IF(Hidden!CI$47="Yes","H",IF($B105="","",IF(AND($C105&lt;=Hidden!CI$46,$D105&gt;=Hidden!CI$46),IF($G105="","x","y"),"")))</f>
        <v/>
      </c>
      <c r="CQ105" s="161" t="str">
        <f aca="false">IF(Hidden!CJ$47="Yes","H",IF($B105="","",IF(AND($C105&lt;=Hidden!CJ$46,$D105&gt;=Hidden!CJ$46),IF($G105="","x","y"),"")))</f>
        <v/>
      </c>
      <c r="CR105" s="161" t="str">
        <f aca="false">IF(Hidden!CK$47="Yes","H",IF($B105="","",IF(AND($C105&lt;=Hidden!CK$46,$D105&gt;=Hidden!CK$46),IF($G105="","x","y"),"")))</f>
        <v/>
      </c>
      <c r="CS105" s="161" t="str">
        <f aca="false">IF(Hidden!CL$47="Yes","H",IF($B105="","",IF(AND($C105&lt;=Hidden!CL$46,$D105&gt;=Hidden!CL$46),IF($G105="","x","y"),"")))</f>
        <v/>
      </c>
      <c r="CT105" s="164" t="str">
        <f aca="false">IF(Hidden!CM$47="Yes","H",IF($B105="","",IF(AND($C105&lt;=Hidden!CM$46,$D105&gt;=Hidden!CM$46),IF($G105="","x","y"),"")))</f>
        <v/>
      </c>
      <c r="CU105" s="165" t="str">
        <f aca="false">IF(Hidden!CN$47="Yes","H",IF($B105="","",IF(AND($C105&lt;=Hidden!CN$46,$D105&gt;=Hidden!CN$46),IF($G105="","x","y"),"")))</f>
        <v/>
      </c>
      <c r="CV105" s="161" t="str">
        <f aca="false">IF(Hidden!CO$47="Yes","H",IF($B105="","",IF(AND($C105&lt;=Hidden!CO$46,$D105&gt;=Hidden!CO$46),IF($G105="","x","y"),"")))</f>
        <v/>
      </c>
      <c r="CW105" s="161" t="str">
        <f aca="false">IF(Hidden!CP$47="Yes","H",IF($B105="","",IF(AND($C105&lt;=Hidden!CP$46,$D105&gt;=Hidden!CP$46),IF($G105="","x","y"),"")))</f>
        <v/>
      </c>
      <c r="CX105" s="161" t="str">
        <f aca="false">IF(Hidden!CQ$47="Yes","H",IF($B105="","",IF(AND($C105&lt;=Hidden!CQ$46,$D105&gt;=Hidden!CQ$46),IF($G105="","x","y"),"")))</f>
        <v/>
      </c>
      <c r="CY105" s="162" t="str">
        <f aca="false">IF(Hidden!CR$47="Yes","H",IF($B105="","",IF(AND($C105&lt;=Hidden!CR$46,$D105&gt;=Hidden!CR$46),IF($G105="","x","y"),"")))</f>
        <v/>
      </c>
      <c r="CZ105" s="163" t="str">
        <f aca="false">IF(Hidden!CS$47="Yes","H",IF($B105="","",IF(AND($C105&lt;=Hidden!CS$46,$D105&gt;=Hidden!CS$46),IF($G105="","x","y"),"")))</f>
        <v>H</v>
      </c>
      <c r="DA105" s="161" t="str">
        <f aca="false">IF(Hidden!CT$47="Yes","H",IF($B105="","",IF(AND($C105&lt;=Hidden!CT$46,$D105&gt;=Hidden!CT$46),IF($G105="","x","y"),"")))</f>
        <v/>
      </c>
      <c r="DB105" s="161" t="str">
        <f aca="false">IF(Hidden!CU$47="Yes","H",IF($B105="","",IF(AND($C105&lt;=Hidden!CU$46,$D105&gt;=Hidden!CU$46),IF($G105="","x","y"),"")))</f>
        <v/>
      </c>
      <c r="DC105" s="161" t="str">
        <f aca="false">IF(Hidden!CV$47="Yes","H",IF($B105="","",IF(AND($C105&lt;=Hidden!CV$46,$D105&gt;=Hidden!CV$46),IF($G105="","x","y"),"")))</f>
        <v/>
      </c>
      <c r="DD105" s="164" t="str">
        <f aca="false">IF(Hidden!CW$47="Yes","H",IF($B105="","",IF(AND($C105&lt;=Hidden!CW$46,$D105&gt;=Hidden!CW$46),IF($G105="","x","y"),"")))</f>
        <v/>
      </c>
      <c r="DE105" s="165" t="str">
        <f aca="false">IF(Hidden!CX$47="Yes","H",IF($B105="","",IF(AND($C105&lt;=Hidden!CX$46,$D105&gt;=Hidden!CX$46),IF($G105="","x","y"),"")))</f>
        <v/>
      </c>
      <c r="DF105" s="161" t="str">
        <f aca="false">IF(Hidden!CY$47="Yes","H",IF($B105="","",IF(AND($C105&lt;=Hidden!CY$46,$D105&gt;=Hidden!CY$46),IF($G105="","x","y"),"")))</f>
        <v/>
      </c>
      <c r="DG105" s="161" t="str">
        <f aca="false">IF(Hidden!CZ$47="Yes","H",IF($B105="","",IF(AND($C105&lt;=Hidden!CZ$46,$D105&gt;=Hidden!CZ$46),IF($G105="","x","y"),"")))</f>
        <v/>
      </c>
      <c r="DH105" s="161" t="str">
        <f aca="false">IF(Hidden!DA$47="Yes","H",IF($B105="","",IF(AND($C105&lt;=Hidden!DA$46,$D105&gt;=Hidden!DA$46),IF($G105="","x","y"),"")))</f>
        <v/>
      </c>
      <c r="DI105" s="162" t="str">
        <f aca="false">IF(Hidden!DB$47="Yes","H",IF($B105="","",IF(AND($C105&lt;=Hidden!DB$46,$D105&gt;=Hidden!DB$46),IF($G105="","x","y"),"")))</f>
        <v/>
      </c>
      <c r="DJ105" s="163" t="str">
        <f aca="false">IF(Hidden!DC$47="Yes","H",IF($B105="","",IF(AND($C105&lt;=Hidden!DC$46,$D105&gt;=Hidden!DC$46),IF($G105="","x","y"),"")))</f>
        <v/>
      </c>
      <c r="DK105" s="161" t="str">
        <f aca="false">IF(Hidden!DD$47="Yes","H",IF($B105="","",IF(AND($C105&lt;=Hidden!DD$46,$D105&gt;=Hidden!DD$46),IF($G105="","x","y"),"")))</f>
        <v/>
      </c>
      <c r="DL105" s="161" t="str">
        <f aca="false">IF(Hidden!DE$47="Yes","H",IF($B105="","",IF(AND($C105&lt;=Hidden!DE$46,$D105&gt;=Hidden!DE$46),IF($G105="","x","y"),"")))</f>
        <v/>
      </c>
      <c r="DM105" s="161" t="str">
        <f aca="false">IF(Hidden!DF$47="Yes","H",IF($B105="","",IF(AND($C105&lt;=Hidden!DF$46,$D105&gt;=Hidden!DF$46),IF($G105="","x","y"),"")))</f>
        <v/>
      </c>
      <c r="DN105" s="164" t="str">
        <f aca="false">IF(Hidden!DG$47="Yes","H",IF($B105="","",IF(AND($C105&lt;=Hidden!DG$46,$D105&gt;=Hidden!DG$46),IF($G105="","x","y"),"")))</f>
        <v/>
      </c>
      <c r="DO105" s="165" t="str">
        <f aca="false">IF(Hidden!DH$47="Yes","H",IF($B105="","",IF(AND($C105&lt;=Hidden!DH$46,$D105&gt;=Hidden!DH$46),IF($G105="","x","y"),"")))</f>
        <v/>
      </c>
      <c r="DP105" s="161" t="str">
        <f aca="false">IF(Hidden!DI$47="Yes","H",IF($B105="","",IF(AND($C105&lt;=Hidden!DI$46,$D105&gt;=Hidden!DI$46),IF($G105="","x","y"),"")))</f>
        <v/>
      </c>
      <c r="DQ105" s="161" t="str">
        <f aca="false">IF(Hidden!DJ$47="Yes","H",IF($B105="","",IF(AND($C105&lt;=Hidden!DJ$46,$D105&gt;=Hidden!DJ$46),IF($G105="","x","y"),"")))</f>
        <v/>
      </c>
      <c r="DR105" s="161" t="str">
        <f aca="false">IF(Hidden!DK$47="Yes","H",IF($B105="","",IF(AND($C105&lt;=Hidden!DK$46,$D105&gt;=Hidden!DK$46),IF($G105="","x","y"),"")))</f>
        <v/>
      </c>
      <c r="DS105" s="162" t="str">
        <f aca="false">IF(Hidden!DL$47="Yes","H",IF($B105="","",IF(AND($C105&lt;=Hidden!DL$46,$D105&gt;=Hidden!DL$46),IF($G105="","x","y"),"")))</f>
        <v/>
      </c>
      <c r="DT105" s="163" t="str">
        <f aca="false">IF(Hidden!DM$47="Yes","H",IF($B105="","",IF(AND($C105&lt;=Hidden!DM$46,$D105&gt;=Hidden!DM$46),IF($G105="","x","y"),"")))</f>
        <v/>
      </c>
      <c r="DU105" s="161" t="str">
        <f aca="false">IF(Hidden!DN$47="Yes","H",IF($B105="","",IF(AND($C105&lt;=Hidden!DN$46,$D105&gt;=Hidden!DN$46),IF($G105="","x","y"),"")))</f>
        <v/>
      </c>
      <c r="DV105" s="161" t="str">
        <f aca="false">IF(Hidden!DO$47="Yes","H",IF($B105="","",IF(AND($C105&lt;=Hidden!DO$46,$D105&gt;=Hidden!DO$46),IF($G105="","x","y"),"")))</f>
        <v/>
      </c>
      <c r="DW105" s="161" t="str">
        <f aca="false">IF(Hidden!DP$47="Yes","H",IF($B105="","",IF(AND($C105&lt;=Hidden!DP$46,$D105&gt;=Hidden!DP$46),IF($G105="","x","y"),"")))</f>
        <v/>
      </c>
      <c r="DX105" s="164" t="str">
        <f aca="false">IF(Hidden!DQ$47="Yes","H",IF($B105="","",IF(AND($C105&lt;=Hidden!DQ$46,$D105&gt;=Hidden!DQ$46),IF($G105="","x","y"),"")))</f>
        <v/>
      </c>
      <c r="DY105" s="163" t="str">
        <f aca="false">IF(Hidden!DR$47="Yes","H",IF($B105="","",IF(AND($C105&lt;=Hidden!DR$46,$D105&gt;=Hidden!DR$46),IF($G105="","x","y"),"")))</f>
        <v/>
      </c>
      <c r="DZ105" s="161" t="str">
        <f aca="false">IF(Hidden!DS$47="Yes","H",IF($B105="","",IF(AND($C105&lt;=Hidden!DS$46,$D105&gt;=Hidden!DS$46),IF($G105="","x","y"),"")))</f>
        <v/>
      </c>
      <c r="EA105" s="161" t="str">
        <f aca="false">IF(Hidden!DT$47="Yes","H",IF($B105="","",IF(AND($C105&lt;=Hidden!DT$46,$D105&gt;=Hidden!DT$46),IF($G105="","x","y"),"")))</f>
        <v/>
      </c>
      <c r="EB105" s="161" t="str">
        <f aca="false">IF(Hidden!DU$47="Yes","H",IF($B105="","",IF(AND($C105&lt;=Hidden!DU$46,$D105&gt;=Hidden!DU$46),IF($G105="","x","y"),"")))</f>
        <v/>
      </c>
      <c r="EC105" s="164" t="str">
        <f aca="false">IF(Hidden!DV$47="Yes","H",IF($B105="","",IF(AND($C105&lt;=Hidden!DV$46,$D105&gt;=Hidden!DV$46),IF($G105="","x","y"),"")))</f>
        <v/>
      </c>
      <c r="ED105" s="165" t="str">
        <f aca="false">IF(Hidden!DW$47="Yes","H",IF($B105="","",IF(AND($C105&lt;=Hidden!DW$46,$D105&gt;=Hidden!DW$46),IF($G105="","x","y"),"")))</f>
        <v/>
      </c>
      <c r="EE105" s="161" t="str">
        <f aca="false">IF(Hidden!DX$47="Yes","H",IF($B105="","",IF(AND($C105&lt;=Hidden!DX$46,$D105&gt;=Hidden!DX$46),IF($G105="","x","y"),"")))</f>
        <v/>
      </c>
      <c r="EF105" s="161" t="str">
        <f aca="false">IF(Hidden!DY$47="Yes","H",IF($B105="","",IF(AND($C105&lt;=Hidden!DY$46,$D105&gt;=Hidden!DY$46),IF($G105="","x","y"),"")))</f>
        <v/>
      </c>
      <c r="EG105" s="161" t="str">
        <f aca="false">IF(Hidden!DZ$47="Yes","H",IF($B105="","",IF(AND($C105&lt;=Hidden!DZ$46,$D105&gt;=Hidden!DZ$46),IF($G105="","x","y"),"")))</f>
        <v>H</v>
      </c>
      <c r="EH105" s="166" t="str">
        <f aca="false">IF(Hidden!EA$47="Yes","H",IF($B105="","",IF(AND($C105&lt;=Hidden!EA$46,$D105&gt;=Hidden!EA$46),IF($G105="","x","y"),"")))</f>
        <v/>
      </c>
    </row>
    <row r="106" customFormat="false" ht="15" hidden="false" customHeight="true" outlineLevel="0" collapsed="false">
      <c r="B106" s="97"/>
      <c r="C106" s="89"/>
      <c r="D106" s="78"/>
      <c r="E106" s="66"/>
      <c r="F106" s="148"/>
      <c r="G106" s="158"/>
      <c r="H106" s="159"/>
      <c r="I106" s="160" t="str">
        <f aca="false">IF(Hidden!B$47="Yes","H",IF($B106="","",IF(AND($C106&lt;=Hidden!B$46,$D106&gt;=Hidden!B$46),IF($G106="","x","y"),"")))</f>
        <v/>
      </c>
      <c r="J106" s="161" t="str">
        <f aca="false">IF(Hidden!C$47="Yes","H",IF($B106="","",IF(AND($C106&lt;=Hidden!C$46,$D106&gt;=Hidden!C$46),IF($G106="","x","y"),"")))</f>
        <v/>
      </c>
      <c r="K106" s="161" t="str">
        <f aca="false">IF(Hidden!D$47="Yes","H",IF($B106="","",IF(AND($C106&lt;=Hidden!D$46,$D106&gt;=Hidden!D$46),IF($G106="","x","y"),"")))</f>
        <v/>
      </c>
      <c r="L106" s="161" t="str">
        <f aca="false">IF(Hidden!E$47="Yes","H",IF($B106="","",IF(AND($C106&lt;=Hidden!E$46,$D106&gt;=Hidden!E$46),IF($G106="","x","y"),"")))</f>
        <v/>
      </c>
      <c r="M106" s="162" t="str">
        <f aca="false">IF(Hidden!F$47="Yes","H",IF($B106="","",IF(AND($C106&lt;=Hidden!F$46,$D106&gt;=Hidden!F$46),IF($G106="","x","y"),"")))</f>
        <v/>
      </c>
      <c r="N106" s="163" t="str">
        <f aca="false">IF(Hidden!G$47="Yes","H",IF($B106="","",IF(AND($C106&lt;=Hidden!G$46,$D106&gt;=Hidden!G$46),IF($G106="","x","y"),"")))</f>
        <v/>
      </c>
      <c r="O106" s="161" t="str">
        <f aca="false">IF(Hidden!H$47="Yes","H",IF($B106="","",IF(AND($C106&lt;=Hidden!H$46,$D106&gt;=Hidden!H$46),IF($G106="","x","y"),"")))</f>
        <v/>
      </c>
      <c r="P106" s="161" t="str">
        <f aca="false">IF(Hidden!I$47="Yes","H",IF($B106="","",IF(AND($C106&lt;=Hidden!I$46,$D106&gt;=Hidden!I$46),IF($G106="","x","y"),"")))</f>
        <v/>
      </c>
      <c r="Q106" s="161" t="str">
        <f aca="false">IF(Hidden!J$47="Yes","H",IF($B106="","",IF(AND($C106&lt;=Hidden!J$46,$D106&gt;=Hidden!J$46),IF($G106="","x","y"),"")))</f>
        <v/>
      </c>
      <c r="R106" s="164" t="str">
        <f aca="false">IF(Hidden!K$47="Yes","H",IF($B106="","",IF(AND($C106&lt;=Hidden!K$46,$D106&gt;=Hidden!K$46),IF($G106="","x","y"),"")))</f>
        <v/>
      </c>
      <c r="S106" s="165" t="str">
        <f aca="false">IF(Hidden!L$47="Yes","H",IF($B106="","",IF(AND($C106&lt;=Hidden!L$46,$D106&gt;=Hidden!L$46),IF($G106="","x","y"),"")))</f>
        <v/>
      </c>
      <c r="T106" s="161" t="str">
        <f aca="false">IF(Hidden!M$47="Yes","H",IF($B106="","",IF(AND($C106&lt;=Hidden!M$46,$D106&gt;=Hidden!M$46),IF($G106="","x","y"),"")))</f>
        <v/>
      </c>
      <c r="U106" s="161" t="str">
        <f aca="false">IF(Hidden!N$47="Yes","H",IF($B106="","",IF(AND($C106&lt;=Hidden!N$46,$D106&gt;=Hidden!N$46),IF($G106="","x","y"),"")))</f>
        <v/>
      </c>
      <c r="V106" s="161" t="str">
        <f aca="false">IF(Hidden!O$47="Yes","H",IF($B106="","",IF(AND($C106&lt;=Hidden!O$46,$D106&gt;=Hidden!O$46),IF($G106="","x","y"),"")))</f>
        <v/>
      </c>
      <c r="W106" s="162" t="str">
        <f aca="false">IF(Hidden!P$47="Yes","H",IF($B106="","",IF(AND($C106&lt;=Hidden!P$46,$D106&gt;=Hidden!P$46),IF($G106="","x","y"),"")))</f>
        <v/>
      </c>
      <c r="X106" s="163" t="str">
        <f aca="false">IF(Hidden!Q$47="Yes","H",IF($B106="","",IF(AND($C106&lt;=Hidden!Q$46,$D106&gt;=Hidden!Q$46),IF($G106="","x","y"),"")))</f>
        <v/>
      </c>
      <c r="Y106" s="161" t="str">
        <f aca="false">IF(Hidden!R$47="Yes","H",IF($B106="","",IF(AND($C106&lt;=Hidden!R$46,$D106&gt;=Hidden!R$46),IF($G106="","x","y"),"")))</f>
        <v/>
      </c>
      <c r="Z106" s="161" t="str">
        <f aca="false">IF(Hidden!S$47="Yes","H",IF($B106="","",IF(AND($C106&lt;=Hidden!S$46,$D106&gt;=Hidden!S$46),IF($G106="","x","y"),"")))</f>
        <v/>
      </c>
      <c r="AA106" s="161" t="str">
        <f aca="false">IF(Hidden!T$47="Yes","H",IF($B106="","",IF(AND($C106&lt;=Hidden!T$46,$D106&gt;=Hidden!T$46),IF($G106="","x","y"),"")))</f>
        <v/>
      </c>
      <c r="AB106" s="164" t="str">
        <f aca="false">IF(Hidden!U$47="Yes","H",IF($B106="","",IF(AND($C106&lt;=Hidden!U$46,$D106&gt;=Hidden!U$46),IF($G106="","x","y"),"")))</f>
        <v/>
      </c>
      <c r="AC106" s="165" t="str">
        <f aca="false">IF(Hidden!V$47="Yes","H",IF($B106="","",IF(AND($C106&lt;=Hidden!V$46,$D106&gt;=Hidden!V$46),IF($G106="","x","y"),"")))</f>
        <v/>
      </c>
      <c r="AD106" s="161" t="str">
        <f aca="false">IF(Hidden!W$47="Yes","H",IF($B106="","",IF(AND($C106&lt;=Hidden!W$46,$D106&gt;=Hidden!W$46),IF($G106="","x","y"),"")))</f>
        <v/>
      </c>
      <c r="AE106" s="161" t="str">
        <f aca="false">IF(Hidden!X$47="Yes","H",IF($B106="","",IF(AND($C106&lt;=Hidden!X$46,$D106&gt;=Hidden!X$46),IF($G106="","x","y"),"")))</f>
        <v/>
      </c>
      <c r="AF106" s="161" t="str">
        <f aca="false">IF(Hidden!Y$47="Yes","H",IF($B106="","",IF(AND($C106&lt;=Hidden!Y$46,$D106&gt;=Hidden!Y$46),IF($G106="","x","y"),"")))</f>
        <v/>
      </c>
      <c r="AG106" s="162" t="str">
        <f aca="false">IF(Hidden!Z$47="Yes","H",IF($B106="","",IF(AND($C106&lt;=Hidden!Z$46,$D106&gt;=Hidden!Z$46),IF($G106="","x","y"),"")))</f>
        <v>H</v>
      </c>
      <c r="AH106" s="163" t="str">
        <f aca="false">IF(Hidden!AA$47="Yes","H",IF($B106="","",IF(AND($C106&lt;=Hidden!AA$46,$D106&gt;=Hidden!AA$46),IF($G106="","x","y"),"")))</f>
        <v/>
      </c>
      <c r="AI106" s="161" t="str">
        <f aca="false">IF(Hidden!AB$47="Yes","H",IF($B106="","",IF(AND($C106&lt;=Hidden!AB$46,$D106&gt;=Hidden!AB$46),IF($G106="","x","y"),"")))</f>
        <v/>
      </c>
      <c r="AJ106" s="161" t="str">
        <f aca="false">IF(Hidden!AC$47="Yes","H",IF($B106="","",IF(AND($C106&lt;=Hidden!AC$46,$D106&gt;=Hidden!AC$46),IF($G106="","x","y"),"")))</f>
        <v/>
      </c>
      <c r="AK106" s="161" t="str">
        <f aca="false">IF(Hidden!AD$47="Yes","H",IF($B106="","",IF(AND($C106&lt;=Hidden!AD$46,$D106&gt;=Hidden!AD$46),IF($G106="","x","y"),"")))</f>
        <v/>
      </c>
      <c r="AL106" s="164" t="str">
        <f aca="false">IF(Hidden!AE$47="Yes","H",IF($B106="","",IF(AND($C106&lt;=Hidden!AE$46,$D106&gt;=Hidden!AE$46),IF($G106="","x","y"),"")))</f>
        <v/>
      </c>
      <c r="AM106" s="165" t="str">
        <f aca="false">IF(Hidden!AF$47="Yes","H",IF($B106="","",IF(AND($C106&lt;=Hidden!AF$46,$D106&gt;=Hidden!AF$46),IF($G106="","x","y"),"")))</f>
        <v/>
      </c>
      <c r="AN106" s="161" t="str">
        <f aca="false">IF(Hidden!AG$47="Yes","H",IF($B106="","",IF(AND($C106&lt;=Hidden!AG$46,$D106&gt;=Hidden!AG$46),IF($G106="","x","y"),"")))</f>
        <v/>
      </c>
      <c r="AO106" s="161" t="str">
        <f aca="false">IF(Hidden!AH$47="Yes","H",IF($B106="","",IF(AND($C106&lt;=Hidden!AH$46,$D106&gt;=Hidden!AH$46),IF($G106="","x","y"),"")))</f>
        <v/>
      </c>
      <c r="AP106" s="161" t="str">
        <f aca="false">IF(Hidden!AI$47="Yes","H",IF($B106="","",IF(AND($C106&lt;=Hidden!AI$46,$D106&gt;=Hidden!AI$46),IF($G106="","x","y"),"")))</f>
        <v/>
      </c>
      <c r="AQ106" s="162" t="str">
        <f aca="false">IF(Hidden!AJ$47="Yes","H",IF($B106="","",IF(AND($C106&lt;=Hidden!AJ$46,$D106&gt;=Hidden!AJ$46),IF($G106="","x","y"),"")))</f>
        <v/>
      </c>
      <c r="AR106" s="163" t="str">
        <f aca="false">IF(Hidden!AK$47="Yes","H",IF($B106="","",IF(AND($C106&lt;=Hidden!AK$46,$D106&gt;=Hidden!AK$46),IF($G106="","x","y"),"")))</f>
        <v/>
      </c>
      <c r="AS106" s="161" t="str">
        <f aca="false">IF(Hidden!AL$47="Yes","H",IF($B106="","",IF(AND($C106&lt;=Hidden!AL$46,$D106&gt;=Hidden!AL$46),IF($G106="","x","y"),"")))</f>
        <v/>
      </c>
      <c r="AT106" s="161" t="str">
        <f aca="false">IF(Hidden!AM$47="Yes","H",IF($B106="","",IF(AND($C106&lt;=Hidden!AM$46,$D106&gt;=Hidden!AM$46),IF($G106="","x","y"),"")))</f>
        <v/>
      </c>
      <c r="AU106" s="161" t="str">
        <f aca="false">IF(Hidden!AN$47="Yes","H",IF($B106="","",IF(AND($C106&lt;=Hidden!AN$46,$D106&gt;=Hidden!AN$46),IF($G106="","x","y"),"")))</f>
        <v/>
      </c>
      <c r="AV106" s="164" t="str">
        <f aca="false">IF(Hidden!AO$47="Yes","H",IF($B106="","",IF(AND($C106&lt;=Hidden!AO$46,$D106&gt;=Hidden!AO$46),IF($G106="","x","y"),"")))</f>
        <v/>
      </c>
      <c r="AW106" s="165" t="str">
        <f aca="false">IF(Hidden!AP$47="Yes","H",IF($B106="","",IF(AND($C106&lt;=Hidden!AP$46,$D106&gt;=Hidden!AP$46),IF($G106="","x","y"),"")))</f>
        <v/>
      </c>
      <c r="AX106" s="161" t="str">
        <f aca="false">IF(Hidden!AQ$47="Yes","H",IF($B106="","",IF(AND($C106&lt;=Hidden!AQ$46,$D106&gt;=Hidden!AQ$46),IF($G106="","x","y"),"")))</f>
        <v/>
      </c>
      <c r="AY106" s="161" t="str">
        <f aca="false">IF(Hidden!AR$47="Yes","H",IF($B106="","",IF(AND($C106&lt;=Hidden!AR$46,$D106&gt;=Hidden!AR$46),IF($G106="","x","y"),"")))</f>
        <v/>
      </c>
      <c r="AZ106" s="161" t="str">
        <f aca="false">IF(Hidden!AS$47="Yes","H",IF($B106="","",IF(AND($C106&lt;=Hidden!AS$46,$D106&gt;=Hidden!AS$46),IF($G106="","x","y"),"")))</f>
        <v/>
      </c>
      <c r="BA106" s="162" t="str">
        <f aca="false">IF(Hidden!AT$47="Yes","H",IF($B106="","",IF(AND($C106&lt;=Hidden!AT$46,$D106&gt;=Hidden!AT$46),IF($G106="","x","y"),"")))</f>
        <v/>
      </c>
      <c r="BB106" s="163" t="str">
        <f aca="false">IF(Hidden!AU$47="Yes","H",IF($B106="","",IF(AND($C106&lt;=Hidden!AU$46,$D106&gt;=Hidden!AU$46),IF($G106="","x","y"),"")))</f>
        <v/>
      </c>
      <c r="BC106" s="161" t="str">
        <f aca="false">IF(Hidden!AV$47="Yes","H",IF($B106="","",IF(AND($C106&lt;=Hidden!AV$46,$D106&gt;=Hidden!AV$46),IF($G106="","x","y"),"")))</f>
        <v/>
      </c>
      <c r="BD106" s="161" t="str">
        <f aca="false">IF(Hidden!AW$47="Yes","H",IF($B106="","",IF(AND($C106&lt;=Hidden!AW$46,$D106&gt;=Hidden!AW$46),IF($G106="","x","y"),"")))</f>
        <v/>
      </c>
      <c r="BE106" s="161" t="str">
        <f aca="false">IF(Hidden!AX$47="Yes","H",IF($B106="","",IF(AND($C106&lt;=Hidden!AX$46,$D106&gt;=Hidden!AX$46),IF($G106="","x","y"),"")))</f>
        <v/>
      </c>
      <c r="BF106" s="164" t="str">
        <f aca="false">IF(Hidden!AY$47="Yes","H",IF($B106="","",IF(AND($C106&lt;=Hidden!AY$46,$D106&gt;=Hidden!AY$46),IF($G106="","x","y"),"")))</f>
        <v/>
      </c>
      <c r="BG106" s="165" t="str">
        <f aca="false">IF(Hidden!AZ$47="Yes","H",IF($B106="","",IF(AND($C106&lt;=Hidden!AZ$46,$D106&gt;=Hidden!AZ$46),IF($G106="","x","y"),"")))</f>
        <v/>
      </c>
      <c r="BH106" s="161" t="str">
        <f aca="false">IF(Hidden!BA$47="Yes","H",IF($B106="","",IF(AND($C106&lt;=Hidden!BA$46,$D106&gt;=Hidden!BA$46),IF($G106="","x","y"),"")))</f>
        <v/>
      </c>
      <c r="BI106" s="161" t="str">
        <f aca="false">IF(Hidden!BB$47="Yes","H",IF($B106="","",IF(AND($C106&lt;=Hidden!BB$46,$D106&gt;=Hidden!BB$46),IF($G106="","x","y"),"")))</f>
        <v/>
      </c>
      <c r="BJ106" s="161" t="str">
        <f aca="false">IF(Hidden!BC$47="Yes","H",IF($B106="","",IF(AND($C106&lt;=Hidden!BC$46,$D106&gt;=Hidden!BC$46),IF($G106="","x","y"),"")))</f>
        <v/>
      </c>
      <c r="BK106" s="162" t="str">
        <f aca="false">IF(Hidden!BD$47="Yes","H",IF($B106="","",IF(AND($C106&lt;=Hidden!BD$46,$D106&gt;=Hidden!BD$46),IF($G106="","x","y"),"")))</f>
        <v/>
      </c>
      <c r="BL106" s="163" t="str">
        <f aca="false">IF(Hidden!BE$47="Yes","H",IF($B106="","",IF(AND($C106&lt;=Hidden!BE$46,$D106&gt;=Hidden!BE$46),IF($G106="","x","y"),"")))</f>
        <v/>
      </c>
      <c r="BM106" s="161" t="str">
        <f aca="false">IF(Hidden!BF$47="Yes","H",IF($B106="","",IF(AND($C106&lt;=Hidden!BF$46,$D106&gt;=Hidden!BF$46),IF($G106="","x","y"),"")))</f>
        <v/>
      </c>
      <c r="BN106" s="161" t="str">
        <f aca="false">IF(Hidden!BG$47="Yes","H",IF($B106="","",IF(AND($C106&lt;=Hidden!BG$46,$D106&gt;=Hidden!BG$46),IF($G106="","x","y"),"")))</f>
        <v/>
      </c>
      <c r="BO106" s="161" t="str">
        <f aca="false">IF(Hidden!BH$47="Yes","H",IF($B106="","",IF(AND($C106&lt;=Hidden!BH$46,$D106&gt;=Hidden!BH$46),IF($G106="","x","y"),"")))</f>
        <v/>
      </c>
      <c r="BP106" s="164" t="str">
        <f aca="false">IF(Hidden!BI$47="Yes","H",IF($B106="","",IF(AND($C106&lt;=Hidden!BI$46,$D106&gt;=Hidden!BI$46),IF($G106="","x","y"),"")))</f>
        <v/>
      </c>
      <c r="BQ106" s="165" t="str">
        <f aca="false">IF(Hidden!BJ$47="Yes","H",IF($B106="","",IF(AND($C106&lt;=Hidden!BJ$46,$D106&gt;=Hidden!BJ$46),IF($G106="","x","y"),"")))</f>
        <v/>
      </c>
      <c r="BR106" s="161" t="str">
        <f aca="false">IF(Hidden!BK$47="Yes","H",IF($B106="","",IF(AND($C106&lt;=Hidden!BK$46,$D106&gt;=Hidden!BK$46),IF($G106="","x","y"),"")))</f>
        <v/>
      </c>
      <c r="BS106" s="161" t="str">
        <f aca="false">IF(Hidden!BL$47="Yes","H",IF($B106="","",IF(AND($C106&lt;=Hidden!BL$46,$D106&gt;=Hidden!BL$46),IF($G106="","x","y"),"")))</f>
        <v/>
      </c>
      <c r="BT106" s="161" t="str">
        <f aca="false">IF(Hidden!BM$47="Yes","H",IF($B106="","",IF(AND($C106&lt;=Hidden!BM$46,$D106&gt;=Hidden!BM$46),IF($G106="","x","y"),"")))</f>
        <v/>
      </c>
      <c r="BU106" s="162" t="str">
        <f aca="false">IF(Hidden!BN$47="Yes","H",IF($B106="","",IF(AND($C106&lt;=Hidden!BN$46,$D106&gt;=Hidden!BN$46),IF($G106="","x","y"),"")))</f>
        <v/>
      </c>
      <c r="BV106" s="163" t="str">
        <f aca="false">IF(Hidden!BO$47="Yes","H",IF($B106="","",IF(AND($C106&lt;=Hidden!BO$46,$D106&gt;=Hidden!BO$46),IF($G106="","x","y"),"")))</f>
        <v/>
      </c>
      <c r="BW106" s="161" t="str">
        <f aca="false">IF(Hidden!BP$47="Yes","H",IF($B106="","",IF(AND($C106&lt;=Hidden!BP$46,$D106&gt;=Hidden!BP$46),IF($G106="","x","y"),"")))</f>
        <v/>
      </c>
      <c r="BX106" s="161" t="str">
        <f aca="false">IF(Hidden!BQ$47="Yes","H",IF($B106="","",IF(AND($C106&lt;=Hidden!BQ$46,$D106&gt;=Hidden!BQ$46),IF($G106="","x","y"),"")))</f>
        <v/>
      </c>
      <c r="BY106" s="161" t="str">
        <f aca="false">IF(Hidden!BR$47="Yes","H",IF($B106="","",IF(AND($C106&lt;=Hidden!BR$46,$D106&gt;=Hidden!BR$46),IF($G106="","x","y"),"")))</f>
        <v/>
      </c>
      <c r="BZ106" s="164" t="str">
        <f aca="false">IF(Hidden!BS$47="Yes","H",IF($B106="","",IF(AND($C106&lt;=Hidden!BS$46,$D106&gt;=Hidden!BS$46),IF($G106="","x","y"),"")))</f>
        <v/>
      </c>
      <c r="CA106" s="165" t="str">
        <f aca="false">IF(Hidden!BT$47="Yes","H",IF($B106="","",IF(AND($C106&lt;=Hidden!BT$46,$D106&gt;=Hidden!BT$46),IF($G106="","x","y"),"")))</f>
        <v/>
      </c>
      <c r="CB106" s="161" t="str">
        <f aca="false">IF(Hidden!BU$47="Yes","H",IF($B106="","",IF(AND($C106&lt;=Hidden!BU$46,$D106&gt;=Hidden!BU$46),IF($G106="","x","y"),"")))</f>
        <v/>
      </c>
      <c r="CC106" s="161" t="str">
        <f aca="false">IF(Hidden!BV$47="Yes","H",IF($B106="","",IF(AND($C106&lt;=Hidden!BV$46,$D106&gt;=Hidden!BV$46),IF($G106="","x","y"),"")))</f>
        <v/>
      </c>
      <c r="CD106" s="161" t="str">
        <f aca="false">IF(Hidden!BW$47="Yes","H",IF($B106="","",IF(AND($C106&lt;=Hidden!BW$46,$D106&gt;=Hidden!BW$46),IF($G106="","x","y"),"")))</f>
        <v/>
      </c>
      <c r="CE106" s="162" t="str">
        <f aca="false">IF(Hidden!BX$47="Yes","H",IF($B106="","",IF(AND($C106&lt;=Hidden!BX$46,$D106&gt;=Hidden!BX$46),IF($G106="","x","y"),"")))</f>
        <v/>
      </c>
      <c r="CF106" s="163" t="str">
        <f aca="false">IF(Hidden!BY$47="Yes","H",IF($B106="","",IF(AND($C106&lt;=Hidden!BY$46,$D106&gt;=Hidden!BY$46),IF($G106="","x","y"),"")))</f>
        <v/>
      </c>
      <c r="CG106" s="161" t="str">
        <f aca="false">IF(Hidden!BZ$47="Yes","H",IF($B106="","",IF(AND($C106&lt;=Hidden!BZ$46,$D106&gt;=Hidden!BZ$46),IF($G106="","x","y"),"")))</f>
        <v/>
      </c>
      <c r="CH106" s="161" t="str">
        <f aca="false">IF(Hidden!CA$47="Yes","H",IF($B106="","",IF(AND($C106&lt;=Hidden!CA$46,$D106&gt;=Hidden!CA$46),IF($G106="","x","y"),"")))</f>
        <v/>
      </c>
      <c r="CI106" s="161" t="str">
        <f aca="false">IF(Hidden!CB$47="Yes","H",IF($B106="","",IF(AND($C106&lt;=Hidden!CB$46,$D106&gt;=Hidden!CB$46),IF($G106="","x","y"),"")))</f>
        <v/>
      </c>
      <c r="CJ106" s="164" t="str">
        <f aca="false">IF(Hidden!CC$47="Yes","H",IF($B106="","",IF(AND($C106&lt;=Hidden!CC$46,$D106&gt;=Hidden!CC$46),IF($G106="","x","y"),"")))</f>
        <v/>
      </c>
      <c r="CK106" s="165" t="str">
        <f aca="false">IF(Hidden!CD$47="Yes","H",IF($B106="","",IF(AND($C106&lt;=Hidden!CD$46,$D106&gt;=Hidden!CD$46),IF($G106="","x","y"),"")))</f>
        <v/>
      </c>
      <c r="CL106" s="161" t="str">
        <f aca="false">IF(Hidden!CE$47="Yes","H",IF($B106="","",IF(AND($C106&lt;=Hidden!CE$46,$D106&gt;=Hidden!CE$46),IF($G106="","x","y"),"")))</f>
        <v/>
      </c>
      <c r="CM106" s="161" t="str">
        <f aca="false">IF(Hidden!CF$47="Yes","H",IF($B106="","",IF(AND($C106&lt;=Hidden!CF$46,$D106&gt;=Hidden!CF$46),IF($G106="","x","y"),"")))</f>
        <v/>
      </c>
      <c r="CN106" s="161" t="str">
        <f aca="false">IF(Hidden!CG$47="Yes","H",IF($B106="","",IF(AND($C106&lt;=Hidden!CG$46,$D106&gt;=Hidden!CG$46),IF($G106="","x","y"),"")))</f>
        <v/>
      </c>
      <c r="CO106" s="162" t="str">
        <f aca="false">IF(Hidden!CH$47="Yes","H",IF($B106="","",IF(AND($C106&lt;=Hidden!CH$46,$D106&gt;=Hidden!CH$46),IF($G106="","x","y"),"")))</f>
        <v/>
      </c>
      <c r="CP106" s="163" t="str">
        <f aca="false">IF(Hidden!CI$47="Yes","H",IF($B106="","",IF(AND($C106&lt;=Hidden!CI$46,$D106&gt;=Hidden!CI$46),IF($G106="","x","y"),"")))</f>
        <v/>
      </c>
      <c r="CQ106" s="161" t="str">
        <f aca="false">IF(Hidden!CJ$47="Yes","H",IF($B106="","",IF(AND($C106&lt;=Hidden!CJ$46,$D106&gt;=Hidden!CJ$46),IF($G106="","x","y"),"")))</f>
        <v/>
      </c>
      <c r="CR106" s="161" t="str">
        <f aca="false">IF(Hidden!CK$47="Yes","H",IF($B106="","",IF(AND($C106&lt;=Hidden!CK$46,$D106&gt;=Hidden!CK$46),IF($G106="","x","y"),"")))</f>
        <v/>
      </c>
      <c r="CS106" s="161" t="str">
        <f aca="false">IF(Hidden!CL$47="Yes","H",IF($B106="","",IF(AND($C106&lt;=Hidden!CL$46,$D106&gt;=Hidden!CL$46),IF($G106="","x","y"),"")))</f>
        <v/>
      </c>
      <c r="CT106" s="164" t="str">
        <f aca="false">IF(Hidden!CM$47="Yes","H",IF($B106="","",IF(AND($C106&lt;=Hidden!CM$46,$D106&gt;=Hidden!CM$46),IF($G106="","x","y"),"")))</f>
        <v/>
      </c>
      <c r="CU106" s="165" t="str">
        <f aca="false">IF(Hidden!CN$47="Yes","H",IF($B106="","",IF(AND($C106&lt;=Hidden!CN$46,$D106&gt;=Hidden!CN$46),IF($G106="","x","y"),"")))</f>
        <v/>
      </c>
      <c r="CV106" s="161" t="str">
        <f aca="false">IF(Hidden!CO$47="Yes","H",IF($B106="","",IF(AND($C106&lt;=Hidden!CO$46,$D106&gt;=Hidden!CO$46),IF($G106="","x","y"),"")))</f>
        <v/>
      </c>
      <c r="CW106" s="161" t="str">
        <f aca="false">IF(Hidden!CP$47="Yes","H",IF($B106="","",IF(AND($C106&lt;=Hidden!CP$46,$D106&gt;=Hidden!CP$46),IF($G106="","x","y"),"")))</f>
        <v/>
      </c>
      <c r="CX106" s="161" t="str">
        <f aca="false">IF(Hidden!CQ$47="Yes","H",IF($B106="","",IF(AND($C106&lt;=Hidden!CQ$46,$D106&gt;=Hidden!CQ$46),IF($G106="","x","y"),"")))</f>
        <v/>
      </c>
      <c r="CY106" s="162" t="str">
        <f aca="false">IF(Hidden!CR$47="Yes","H",IF($B106="","",IF(AND($C106&lt;=Hidden!CR$46,$D106&gt;=Hidden!CR$46),IF($G106="","x","y"),"")))</f>
        <v/>
      </c>
      <c r="CZ106" s="163" t="str">
        <f aca="false">IF(Hidden!CS$47="Yes","H",IF($B106="","",IF(AND($C106&lt;=Hidden!CS$46,$D106&gt;=Hidden!CS$46),IF($G106="","x","y"),"")))</f>
        <v>H</v>
      </c>
      <c r="DA106" s="161" t="str">
        <f aca="false">IF(Hidden!CT$47="Yes","H",IF($B106="","",IF(AND($C106&lt;=Hidden!CT$46,$D106&gt;=Hidden!CT$46),IF($G106="","x","y"),"")))</f>
        <v/>
      </c>
      <c r="DB106" s="161" t="str">
        <f aca="false">IF(Hidden!CU$47="Yes","H",IF($B106="","",IF(AND($C106&lt;=Hidden!CU$46,$D106&gt;=Hidden!CU$46),IF($G106="","x","y"),"")))</f>
        <v/>
      </c>
      <c r="DC106" s="161" t="str">
        <f aca="false">IF(Hidden!CV$47="Yes","H",IF($B106="","",IF(AND($C106&lt;=Hidden!CV$46,$D106&gt;=Hidden!CV$46),IF($G106="","x","y"),"")))</f>
        <v/>
      </c>
      <c r="DD106" s="164" t="str">
        <f aca="false">IF(Hidden!CW$47="Yes","H",IF($B106="","",IF(AND($C106&lt;=Hidden!CW$46,$D106&gt;=Hidden!CW$46),IF($G106="","x","y"),"")))</f>
        <v/>
      </c>
      <c r="DE106" s="165" t="str">
        <f aca="false">IF(Hidden!CX$47="Yes","H",IF($B106="","",IF(AND($C106&lt;=Hidden!CX$46,$D106&gt;=Hidden!CX$46),IF($G106="","x","y"),"")))</f>
        <v/>
      </c>
      <c r="DF106" s="161" t="str">
        <f aca="false">IF(Hidden!CY$47="Yes","H",IF($B106="","",IF(AND($C106&lt;=Hidden!CY$46,$D106&gt;=Hidden!CY$46),IF($G106="","x","y"),"")))</f>
        <v/>
      </c>
      <c r="DG106" s="161" t="str">
        <f aca="false">IF(Hidden!CZ$47="Yes","H",IF($B106="","",IF(AND($C106&lt;=Hidden!CZ$46,$D106&gt;=Hidden!CZ$46),IF($G106="","x","y"),"")))</f>
        <v/>
      </c>
      <c r="DH106" s="161" t="str">
        <f aca="false">IF(Hidden!DA$47="Yes","H",IF($B106="","",IF(AND($C106&lt;=Hidden!DA$46,$D106&gt;=Hidden!DA$46),IF($G106="","x","y"),"")))</f>
        <v/>
      </c>
      <c r="DI106" s="162" t="str">
        <f aca="false">IF(Hidden!DB$47="Yes","H",IF($B106="","",IF(AND($C106&lt;=Hidden!DB$46,$D106&gt;=Hidden!DB$46),IF($G106="","x","y"),"")))</f>
        <v/>
      </c>
      <c r="DJ106" s="163" t="str">
        <f aca="false">IF(Hidden!DC$47="Yes","H",IF($B106="","",IF(AND($C106&lt;=Hidden!DC$46,$D106&gt;=Hidden!DC$46),IF($G106="","x","y"),"")))</f>
        <v/>
      </c>
      <c r="DK106" s="161" t="str">
        <f aca="false">IF(Hidden!DD$47="Yes","H",IF($B106="","",IF(AND($C106&lt;=Hidden!DD$46,$D106&gt;=Hidden!DD$46),IF($G106="","x","y"),"")))</f>
        <v/>
      </c>
      <c r="DL106" s="161" t="str">
        <f aca="false">IF(Hidden!DE$47="Yes","H",IF($B106="","",IF(AND($C106&lt;=Hidden!DE$46,$D106&gt;=Hidden!DE$46),IF($G106="","x","y"),"")))</f>
        <v/>
      </c>
      <c r="DM106" s="161" t="str">
        <f aca="false">IF(Hidden!DF$47="Yes","H",IF($B106="","",IF(AND($C106&lt;=Hidden!DF$46,$D106&gt;=Hidden!DF$46),IF($G106="","x","y"),"")))</f>
        <v/>
      </c>
      <c r="DN106" s="164" t="str">
        <f aca="false">IF(Hidden!DG$47="Yes","H",IF($B106="","",IF(AND($C106&lt;=Hidden!DG$46,$D106&gt;=Hidden!DG$46),IF($G106="","x","y"),"")))</f>
        <v/>
      </c>
      <c r="DO106" s="165" t="str">
        <f aca="false">IF(Hidden!DH$47="Yes","H",IF($B106="","",IF(AND($C106&lt;=Hidden!DH$46,$D106&gt;=Hidden!DH$46),IF($G106="","x","y"),"")))</f>
        <v/>
      </c>
      <c r="DP106" s="161" t="str">
        <f aca="false">IF(Hidden!DI$47="Yes","H",IF($B106="","",IF(AND($C106&lt;=Hidden!DI$46,$D106&gt;=Hidden!DI$46),IF($G106="","x","y"),"")))</f>
        <v/>
      </c>
      <c r="DQ106" s="161" t="str">
        <f aca="false">IF(Hidden!DJ$47="Yes","H",IF($B106="","",IF(AND($C106&lt;=Hidden!DJ$46,$D106&gt;=Hidden!DJ$46),IF($G106="","x","y"),"")))</f>
        <v/>
      </c>
      <c r="DR106" s="161" t="str">
        <f aca="false">IF(Hidden!DK$47="Yes","H",IF($B106="","",IF(AND($C106&lt;=Hidden!DK$46,$D106&gt;=Hidden!DK$46),IF($G106="","x","y"),"")))</f>
        <v/>
      </c>
      <c r="DS106" s="162" t="str">
        <f aca="false">IF(Hidden!DL$47="Yes","H",IF($B106="","",IF(AND($C106&lt;=Hidden!DL$46,$D106&gt;=Hidden!DL$46),IF($G106="","x","y"),"")))</f>
        <v/>
      </c>
      <c r="DT106" s="163" t="str">
        <f aca="false">IF(Hidden!DM$47="Yes","H",IF($B106="","",IF(AND($C106&lt;=Hidden!DM$46,$D106&gt;=Hidden!DM$46),IF($G106="","x","y"),"")))</f>
        <v/>
      </c>
      <c r="DU106" s="161" t="str">
        <f aca="false">IF(Hidden!DN$47="Yes","H",IF($B106="","",IF(AND($C106&lt;=Hidden!DN$46,$D106&gt;=Hidden!DN$46),IF($G106="","x","y"),"")))</f>
        <v/>
      </c>
      <c r="DV106" s="161" t="str">
        <f aca="false">IF(Hidden!DO$47="Yes","H",IF($B106="","",IF(AND($C106&lt;=Hidden!DO$46,$D106&gt;=Hidden!DO$46),IF($G106="","x","y"),"")))</f>
        <v/>
      </c>
      <c r="DW106" s="161" t="str">
        <f aca="false">IF(Hidden!DP$47="Yes","H",IF($B106="","",IF(AND($C106&lt;=Hidden!DP$46,$D106&gt;=Hidden!DP$46),IF($G106="","x","y"),"")))</f>
        <v/>
      </c>
      <c r="DX106" s="164" t="str">
        <f aca="false">IF(Hidden!DQ$47="Yes","H",IF($B106="","",IF(AND($C106&lt;=Hidden!DQ$46,$D106&gt;=Hidden!DQ$46),IF($G106="","x","y"),"")))</f>
        <v/>
      </c>
      <c r="DY106" s="163" t="str">
        <f aca="false">IF(Hidden!DR$47="Yes","H",IF($B106="","",IF(AND($C106&lt;=Hidden!DR$46,$D106&gt;=Hidden!DR$46),IF($G106="","x","y"),"")))</f>
        <v/>
      </c>
      <c r="DZ106" s="161" t="str">
        <f aca="false">IF(Hidden!DS$47="Yes","H",IF($B106="","",IF(AND($C106&lt;=Hidden!DS$46,$D106&gt;=Hidden!DS$46),IF($G106="","x","y"),"")))</f>
        <v/>
      </c>
      <c r="EA106" s="161" t="str">
        <f aca="false">IF(Hidden!DT$47="Yes","H",IF($B106="","",IF(AND($C106&lt;=Hidden!DT$46,$D106&gt;=Hidden!DT$46),IF($G106="","x","y"),"")))</f>
        <v/>
      </c>
      <c r="EB106" s="161" t="str">
        <f aca="false">IF(Hidden!DU$47="Yes","H",IF($B106="","",IF(AND($C106&lt;=Hidden!DU$46,$D106&gt;=Hidden!DU$46),IF($G106="","x","y"),"")))</f>
        <v/>
      </c>
      <c r="EC106" s="164" t="str">
        <f aca="false">IF(Hidden!DV$47="Yes","H",IF($B106="","",IF(AND($C106&lt;=Hidden!DV$46,$D106&gt;=Hidden!DV$46),IF($G106="","x","y"),"")))</f>
        <v/>
      </c>
      <c r="ED106" s="165" t="str">
        <f aca="false">IF(Hidden!DW$47="Yes","H",IF($B106="","",IF(AND($C106&lt;=Hidden!DW$46,$D106&gt;=Hidden!DW$46),IF($G106="","x","y"),"")))</f>
        <v/>
      </c>
      <c r="EE106" s="161" t="str">
        <f aca="false">IF(Hidden!DX$47="Yes","H",IF($B106="","",IF(AND($C106&lt;=Hidden!DX$46,$D106&gt;=Hidden!DX$46),IF($G106="","x","y"),"")))</f>
        <v/>
      </c>
      <c r="EF106" s="161" t="str">
        <f aca="false">IF(Hidden!DY$47="Yes","H",IF($B106="","",IF(AND($C106&lt;=Hidden!DY$46,$D106&gt;=Hidden!DY$46),IF($G106="","x","y"),"")))</f>
        <v/>
      </c>
      <c r="EG106" s="161" t="str">
        <f aca="false">IF(Hidden!DZ$47="Yes","H",IF($B106="","",IF(AND($C106&lt;=Hidden!DZ$46,$D106&gt;=Hidden!DZ$46),IF($G106="","x","y"),"")))</f>
        <v>H</v>
      </c>
      <c r="EH106" s="166" t="str">
        <f aca="false">IF(Hidden!EA$47="Yes","H",IF($B106="","",IF(AND($C106&lt;=Hidden!EA$46,$D106&gt;=Hidden!EA$46),IF($G106="","x","y"),"")))</f>
        <v/>
      </c>
    </row>
    <row r="107" customFormat="false" ht="15" hidden="false" customHeight="true" outlineLevel="0" collapsed="false">
      <c r="B107" s="97"/>
      <c r="C107" s="91"/>
      <c r="D107" s="78"/>
      <c r="E107" s="66"/>
      <c r="F107" s="148"/>
      <c r="G107" s="158"/>
      <c r="H107" s="159"/>
      <c r="I107" s="160" t="str">
        <f aca="false">IF(Hidden!B$47="Yes","H",IF($B107="","",IF(AND($C107&lt;=Hidden!B$46,$D107&gt;=Hidden!B$46),IF($G107="","x","y"),"")))</f>
        <v/>
      </c>
      <c r="J107" s="161" t="str">
        <f aca="false">IF(Hidden!C$47="Yes","H",IF($B107="","",IF(AND($C107&lt;=Hidden!C$46,$D107&gt;=Hidden!C$46),IF($G107="","x","y"),"")))</f>
        <v/>
      </c>
      <c r="K107" s="161" t="str">
        <f aca="false">IF(Hidden!D$47="Yes","H",IF($B107="","",IF(AND($C107&lt;=Hidden!D$46,$D107&gt;=Hidden!D$46),IF($G107="","x","y"),"")))</f>
        <v/>
      </c>
      <c r="L107" s="161" t="str">
        <f aca="false">IF(Hidden!E$47="Yes","H",IF($B107="","",IF(AND($C107&lt;=Hidden!E$46,$D107&gt;=Hidden!E$46),IF($G107="","x","y"),"")))</f>
        <v/>
      </c>
      <c r="M107" s="162" t="str">
        <f aca="false">IF(Hidden!F$47="Yes","H",IF($B107="","",IF(AND($C107&lt;=Hidden!F$46,$D107&gt;=Hidden!F$46),IF($G107="","x","y"),"")))</f>
        <v/>
      </c>
      <c r="N107" s="163" t="str">
        <f aca="false">IF(Hidden!G$47="Yes","H",IF($B107="","",IF(AND($C107&lt;=Hidden!G$46,$D107&gt;=Hidden!G$46),IF($G107="","x","y"),"")))</f>
        <v/>
      </c>
      <c r="O107" s="161" t="str">
        <f aca="false">IF(Hidden!H$47="Yes","H",IF($B107="","",IF(AND($C107&lt;=Hidden!H$46,$D107&gt;=Hidden!H$46),IF($G107="","x","y"),"")))</f>
        <v/>
      </c>
      <c r="P107" s="161" t="str">
        <f aca="false">IF(Hidden!I$47="Yes","H",IF($B107="","",IF(AND($C107&lt;=Hidden!I$46,$D107&gt;=Hidden!I$46),IF($G107="","x","y"),"")))</f>
        <v/>
      </c>
      <c r="Q107" s="161" t="str">
        <f aca="false">IF(Hidden!J$47="Yes","H",IF($B107="","",IF(AND($C107&lt;=Hidden!J$46,$D107&gt;=Hidden!J$46),IF($G107="","x","y"),"")))</f>
        <v/>
      </c>
      <c r="R107" s="164" t="str">
        <f aca="false">IF(Hidden!K$47="Yes","H",IF($B107="","",IF(AND($C107&lt;=Hidden!K$46,$D107&gt;=Hidden!K$46),IF($G107="","x","y"),"")))</f>
        <v/>
      </c>
      <c r="S107" s="165" t="str">
        <f aca="false">IF(Hidden!L$47="Yes","H",IF($B107="","",IF(AND($C107&lt;=Hidden!L$46,$D107&gt;=Hidden!L$46),IF($G107="","x","y"),"")))</f>
        <v/>
      </c>
      <c r="T107" s="161" t="str">
        <f aca="false">IF(Hidden!M$47="Yes","H",IF($B107="","",IF(AND($C107&lt;=Hidden!M$46,$D107&gt;=Hidden!M$46),IF($G107="","x","y"),"")))</f>
        <v/>
      </c>
      <c r="U107" s="161" t="str">
        <f aca="false">IF(Hidden!N$47="Yes","H",IF($B107="","",IF(AND($C107&lt;=Hidden!N$46,$D107&gt;=Hidden!N$46),IF($G107="","x","y"),"")))</f>
        <v/>
      </c>
      <c r="V107" s="161" t="str">
        <f aca="false">IF(Hidden!O$47="Yes","H",IF($B107="","",IF(AND($C107&lt;=Hidden!O$46,$D107&gt;=Hidden!O$46),IF($G107="","x","y"),"")))</f>
        <v/>
      </c>
      <c r="W107" s="162" t="str">
        <f aca="false">IF(Hidden!P$47="Yes","H",IF($B107="","",IF(AND($C107&lt;=Hidden!P$46,$D107&gt;=Hidden!P$46),IF($G107="","x","y"),"")))</f>
        <v/>
      </c>
      <c r="X107" s="163" t="str">
        <f aca="false">IF(Hidden!Q$47="Yes","H",IF($B107="","",IF(AND($C107&lt;=Hidden!Q$46,$D107&gt;=Hidden!Q$46),IF($G107="","x","y"),"")))</f>
        <v/>
      </c>
      <c r="Y107" s="161" t="str">
        <f aca="false">IF(Hidden!R$47="Yes","H",IF($B107="","",IF(AND($C107&lt;=Hidden!R$46,$D107&gt;=Hidden!R$46),IF($G107="","x","y"),"")))</f>
        <v/>
      </c>
      <c r="Z107" s="161" t="str">
        <f aca="false">IF(Hidden!S$47="Yes","H",IF($B107="","",IF(AND($C107&lt;=Hidden!S$46,$D107&gt;=Hidden!S$46),IF($G107="","x","y"),"")))</f>
        <v/>
      </c>
      <c r="AA107" s="161" t="str">
        <f aca="false">IF(Hidden!T$47="Yes","H",IF($B107="","",IF(AND($C107&lt;=Hidden!T$46,$D107&gt;=Hidden!T$46),IF($G107="","x","y"),"")))</f>
        <v/>
      </c>
      <c r="AB107" s="164" t="str">
        <f aca="false">IF(Hidden!U$47="Yes","H",IF($B107="","",IF(AND($C107&lt;=Hidden!U$46,$D107&gt;=Hidden!U$46),IF($G107="","x","y"),"")))</f>
        <v/>
      </c>
      <c r="AC107" s="165" t="str">
        <f aca="false">IF(Hidden!V$47="Yes","H",IF($B107="","",IF(AND($C107&lt;=Hidden!V$46,$D107&gt;=Hidden!V$46),IF($G107="","x","y"),"")))</f>
        <v/>
      </c>
      <c r="AD107" s="161" t="str">
        <f aca="false">IF(Hidden!W$47="Yes","H",IF($B107="","",IF(AND($C107&lt;=Hidden!W$46,$D107&gt;=Hidden!W$46),IF($G107="","x","y"),"")))</f>
        <v/>
      </c>
      <c r="AE107" s="161" t="str">
        <f aca="false">IF(Hidden!X$47="Yes","H",IF($B107="","",IF(AND($C107&lt;=Hidden!X$46,$D107&gt;=Hidden!X$46),IF($G107="","x","y"),"")))</f>
        <v/>
      </c>
      <c r="AF107" s="161" t="str">
        <f aca="false">IF(Hidden!Y$47="Yes","H",IF($B107="","",IF(AND($C107&lt;=Hidden!Y$46,$D107&gt;=Hidden!Y$46),IF($G107="","x","y"),"")))</f>
        <v/>
      </c>
      <c r="AG107" s="162" t="str">
        <f aca="false">IF(Hidden!Z$47="Yes","H",IF($B107="","",IF(AND($C107&lt;=Hidden!Z$46,$D107&gt;=Hidden!Z$46),IF($G107="","x","y"),"")))</f>
        <v>H</v>
      </c>
      <c r="AH107" s="163" t="str">
        <f aca="false">IF(Hidden!AA$47="Yes","H",IF($B107="","",IF(AND($C107&lt;=Hidden!AA$46,$D107&gt;=Hidden!AA$46),IF($G107="","x","y"),"")))</f>
        <v/>
      </c>
      <c r="AI107" s="161" t="str">
        <f aca="false">IF(Hidden!AB$47="Yes","H",IF($B107="","",IF(AND($C107&lt;=Hidden!AB$46,$D107&gt;=Hidden!AB$46),IF($G107="","x","y"),"")))</f>
        <v/>
      </c>
      <c r="AJ107" s="161" t="str">
        <f aca="false">IF(Hidden!AC$47="Yes","H",IF($B107="","",IF(AND($C107&lt;=Hidden!AC$46,$D107&gt;=Hidden!AC$46),IF($G107="","x","y"),"")))</f>
        <v/>
      </c>
      <c r="AK107" s="161" t="str">
        <f aca="false">IF(Hidden!AD$47="Yes","H",IF($B107="","",IF(AND($C107&lt;=Hidden!AD$46,$D107&gt;=Hidden!AD$46),IF($G107="","x","y"),"")))</f>
        <v/>
      </c>
      <c r="AL107" s="164" t="str">
        <f aca="false">IF(Hidden!AE$47="Yes","H",IF($B107="","",IF(AND($C107&lt;=Hidden!AE$46,$D107&gt;=Hidden!AE$46),IF($G107="","x","y"),"")))</f>
        <v/>
      </c>
      <c r="AM107" s="165" t="str">
        <f aca="false">IF(Hidden!AF$47="Yes","H",IF($B107="","",IF(AND($C107&lt;=Hidden!AF$46,$D107&gt;=Hidden!AF$46),IF($G107="","x","y"),"")))</f>
        <v/>
      </c>
      <c r="AN107" s="161" t="str">
        <f aca="false">IF(Hidden!AG$47="Yes","H",IF($B107="","",IF(AND($C107&lt;=Hidden!AG$46,$D107&gt;=Hidden!AG$46),IF($G107="","x","y"),"")))</f>
        <v/>
      </c>
      <c r="AO107" s="161" t="str">
        <f aca="false">IF(Hidden!AH$47="Yes","H",IF($B107="","",IF(AND($C107&lt;=Hidden!AH$46,$D107&gt;=Hidden!AH$46),IF($G107="","x","y"),"")))</f>
        <v/>
      </c>
      <c r="AP107" s="161" t="str">
        <f aca="false">IF(Hidden!AI$47="Yes","H",IF($B107="","",IF(AND($C107&lt;=Hidden!AI$46,$D107&gt;=Hidden!AI$46),IF($G107="","x","y"),"")))</f>
        <v/>
      </c>
      <c r="AQ107" s="162" t="str">
        <f aca="false">IF(Hidden!AJ$47="Yes","H",IF($B107="","",IF(AND($C107&lt;=Hidden!AJ$46,$D107&gt;=Hidden!AJ$46),IF($G107="","x","y"),"")))</f>
        <v/>
      </c>
      <c r="AR107" s="163" t="str">
        <f aca="false">IF(Hidden!AK$47="Yes","H",IF($B107="","",IF(AND($C107&lt;=Hidden!AK$46,$D107&gt;=Hidden!AK$46),IF($G107="","x","y"),"")))</f>
        <v/>
      </c>
      <c r="AS107" s="161" t="str">
        <f aca="false">IF(Hidden!AL$47="Yes","H",IF($B107="","",IF(AND($C107&lt;=Hidden!AL$46,$D107&gt;=Hidden!AL$46),IF($G107="","x","y"),"")))</f>
        <v/>
      </c>
      <c r="AT107" s="161" t="str">
        <f aca="false">IF(Hidden!AM$47="Yes","H",IF($B107="","",IF(AND($C107&lt;=Hidden!AM$46,$D107&gt;=Hidden!AM$46),IF($G107="","x","y"),"")))</f>
        <v/>
      </c>
      <c r="AU107" s="161" t="str">
        <f aca="false">IF(Hidden!AN$47="Yes","H",IF($B107="","",IF(AND($C107&lt;=Hidden!AN$46,$D107&gt;=Hidden!AN$46),IF($G107="","x","y"),"")))</f>
        <v/>
      </c>
      <c r="AV107" s="164" t="str">
        <f aca="false">IF(Hidden!AO$47="Yes","H",IF($B107="","",IF(AND($C107&lt;=Hidden!AO$46,$D107&gt;=Hidden!AO$46),IF($G107="","x","y"),"")))</f>
        <v/>
      </c>
      <c r="AW107" s="165" t="str">
        <f aca="false">IF(Hidden!AP$47="Yes","H",IF($B107="","",IF(AND($C107&lt;=Hidden!AP$46,$D107&gt;=Hidden!AP$46),IF($G107="","x","y"),"")))</f>
        <v/>
      </c>
      <c r="AX107" s="161" t="str">
        <f aca="false">IF(Hidden!AQ$47="Yes","H",IF($B107="","",IF(AND($C107&lt;=Hidden!AQ$46,$D107&gt;=Hidden!AQ$46),IF($G107="","x","y"),"")))</f>
        <v/>
      </c>
      <c r="AY107" s="161" t="str">
        <f aca="false">IF(Hidden!AR$47="Yes","H",IF($B107="","",IF(AND($C107&lt;=Hidden!AR$46,$D107&gt;=Hidden!AR$46),IF($G107="","x","y"),"")))</f>
        <v/>
      </c>
      <c r="AZ107" s="161" t="str">
        <f aca="false">IF(Hidden!AS$47="Yes","H",IF($B107="","",IF(AND($C107&lt;=Hidden!AS$46,$D107&gt;=Hidden!AS$46),IF($G107="","x","y"),"")))</f>
        <v/>
      </c>
      <c r="BA107" s="162" t="str">
        <f aca="false">IF(Hidden!AT$47="Yes","H",IF($B107="","",IF(AND($C107&lt;=Hidden!AT$46,$D107&gt;=Hidden!AT$46),IF($G107="","x","y"),"")))</f>
        <v/>
      </c>
      <c r="BB107" s="163" t="str">
        <f aca="false">IF(Hidden!AU$47="Yes","H",IF($B107="","",IF(AND($C107&lt;=Hidden!AU$46,$D107&gt;=Hidden!AU$46),IF($G107="","x","y"),"")))</f>
        <v/>
      </c>
      <c r="BC107" s="161" t="str">
        <f aca="false">IF(Hidden!AV$47="Yes","H",IF($B107="","",IF(AND($C107&lt;=Hidden!AV$46,$D107&gt;=Hidden!AV$46),IF($G107="","x","y"),"")))</f>
        <v/>
      </c>
      <c r="BD107" s="161" t="str">
        <f aca="false">IF(Hidden!AW$47="Yes","H",IF($B107="","",IF(AND($C107&lt;=Hidden!AW$46,$D107&gt;=Hidden!AW$46),IF($G107="","x","y"),"")))</f>
        <v/>
      </c>
      <c r="BE107" s="161" t="str">
        <f aca="false">IF(Hidden!AX$47="Yes","H",IF($B107="","",IF(AND($C107&lt;=Hidden!AX$46,$D107&gt;=Hidden!AX$46),IF($G107="","x","y"),"")))</f>
        <v/>
      </c>
      <c r="BF107" s="164" t="str">
        <f aca="false">IF(Hidden!AY$47="Yes","H",IF($B107="","",IF(AND($C107&lt;=Hidden!AY$46,$D107&gt;=Hidden!AY$46),IF($G107="","x","y"),"")))</f>
        <v/>
      </c>
      <c r="BG107" s="165" t="str">
        <f aca="false">IF(Hidden!AZ$47="Yes","H",IF($B107="","",IF(AND($C107&lt;=Hidden!AZ$46,$D107&gt;=Hidden!AZ$46),IF($G107="","x","y"),"")))</f>
        <v/>
      </c>
      <c r="BH107" s="161" t="str">
        <f aca="false">IF(Hidden!BA$47="Yes","H",IF($B107="","",IF(AND($C107&lt;=Hidden!BA$46,$D107&gt;=Hidden!BA$46),IF($G107="","x","y"),"")))</f>
        <v/>
      </c>
      <c r="BI107" s="161" t="str">
        <f aca="false">IF(Hidden!BB$47="Yes","H",IF($B107="","",IF(AND($C107&lt;=Hidden!BB$46,$D107&gt;=Hidden!BB$46),IF($G107="","x","y"),"")))</f>
        <v/>
      </c>
      <c r="BJ107" s="161" t="str">
        <f aca="false">IF(Hidden!BC$47="Yes","H",IF($B107="","",IF(AND($C107&lt;=Hidden!BC$46,$D107&gt;=Hidden!BC$46),IF($G107="","x","y"),"")))</f>
        <v/>
      </c>
      <c r="BK107" s="162" t="str">
        <f aca="false">IF(Hidden!BD$47="Yes","H",IF($B107="","",IF(AND($C107&lt;=Hidden!BD$46,$D107&gt;=Hidden!BD$46),IF($G107="","x","y"),"")))</f>
        <v/>
      </c>
      <c r="BL107" s="163" t="str">
        <f aca="false">IF(Hidden!BE$47="Yes","H",IF($B107="","",IF(AND($C107&lt;=Hidden!BE$46,$D107&gt;=Hidden!BE$46),IF($G107="","x","y"),"")))</f>
        <v/>
      </c>
      <c r="BM107" s="161" t="str">
        <f aca="false">IF(Hidden!BF$47="Yes","H",IF($B107="","",IF(AND($C107&lt;=Hidden!BF$46,$D107&gt;=Hidden!BF$46),IF($G107="","x","y"),"")))</f>
        <v/>
      </c>
      <c r="BN107" s="161" t="str">
        <f aca="false">IF(Hidden!BG$47="Yes","H",IF($B107="","",IF(AND($C107&lt;=Hidden!BG$46,$D107&gt;=Hidden!BG$46),IF($G107="","x","y"),"")))</f>
        <v/>
      </c>
      <c r="BO107" s="161" t="str">
        <f aca="false">IF(Hidden!BH$47="Yes","H",IF($B107="","",IF(AND($C107&lt;=Hidden!BH$46,$D107&gt;=Hidden!BH$46),IF($G107="","x","y"),"")))</f>
        <v/>
      </c>
      <c r="BP107" s="164" t="str">
        <f aca="false">IF(Hidden!BI$47="Yes","H",IF($B107="","",IF(AND($C107&lt;=Hidden!BI$46,$D107&gt;=Hidden!BI$46),IF($G107="","x","y"),"")))</f>
        <v/>
      </c>
      <c r="BQ107" s="165" t="str">
        <f aca="false">IF(Hidden!BJ$47="Yes","H",IF($B107="","",IF(AND($C107&lt;=Hidden!BJ$46,$D107&gt;=Hidden!BJ$46),IF($G107="","x","y"),"")))</f>
        <v/>
      </c>
      <c r="BR107" s="161" t="str">
        <f aca="false">IF(Hidden!BK$47="Yes","H",IF($B107="","",IF(AND($C107&lt;=Hidden!BK$46,$D107&gt;=Hidden!BK$46),IF($G107="","x","y"),"")))</f>
        <v/>
      </c>
      <c r="BS107" s="161" t="str">
        <f aca="false">IF(Hidden!BL$47="Yes","H",IF($B107="","",IF(AND($C107&lt;=Hidden!BL$46,$D107&gt;=Hidden!BL$46),IF($G107="","x","y"),"")))</f>
        <v/>
      </c>
      <c r="BT107" s="161" t="str">
        <f aca="false">IF(Hidden!BM$47="Yes","H",IF($B107="","",IF(AND($C107&lt;=Hidden!BM$46,$D107&gt;=Hidden!BM$46),IF($G107="","x","y"),"")))</f>
        <v/>
      </c>
      <c r="BU107" s="162" t="str">
        <f aca="false">IF(Hidden!BN$47="Yes","H",IF($B107="","",IF(AND($C107&lt;=Hidden!BN$46,$D107&gt;=Hidden!BN$46),IF($G107="","x","y"),"")))</f>
        <v/>
      </c>
      <c r="BV107" s="163" t="str">
        <f aca="false">IF(Hidden!BO$47="Yes","H",IF($B107="","",IF(AND($C107&lt;=Hidden!BO$46,$D107&gt;=Hidden!BO$46),IF($G107="","x","y"),"")))</f>
        <v/>
      </c>
      <c r="BW107" s="161" t="str">
        <f aca="false">IF(Hidden!BP$47="Yes","H",IF($B107="","",IF(AND($C107&lt;=Hidden!BP$46,$D107&gt;=Hidden!BP$46),IF($G107="","x","y"),"")))</f>
        <v/>
      </c>
      <c r="BX107" s="161" t="str">
        <f aca="false">IF(Hidden!BQ$47="Yes","H",IF($B107="","",IF(AND($C107&lt;=Hidden!BQ$46,$D107&gt;=Hidden!BQ$46),IF($G107="","x","y"),"")))</f>
        <v/>
      </c>
      <c r="BY107" s="161" t="str">
        <f aca="false">IF(Hidden!BR$47="Yes","H",IF($B107="","",IF(AND($C107&lt;=Hidden!BR$46,$D107&gt;=Hidden!BR$46),IF($G107="","x","y"),"")))</f>
        <v/>
      </c>
      <c r="BZ107" s="164" t="str">
        <f aca="false">IF(Hidden!BS$47="Yes","H",IF($B107="","",IF(AND($C107&lt;=Hidden!BS$46,$D107&gt;=Hidden!BS$46),IF($G107="","x","y"),"")))</f>
        <v/>
      </c>
      <c r="CA107" s="165" t="str">
        <f aca="false">IF(Hidden!BT$47="Yes","H",IF($B107="","",IF(AND($C107&lt;=Hidden!BT$46,$D107&gt;=Hidden!BT$46),IF($G107="","x","y"),"")))</f>
        <v/>
      </c>
      <c r="CB107" s="161" t="str">
        <f aca="false">IF(Hidden!BU$47="Yes","H",IF($B107="","",IF(AND($C107&lt;=Hidden!BU$46,$D107&gt;=Hidden!BU$46),IF($G107="","x","y"),"")))</f>
        <v/>
      </c>
      <c r="CC107" s="161" t="str">
        <f aca="false">IF(Hidden!BV$47="Yes","H",IF($B107="","",IF(AND($C107&lt;=Hidden!BV$46,$D107&gt;=Hidden!BV$46),IF($G107="","x","y"),"")))</f>
        <v/>
      </c>
      <c r="CD107" s="161" t="str">
        <f aca="false">IF(Hidden!BW$47="Yes","H",IF($B107="","",IF(AND($C107&lt;=Hidden!BW$46,$D107&gt;=Hidden!BW$46),IF($G107="","x","y"),"")))</f>
        <v/>
      </c>
      <c r="CE107" s="162" t="str">
        <f aca="false">IF(Hidden!BX$47="Yes","H",IF($B107="","",IF(AND($C107&lt;=Hidden!BX$46,$D107&gt;=Hidden!BX$46),IF($G107="","x","y"),"")))</f>
        <v/>
      </c>
      <c r="CF107" s="163" t="str">
        <f aca="false">IF(Hidden!BY$47="Yes","H",IF($B107="","",IF(AND($C107&lt;=Hidden!BY$46,$D107&gt;=Hidden!BY$46),IF($G107="","x","y"),"")))</f>
        <v/>
      </c>
      <c r="CG107" s="161" t="str">
        <f aca="false">IF(Hidden!BZ$47="Yes","H",IF($B107="","",IF(AND($C107&lt;=Hidden!BZ$46,$D107&gt;=Hidden!BZ$46),IF($G107="","x","y"),"")))</f>
        <v/>
      </c>
      <c r="CH107" s="161" t="str">
        <f aca="false">IF(Hidden!CA$47="Yes","H",IF($B107="","",IF(AND($C107&lt;=Hidden!CA$46,$D107&gt;=Hidden!CA$46),IF($G107="","x","y"),"")))</f>
        <v/>
      </c>
      <c r="CI107" s="161" t="str">
        <f aca="false">IF(Hidden!CB$47="Yes","H",IF($B107="","",IF(AND($C107&lt;=Hidden!CB$46,$D107&gt;=Hidden!CB$46),IF($G107="","x","y"),"")))</f>
        <v/>
      </c>
      <c r="CJ107" s="164" t="str">
        <f aca="false">IF(Hidden!CC$47="Yes","H",IF($B107="","",IF(AND($C107&lt;=Hidden!CC$46,$D107&gt;=Hidden!CC$46),IF($G107="","x","y"),"")))</f>
        <v/>
      </c>
      <c r="CK107" s="165" t="str">
        <f aca="false">IF(Hidden!CD$47="Yes","H",IF($B107="","",IF(AND($C107&lt;=Hidden!CD$46,$D107&gt;=Hidden!CD$46),IF($G107="","x","y"),"")))</f>
        <v/>
      </c>
      <c r="CL107" s="161" t="str">
        <f aca="false">IF(Hidden!CE$47="Yes","H",IF($B107="","",IF(AND($C107&lt;=Hidden!CE$46,$D107&gt;=Hidden!CE$46),IF($G107="","x","y"),"")))</f>
        <v/>
      </c>
      <c r="CM107" s="161" t="str">
        <f aca="false">IF(Hidden!CF$47="Yes","H",IF($B107="","",IF(AND($C107&lt;=Hidden!CF$46,$D107&gt;=Hidden!CF$46),IF($G107="","x","y"),"")))</f>
        <v/>
      </c>
      <c r="CN107" s="161" t="str">
        <f aca="false">IF(Hidden!CG$47="Yes","H",IF($B107="","",IF(AND($C107&lt;=Hidden!CG$46,$D107&gt;=Hidden!CG$46),IF($G107="","x","y"),"")))</f>
        <v/>
      </c>
      <c r="CO107" s="162" t="str">
        <f aca="false">IF(Hidden!CH$47="Yes","H",IF($B107="","",IF(AND($C107&lt;=Hidden!CH$46,$D107&gt;=Hidden!CH$46),IF($G107="","x","y"),"")))</f>
        <v/>
      </c>
      <c r="CP107" s="163" t="str">
        <f aca="false">IF(Hidden!CI$47="Yes","H",IF($B107="","",IF(AND($C107&lt;=Hidden!CI$46,$D107&gt;=Hidden!CI$46),IF($G107="","x","y"),"")))</f>
        <v/>
      </c>
      <c r="CQ107" s="161" t="str">
        <f aca="false">IF(Hidden!CJ$47="Yes","H",IF($B107="","",IF(AND($C107&lt;=Hidden!CJ$46,$D107&gt;=Hidden!CJ$46),IF($G107="","x","y"),"")))</f>
        <v/>
      </c>
      <c r="CR107" s="161" t="str">
        <f aca="false">IF(Hidden!CK$47="Yes","H",IF($B107="","",IF(AND($C107&lt;=Hidden!CK$46,$D107&gt;=Hidden!CK$46),IF($G107="","x","y"),"")))</f>
        <v/>
      </c>
      <c r="CS107" s="161" t="str">
        <f aca="false">IF(Hidden!CL$47="Yes","H",IF($B107="","",IF(AND($C107&lt;=Hidden!CL$46,$D107&gt;=Hidden!CL$46),IF($G107="","x","y"),"")))</f>
        <v/>
      </c>
      <c r="CT107" s="164" t="str">
        <f aca="false">IF(Hidden!CM$47="Yes","H",IF($B107="","",IF(AND($C107&lt;=Hidden!CM$46,$D107&gt;=Hidden!CM$46),IF($G107="","x","y"),"")))</f>
        <v/>
      </c>
      <c r="CU107" s="165" t="str">
        <f aca="false">IF(Hidden!CN$47="Yes","H",IF($B107="","",IF(AND($C107&lt;=Hidden!CN$46,$D107&gt;=Hidden!CN$46),IF($G107="","x","y"),"")))</f>
        <v/>
      </c>
      <c r="CV107" s="161" t="str">
        <f aca="false">IF(Hidden!CO$47="Yes","H",IF($B107="","",IF(AND($C107&lt;=Hidden!CO$46,$D107&gt;=Hidden!CO$46),IF($G107="","x","y"),"")))</f>
        <v/>
      </c>
      <c r="CW107" s="161" t="str">
        <f aca="false">IF(Hidden!CP$47="Yes","H",IF($B107="","",IF(AND($C107&lt;=Hidden!CP$46,$D107&gt;=Hidden!CP$46),IF($G107="","x","y"),"")))</f>
        <v/>
      </c>
      <c r="CX107" s="161" t="str">
        <f aca="false">IF(Hidden!CQ$47="Yes","H",IF($B107="","",IF(AND($C107&lt;=Hidden!CQ$46,$D107&gt;=Hidden!CQ$46),IF($G107="","x","y"),"")))</f>
        <v/>
      </c>
      <c r="CY107" s="162" t="str">
        <f aca="false">IF(Hidden!CR$47="Yes","H",IF($B107="","",IF(AND($C107&lt;=Hidden!CR$46,$D107&gt;=Hidden!CR$46),IF($G107="","x","y"),"")))</f>
        <v/>
      </c>
      <c r="CZ107" s="163" t="str">
        <f aca="false">IF(Hidden!CS$47="Yes","H",IF($B107="","",IF(AND($C107&lt;=Hidden!CS$46,$D107&gt;=Hidden!CS$46),IF($G107="","x","y"),"")))</f>
        <v>H</v>
      </c>
      <c r="DA107" s="161" t="str">
        <f aca="false">IF(Hidden!CT$47="Yes","H",IF($B107="","",IF(AND($C107&lt;=Hidden!CT$46,$D107&gt;=Hidden!CT$46),IF($G107="","x","y"),"")))</f>
        <v/>
      </c>
      <c r="DB107" s="161" t="str">
        <f aca="false">IF(Hidden!CU$47="Yes","H",IF($B107="","",IF(AND($C107&lt;=Hidden!CU$46,$D107&gt;=Hidden!CU$46),IF($G107="","x","y"),"")))</f>
        <v/>
      </c>
      <c r="DC107" s="161" t="str">
        <f aca="false">IF(Hidden!CV$47="Yes","H",IF($B107="","",IF(AND($C107&lt;=Hidden!CV$46,$D107&gt;=Hidden!CV$46),IF($G107="","x","y"),"")))</f>
        <v/>
      </c>
      <c r="DD107" s="164" t="str">
        <f aca="false">IF(Hidden!CW$47="Yes","H",IF($B107="","",IF(AND($C107&lt;=Hidden!CW$46,$D107&gt;=Hidden!CW$46),IF($G107="","x","y"),"")))</f>
        <v/>
      </c>
      <c r="DE107" s="165" t="str">
        <f aca="false">IF(Hidden!CX$47="Yes","H",IF($B107="","",IF(AND($C107&lt;=Hidden!CX$46,$D107&gt;=Hidden!CX$46),IF($G107="","x","y"),"")))</f>
        <v/>
      </c>
      <c r="DF107" s="161" t="str">
        <f aca="false">IF(Hidden!CY$47="Yes","H",IF($B107="","",IF(AND($C107&lt;=Hidden!CY$46,$D107&gt;=Hidden!CY$46),IF($G107="","x","y"),"")))</f>
        <v/>
      </c>
      <c r="DG107" s="161" t="str">
        <f aca="false">IF(Hidden!CZ$47="Yes","H",IF($B107="","",IF(AND($C107&lt;=Hidden!CZ$46,$D107&gt;=Hidden!CZ$46),IF($G107="","x","y"),"")))</f>
        <v/>
      </c>
      <c r="DH107" s="161" t="str">
        <f aca="false">IF(Hidden!DA$47="Yes","H",IF($B107="","",IF(AND($C107&lt;=Hidden!DA$46,$D107&gt;=Hidden!DA$46),IF($G107="","x","y"),"")))</f>
        <v/>
      </c>
      <c r="DI107" s="162" t="str">
        <f aca="false">IF(Hidden!DB$47="Yes","H",IF($B107="","",IF(AND($C107&lt;=Hidden!DB$46,$D107&gt;=Hidden!DB$46),IF($G107="","x","y"),"")))</f>
        <v/>
      </c>
      <c r="DJ107" s="163" t="str">
        <f aca="false">IF(Hidden!DC$47="Yes","H",IF($B107="","",IF(AND($C107&lt;=Hidden!DC$46,$D107&gt;=Hidden!DC$46),IF($G107="","x","y"),"")))</f>
        <v/>
      </c>
      <c r="DK107" s="161" t="str">
        <f aca="false">IF(Hidden!DD$47="Yes","H",IF($B107="","",IF(AND($C107&lt;=Hidden!DD$46,$D107&gt;=Hidden!DD$46),IF($G107="","x","y"),"")))</f>
        <v/>
      </c>
      <c r="DL107" s="161" t="str">
        <f aca="false">IF(Hidden!DE$47="Yes","H",IF($B107="","",IF(AND($C107&lt;=Hidden!DE$46,$D107&gt;=Hidden!DE$46),IF($G107="","x","y"),"")))</f>
        <v/>
      </c>
      <c r="DM107" s="161" t="str">
        <f aca="false">IF(Hidden!DF$47="Yes","H",IF($B107="","",IF(AND($C107&lt;=Hidden!DF$46,$D107&gt;=Hidden!DF$46),IF($G107="","x","y"),"")))</f>
        <v/>
      </c>
      <c r="DN107" s="164" t="str">
        <f aca="false">IF(Hidden!DG$47="Yes","H",IF($B107="","",IF(AND($C107&lt;=Hidden!DG$46,$D107&gt;=Hidden!DG$46),IF($G107="","x","y"),"")))</f>
        <v/>
      </c>
      <c r="DO107" s="165" t="str">
        <f aca="false">IF(Hidden!DH$47="Yes","H",IF($B107="","",IF(AND($C107&lt;=Hidden!DH$46,$D107&gt;=Hidden!DH$46),IF($G107="","x","y"),"")))</f>
        <v/>
      </c>
      <c r="DP107" s="161" t="str">
        <f aca="false">IF(Hidden!DI$47="Yes","H",IF($B107="","",IF(AND($C107&lt;=Hidden!DI$46,$D107&gt;=Hidden!DI$46),IF($G107="","x","y"),"")))</f>
        <v/>
      </c>
      <c r="DQ107" s="161" t="str">
        <f aca="false">IF(Hidden!DJ$47="Yes","H",IF($B107="","",IF(AND($C107&lt;=Hidden!DJ$46,$D107&gt;=Hidden!DJ$46),IF($G107="","x","y"),"")))</f>
        <v/>
      </c>
      <c r="DR107" s="161" t="str">
        <f aca="false">IF(Hidden!DK$47="Yes","H",IF($B107="","",IF(AND($C107&lt;=Hidden!DK$46,$D107&gt;=Hidden!DK$46),IF($G107="","x","y"),"")))</f>
        <v/>
      </c>
      <c r="DS107" s="162" t="str">
        <f aca="false">IF(Hidden!DL$47="Yes","H",IF($B107="","",IF(AND($C107&lt;=Hidden!DL$46,$D107&gt;=Hidden!DL$46),IF($G107="","x","y"),"")))</f>
        <v/>
      </c>
      <c r="DT107" s="163" t="str">
        <f aca="false">IF(Hidden!DM$47="Yes","H",IF($B107="","",IF(AND($C107&lt;=Hidden!DM$46,$D107&gt;=Hidden!DM$46),IF($G107="","x","y"),"")))</f>
        <v/>
      </c>
      <c r="DU107" s="161" t="str">
        <f aca="false">IF(Hidden!DN$47="Yes","H",IF($B107="","",IF(AND($C107&lt;=Hidden!DN$46,$D107&gt;=Hidden!DN$46),IF($G107="","x","y"),"")))</f>
        <v/>
      </c>
      <c r="DV107" s="161" t="str">
        <f aca="false">IF(Hidden!DO$47="Yes","H",IF($B107="","",IF(AND($C107&lt;=Hidden!DO$46,$D107&gt;=Hidden!DO$46),IF($G107="","x","y"),"")))</f>
        <v/>
      </c>
      <c r="DW107" s="161" t="str">
        <f aca="false">IF(Hidden!DP$47="Yes","H",IF($B107="","",IF(AND($C107&lt;=Hidden!DP$46,$D107&gt;=Hidden!DP$46),IF($G107="","x","y"),"")))</f>
        <v/>
      </c>
      <c r="DX107" s="164" t="str">
        <f aca="false">IF(Hidden!DQ$47="Yes","H",IF($B107="","",IF(AND($C107&lt;=Hidden!DQ$46,$D107&gt;=Hidden!DQ$46),IF($G107="","x","y"),"")))</f>
        <v/>
      </c>
      <c r="DY107" s="163" t="str">
        <f aca="false">IF(Hidden!DR$47="Yes","H",IF($B107="","",IF(AND($C107&lt;=Hidden!DR$46,$D107&gt;=Hidden!DR$46),IF($G107="","x","y"),"")))</f>
        <v/>
      </c>
      <c r="DZ107" s="161" t="str">
        <f aca="false">IF(Hidden!DS$47="Yes","H",IF($B107="","",IF(AND($C107&lt;=Hidden!DS$46,$D107&gt;=Hidden!DS$46),IF($G107="","x","y"),"")))</f>
        <v/>
      </c>
      <c r="EA107" s="161" t="str">
        <f aca="false">IF(Hidden!DT$47="Yes","H",IF($B107="","",IF(AND($C107&lt;=Hidden!DT$46,$D107&gt;=Hidden!DT$46),IF($G107="","x","y"),"")))</f>
        <v/>
      </c>
      <c r="EB107" s="161" t="str">
        <f aca="false">IF(Hidden!DU$47="Yes","H",IF($B107="","",IF(AND($C107&lt;=Hidden!DU$46,$D107&gt;=Hidden!DU$46),IF($G107="","x","y"),"")))</f>
        <v/>
      </c>
      <c r="EC107" s="164" t="str">
        <f aca="false">IF(Hidden!DV$47="Yes","H",IF($B107="","",IF(AND($C107&lt;=Hidden!DV$46,$D107&gt;=Hidden!DV$46),IF($G107="","x","y"),"")))</f>
        <v/>
      </c>
      <c r="ED107" s="165" t="str">
        <f aca="false">IF(Hidden!DW$47="Yes","H",IF($B107="","",IF(AND($C107&lt;=Hidden!DW$46,$D107&gt;=Hidden!DW$46),IF($G107="","x","y"),"")))</f>
        <v/>
      </c>
      <c r="EE107" s="161" t="str">
        <f aca="false">IF(Hidden!DX$47="Yes","H",IF($B107="","",IF(AND($C107&lt;=Hidden!DX$46,$D107&gt;=Hidden!DX$46),IF($G107="","x","y"),"")))</f>
        <v/>
      </c>
      <c r="EF107" s="161" t="str">
        <f aca="false">IF(Hidden!DY$47="Yes","H",IF($B107="","",IF(AND($C107&lt;=Hidden!DY$46,$D107&gt;=Hidden!DY$46),IF($G107="","x","y"),"")))</f>
        <v/>
      </c>
      <c r="EG107" s="161" t="str">
        <f aca="false">IF(Hidden!DZ$47="Yes","H",IF($B107="","",IF(AND($C107&lt;=Hidden!DZ$46,$D107&gt;=Hidden!DZ$46),IF($G107="","x","y"),"")))</f>
        <v>H</v>
      </c>
      <c r="EH107" s="166" t="str">
        <f aca="false">IF(Hidden!EA$47="Yes","H",IF($B107="","",IF(AND($C107&lt;=Hidden!EA$46,$D107&gt;=Hidden!EA$46),IF($G107="","x","y"),"")))</f>
        <v/>
      </c>
    </row>
    <row r="108" customFormat="false" ht="15" hidden="false" customHeight="true" outlineLevel="0" collapsed="false">
      <c r="B108" s="97"/>
      <c r="C108" s="89"/>
      <c r="D108" s="78"/>
      <c r="E108" s="66"/>
      <c r="F108" s="148"/>
      <c r="G108" s="158"/>
      <c r="H108" s="159"/>
      <c r="I108" s="160" t="str">
        <f aca="false">IF(Hidden!B$47="Yes","H",IF($B108="","",IF(AND($C108&lt;=Hidden!B$46,$D108&gt;=Hidden!B$46),IF($G108="","x","y"),"")))</f>
        <v/>
      </c>
      <c r="J108" s="161" t="str">
        <f aca="false">IF(Hidden!C$47="Yes","H",IF($B108="","",IF(AND($C108&lt;=Hidden!C$46,$D108&gt;=Hidden!C$46),IF($G108="","x","y"),"")))</f>
        <v/>
      </c>
      <c r="K108" s="161" t="str">
        <f aca="false">IF(Hidden!D$47="Yes","H",IF($B108="","",IF(AND($C108&lt;=Hidden!D$46,$D108&gt;=Hidden!D$46),IF($G108="","x","y"),"")))</f>
        <v/>
      </c>
      <c r="L108" s="161" t="str">
        <f aca="false">IF(Hidden!E$47="Yes","H",IF($B108="","",IF(AND($C108&lt;=Hidden!E$46,$D108&gt;=Hidden!E$46),IF($G108="","x","y"),"")))</f>
        <v/>
      </c>
      <c r="M108" s="162" t="str">
        <f aca="false">IF(Hidden!F$47="Yes","H",IF($B108="","",IF(AND($C108&lt;=Hidden!F$46,$D108&gt;=Hidden!F$46),IF($G108="","x","y"),"")))</f>
        <v/>
      </c>
      <c r="N108" s="163" t="str">
        <f aca="false">IF(Hidden!G$47="Yes","H",IF($B108="","",IF(AND($C108&lt;=Hidden!G$46,$D108&gt;=Hidden!G$46),IF($G108="","x","y"),"")))</f>
        <v/>
      </c>
      <c r="O108" s="161" t="str">
        <f aca="false">IF(Hidden!H$47="Yes","H",IF($B108="","",IF(AND($C108&lt;=Hidden!H$46,$D108&gt;=Hidden!H$46),IF($G108="","x","y"),"")))</f>
        <v/>
      </c>
      <c r="P108" s="161" t="str">
        <f aca="false">IF(Hidden!I$47="Yes","H",IF($B108="","",IF(AND($C108&lt;=Hidden!I$46,$D108&gt;=Hidden!I$46),IF($G108="","x","y"),"")))</f>
        <v/>
      </c>
      <c r="Q108" s="161" t="str">
        <f aca="false">IF(Hidden!J$47="Yes","H",IF($B108="","",IF(AND($C108&lt;=Hidden!J$46,$D108&gt;=Hidden!J$46),IF($G108="","x","y"),"")))</f>
        <v/>
      </c>
      <c r="R108" s="164" t="str">
        <f aca="false">IF(Hidden!K$47="Yes","H",IF($B108="","",IF(AND($C108&lt;=Hidden!K$46,$D108&gt;=Hidden!K$46),IF($G108="","x","y"),"")))</f>
        <v/>
      </c>
      <c r="S108" s="165" t="str">
        <f aca="false">IF(Hidden!L$47="Yes","H",IF($B108="","",IF(AND($C108&lt;=Hidden!L$46,$D108&gt;=Hidden!L$46),IF($G108="","x","y"),"")))</f>
        <v/>
      </c>
      <c r="T108" s="161" t="str">
        <f aca="false">IF(Hidden!M$47="Yes","H",IF($B108="","",IF(AND($C108&lt;=Hidden!M$46,$D108&gt;=Hidden!M$46),IF($G108="","x","y"),"")))</f>
        <v/>
      </c>
      <c r="U108" s="161" t="str">
        <f aca="false">IF(Hidden!N$47="Yes","H",IF($B108="","",IF(AND($C108&lt;=Hidden!N$46,$D108&gt;=Hidden!N$46),IF($G108="","x","y"),"")))</f>
        <v/>
      </c>
      <c r="V108" s="161" t="str">
        <f aca="false">IF(Hidden!O$47="Yes","H",IF($B108="","",IF(AND($C108&lt;=Hidden!O$46,$D108&gt;=Hidden!O$46),IF($G108="","x","y"),"")))</f>
        <v/>
      </c>
      <c r="W108" s="162" t="str">
        <f aca="false">IF(Hidden!P$47="Yes","H",IF($B108="","",IF(AND($C108&lt;=Hidden!P$46,$D108&gt;=Hidden!P$46),IF($G108="","x","y"),"")))</f>
        <v/>
      </c>
      <c r="X108" s="163" t="str">
        <f aca="false">IF(Hidden!Q$47="Yes","H",IF($B108="","",IF(AND($C108&lt;=Hidden!Q$46,$D108&gt;=Hidden!Q$46),IF($G108="","x","y"),"")))</f>
        <v/>
      </c>
      <c r="Y108" s="161" t="str">
        <f aca="false">IF(Hidden!R$47="Yes","H",IF($B108="","",IF(AND($C108&lt;=Hidden!R$46,$D108&gt;=Hidden!R$46),IF($G108="","x","y"),"")))</f>
        <v/>
      </c>
      <c r="Z108" s="161" t="str">
        <f aca="false">IF(Hidden!S$47="Yes","H",IF($B108="","",IF(AND($C108&lt;=Hidden!S$46,$D108&gt;=Hidden!S$46),IF($G108="","x","y"),"")))</f>
        <v/>
      </c>
      <c r="AA108" s="161" t="str">
        <f aca="false">IF(Hidden!T$47="Yes","H",IF($B108="","",IF(AND($C108&lt;=Hidden!T$46,$D108&gt;=Hidden!T$46),IF($G108="","x","y"),"")))</f>
        <v/>
      </c>
      <c r="AB108" s="164" t="str">
        <f aca="false">IF(Hidden!U$47="Yes","H",IF($B108="","",IF(AND($C108&lt;=Hidden!U$46,$D108&gt;=Hidden!U$46),IF($G108="","x","y"),"")))</f>
        <v/>
      </c>
      <c r="AC108" s="165" t="str">
        <f aca="false">IF(Hidden!V$47="Yes","H",IF($B108="","",IF(AND($C108&lt;=Hidden!V$46,$D108&gt;=Hidden!V$46),IF($G108="","x","y"),"")))</f>
        <v/>
      </c>
      <c r="AD108" s="161" t="str">
        <f aca="false">IF(Hidden!W$47="Yes","H",IF($B108="","",IF(AND($C108&lt;=Hidden!W$46,$D108&gt;=Hidden!W$46),IF($G108="","x","y"),"")))</f>
        <v/>
      </c>
      <c r="AE108" s="161" t="str">
        <f aca="false">IF(Hidden!X$47="Yes","H",IF($B108="","",IF(AND($C108&lt;=Hidden!X$46,$D108&gt;=Hidden!X$46),IF($G108="","x","y"),"")))</f>
        <v/>
      </c>
      <c r="AF108" s="161" t="str">
        <f aca="false">IF(Hidden!Y$47="Yes","H",IF($B108="","",IF(AND($C108&lt;=Hidden!Y$46,$D108&gt;=Hidden!Y$46),IF($G108="","x","y"),"")))</f>
        <v/>
      </c>
      <c r="AG108" s="162" t="str">
        <f aca="false">IF(Hidden!Z$47="Yes","H",IF($B108="","",IF(AND($C108&lt;=Hidden!Z$46,$D108&gt;=Hidden!Z$46),IF($G108="","x","y"),"")))</f>
        <v>H</v>
      </c>
      <c r="AH108" s="163" t="str">
        <f aca="false">IF(Hidden!AA$47="Yes","H",IF($B108="","",IF(AND($C108&lt;=Hidden!AA$46,$D108&gt;=Hidden!AA$46),IF($G108="","x","y"),"")))</f>
        <v/>
      </c>
      <c r="AI108" s="161" t="str">
        <f aca="false">IF(Hidden!AB$47="Yes","H",IF($B108="","",IF(AND($C108&lt;=Hidden!AB$46,$D108&gt;=Hidden!AB$46),IF($G108="","x","y"),"")))</f>
        <v/>
      </c>
      <c r="AJ108" s="161" t="str">
        <f aca="false">IF(Hidden!AC$47="Yes","H",IF($B108="","",IF(AND($C108&lt;=Hidden!AC$46,$D108&gt;=Hidden!AC$46),IF($G108="","x","y"),"")))</f>
        <v/>
      </c>
      <c r="AK108" s="161" t="str">
        <f aca="false">IF(Hidden!AD$47="Yes","H",IF($B108="","",IF(AND($C108&lt;=Hidden!AD$46,$D108&gt;=Hidden!AD$46),IF($G108="","x","y"),"")))</f>
        <v/>
      </c>
      <c r="AL108" s="164" t="str">
        <f aca="false">IF(Hidden!AE$47="Yes","H",IF($B108="","",IF(AND($C108&lt;=Hidden!AE$46,$D108&gt;=Hidden!AE$46),IF($G108="","x","y"),"")))</f>
        <v/>
      </c>
      <c r="AM108" s="165" t="str">
        <f aca="false">IF(Hidden!AF$47="Yes","H",IF($B108="","",IF(AND($C108&lt;=Hidden!AF$46,$D108&gt;=Hidden!AF$46),IF($G108="","x","y"),"")))</f>
        <v/>
      </c>
      <c r="AN108" s="161" t="str">
        <f aca="false">IF(Hidden!AG$47="Yes","H",IF($B108="","",IF(AND($C108&lt;=Hidden!AG$46,$D108&gt;=Hidden!AG$46),IF($G108="","x","y"),"")))</f>
        <v/>
      </c>
      <c r="AO108" s="161" t="str">
        <f aca="false">IF(Hidden!AH$47="Yes","H",IF($B108="","",IF(AND($C108&lt;=Hidden!AH$46,$D108&gt;=Hidden!AH$46),IF($G108="","x","y"),"")))</f>
        <v/>
      </c>
      <c r="AP108" s="161" t="str">
        <f aca="false">IF(Hidden!AI$47="Yes","H",IF($B108="","",IF(AND($C108&lt;=Hidden!AI$46,$D108&gt;=Hidden!AI$46),IF($G108="","x","y"),"")))</f>
        <v/>
      </c>
      <c r="AQ108" s="162" t="str">
        <f aca="false">IF(Hidden!AJ$47="Yes","H",IF($B108="","",IF(AND($C108&lt;=Hidden!AJ$46,$D108&gt;=Hidden!AJ$46),IF($G108="","x","y"),"")))</f>
        <v/>
      </c>
      <c r="AR108" s="163" t="str">
        <f aca="false">IF(Hidden!AK$47="Yes","H",IF($B108="","",IF(AND($C108&lt;=Hidden!AK$46,$D108&gt;=Hidden!AK$46),IF($G108="","x","y"),"")))</f>
        <v/>
      </c>
      <c r="AS108" s="161" t="str">
        <f aca="false">IF(Hidden!AL$47="Yes","H",IF($B108="","",IF(AND($C108&lt;=Hidden!AL$46,$D108&gt;=Hidden!AL$46),IF($G108="","x","y"),"")))</f>
        <v/>
      </c>
      <c r="AT108" s="161" t="str">
        <f aca="false">IF(Hidden!AM$47="Yes","H",IF($B108="","",IF(AND($C108&lt;=Hidden!AM$46,$D108&gt;=Hidden!AM$46),IF($G108="","x","y"),"")))</f>
        <v/>
      </c>
      <c r="AU108" s="161" t="str">
        <f aca="false">IF(Hidden!AN$47="Yes","H",IF($B108="","",IF(AND($C108&lt;=Hidden!AN$46,$D108&gt;=Hidden!AN$46),IF($G108="","x","y"),"")))</f>
        <v/>
      </c>
      <c r="AV108" s="164" t="str">
        <f aca="false">IF(Hidden!AO$47="Yes","H",IF($B108="","",IF(AND($C108&lt;=Hidden!AO$46,$D108&gt;=Hidden!AO$46),IF($G108="","x","y"),"")))</f>
        <v/>
      </c>
      <c r="AW108" s="165" t="str">
        <f aca="false">IF(Hidden!AP$47="Yes","H",IF($B108="","",IF(AND($C108&lt;=Hidden!AP$46,$D108&gt;=Hidden!AP$46),IF($G108="","x","y"),"")))</f>
        <v/>
      </c>
      <c r="AX108" s="161" t="str">
        <f aca="false">IF(Hidden!AQ$47="Yes","H",IF($B108="","",IF(AND($C108&lt;=Hidden!AQ$46,$D108&gt;=Hidden!AQ$46),IF($G108="","x","y"),"")))</f>
        <v/>
      </c>
      <c r="AY108" s="161" t="str">
        <f aca="false">IF(Hidden!AR$47="Yes","H",IF($B108="","",IF(AND($C108&lt;=Hidden!AR$46,$D108&gt;=Hidden!AR$46),IF($G108="","x","y"),"")))</f>
        <v/>
      </c>
      <c r="AZ108" s="161" t="str">
        <f aca="false">IF(Hidden!AS$47="Yes","H",IF($B108="","",IF(AND($C108&lt;=Hidden!AS$46,$D108&gt;=Hidden!AS$46),IF($G108="","x","y"),"")))</f>
        <v/>
      </c>
      <c r="BA108" s="162" t="str">
        <f aca="false">IF(Hidden!AT$47="Yes","H",IF($B108="","",IF(AND($C108&lt;=Hidden!AT$46,$D108&gt;=Hidden!AT$46),IF($G108="","x","y"),"")))</f>
        <v/>
      </c>
      <c r="BB108" s="163" t="str">
        <f aca="false">IF(Hidden!AU$47="Yes","H",IF($B108="","",IF(AND($C108&lt;=Hidden!AU$46,$D108&gt;=Hidden!AU$46),IF($G108="","x","y"),"")))</f>
        <v/>
      </c>
      <c r="BC108" s="161" t="str">
        <f aca="false">IF(Hidden!AV$47="Yes","H",IF($B108="","",IF(AND($C108&lt;=Hidden!AV$46,$D108&gt;=Hidden!AV$46),IF($G108="","x","y"),"")))</f>
        <v/>
      </c>
      <c r="BD108" s="161" t="str">
        <f aca="false">IF(Hidden!AW$47="Yes","H",IF($B108="","",IF(AND($C108&lt;=Hidden!AW$46,$D108&gt;=Hidden!AW$46),IF($G108="","x","y"),"")))</f>
        <v/>
      </c>
      <c r="BE108" s="161" t="str">
        <f aca="false">IF(Hidden!AX$47="Yes","H",IF($B108="","",IF(AND($C108&lt;=Hidden!AX$46,$D108&gt;=Hidden!AX$46),IF($G108="","x","y"),"")))</f>
        <v/>
      </c>
      <c r="BF108" s="164" t="str">
        <f aca="false">IF(Hidden!AY$47="Yes","H",IF($B108="","",IF(AND($C108&lt;=Hidden!AY$46,$D108&gt;=Hidden!AY$46),IF($G108="","x","y"),"")))</f>
        <v/>
      </c>
      <c r="BG108" s="165" t="str">
        <f aca="false">IF(Hidden!AZ$47="Yes","H",IF($B108="","",IF(AND($C108&lt;=Hidden!AZ$46,$D108&gt;=Hidden!AZ$46),IF($G108="","x","y"),"")))</f>
        <v/>
      </c>
      <c r="BH108" s="161" t="str">
        <f aca="false">IF(Hidden!BA$47="Yes","H",IF($B108="","",IF(AND($C108&lt;=Hidden!BA$46,$D108&gt;=Hidden!BA$46),IF($G108="","x","y"),"")))</f>
        <v/>
      </c>
      <c r="BI108" s="161" t="str">
        <f aca="false">IF(Hidden!BB$47="Yes","H",IF($B108="","",IF(AND($C108&lt;=Hidden!BB$46,$D108&gt;=Hidden!BB$46),IF($G108="","x","y"),"")))</f>
        <v/>
      </c>
      <c r="BJ108" s="161" t="str">
        <f aca="false">IF(Hidden!BC$47="Yes","H",IF($B108="","",IF(AND($C108&lt;=Hidden!BC$46,$D108&gt;=Hidden!BC$46),IF($G108="","x","y"),"")))</f>
        <v/>
      </c>
      <c r="BK108" s="162" t="str">
        <f aca="false">IF(Hidden!BD$47="Yes","H",IF($B108="","",IF(AND($C108&lt;=Hidden!BD$46,$D108&gt;=Hidden!BD$46),IF($G108="","x","y"),"")))</f>
        <v/>
      </c>
      <c r="BL108" s="163" t="str">
        <f aca="false">IF(Hidden!BE$47="Yes","H",IF($B108="","",IF(AND($C108&lt;=Hidden!BE$46,$D108&gt;=Hidden!BE$46),IF($G108="","x","y"),"")))</f>
        <v/>
      </c>
      <c r="BM108" s="161" t="str">
        <f aca="false">IF(Hidden!BF$47="Yes","H",IF($B108="","",IF(AND($C108&lt;=Hidden!BF$46,$D108&gt;=Hidden!BF$46),IF($G108="","x","y"),"")))</f>
        <v/>
      </c>
      <c r="BN108" s="161" t="str">
        <f aca="false">IF(Hidden!BG$47="Yes","H",IF($B108="","",IF(AND($C108&lt;=Hidden!BG$46,$D108&gt;=Hidden!BG$46),IF($G108="","x","y"),"")))</f>
        <v/>
      </c>
      <c r="BO108" s="161" t="str">
        <f aca="false">IF(Hidden!BH$47="Yes","H",IF($B108="","",IF(AND($C108&lt;=Hidden!BH$46,$D108&gt;=Hidden!BH$46),IF($G108="","x","y"),"")))</f>
        <v/>
      </c>
      <c r="BP108" s="164" t="str">
        <f aca="false">IF(Hidden!BI$47="Yes","H",IF($B108="","",IF(AND($C108&lt;=Hidden!BI$46,$D108&gt;=Hidden!BI$46),IF($G108="","x","y"),"")))</f>
        <v/>
      </c>
      <c r="BQ108" s="165" t="str">
        <f aca="false">IF(Hidden!BJ$47="Yes","H",IF($B108="","",IF(AND($C108&lt;=Hidden!BJ$46,$D108&gt;=Hidden!BJ$46),IF($G108="","x","y"),"")))</f>
        <v/>
      </c>
      <c r="BR108" s="161" t="str">
        <f aca="false">IF(Hidden!BK$47="Yes","H",IF($B108="","",IF(AND($C108&lt;=Hidden!BK$46,$D108&gt;=Hidden!BK$46),IF($G108="","x","y"),"")))</f>
        <v/>
      </c>
      <c r="BS108" s="161" t="str">
        <f aca="false">IF(Hidden!BL$47="Yes","H",IF($B108="","",IF(AND($C108&lt;=Hidden!BL$46,$D108&gt;=Hidden!BL$46),IF($G108="","x","y"),"")))</f>
        <v/>
      </c>
      <c r="BT108" s="161" t="str">
        <f aca="false">IF(Hidden!BM$47="Yes","H",IF($B108="","",IF(AND($C108&lt;=Hidden!BM$46,$D108&gt;=Hidden!BM$46),IF($G108="","x","y"),"")))</f>
        <v/>
      </c>
      <c r="BU108" s="162" t="str">
        <f aca="false">IF(Hidden!BN$47="Yes","H",IF($B108="","",IF(AND($C108&lt;=Hidden!BN$46,$D108&gt;=Hidden!BN$46),IF($G108="","x","y"),"")))</f>
        <v/>
      </c>
      <c r="BV108" s="163" t="str">
        <f aca="false">IF(Hidden!BO$47="Yes","H",IF($B108="","",IF(AND($C108&lt;=Hidden!BO$46,$D108&gt;=Hidden!BO$46),IF($G108="","x","y"),"")))</f>
        <v/>
      </c>
      <c r="BW108" s="161" t="str">
        <f aca="false">IF(Hidden!BP$47="Yes","H",IF($B108="","",IF(AND($C108&lt;=Hidden!BP$46,$D108&gt;=Hidden!BP$46),IF($G108="","x","y"),"")))</f>
        <v/>
      </c>
      <c r="BX108" s="161" t="str">
        <f aca="false">IF(Hidden!BQ$47="Yes","H",IF($B108="","",IF(AND($C108&lt;=Hidden!BQ$46,$D108&gt;=Hidden!BQ$46),IF($G108="","x","y"),"")))</f>
        <v/>
      </c>
      <c r="BY108" s="161" t="str">
        <f aca="false">IF(Hidden!BR$47="Yes","H",IF($B108="","",IF(AND($C108&lt;=Hidden!BR$46,$D108&gt;=Hidden!BR$46),IF($G108="","x","y"),"")))</f>
        <v/>
      </c>
      <c r="BZ108" s="164" t="str">
        <f aca="false">IF(Hidden!BS$47="Yes","H",IF($B108="","",IF(AND($C108&lt;=Hidden!BS$46,$D108&gt;=Hidden!BS$46),IF($G108="","x","y"),"")))</f>
        <v/>
      </c>
      <c r="CA108" s="165" t="str">
        <f aca="false">IF(Hidden!BT$47="Yes","H",IF($B108="","",IF(AND($C108&lt;=Hidden!BT$46,$D108&gt;=Hidden!BT$46),IF($G108="","x","y"),"")))</f>
        <v/>
      </c>
      <c r="CB108" s="161" t="str">
        <f aca="false">IF(Hidden!BU$47="Yes","H",IF($B108="","",IF(AND($C108&lt;=Hidden!BU$46,$D108&gt;=Hidden!BU$46),IF($G108="","x","y"),"")))</f>
        <v/>
      </c>
      <c r="CC108" s="161" t="str">
        <f aca="false">IF(Hidden!BV$47="Yes","H",IF($B108="","",IF(AND($C108&lt;=Hidden!BV$46,$D108&gt;=Hidden!BV$46),IF($G108="","x","y"),"")))</f>
        <v/>
      </c>
      <c r="CD108" s="161" t="str">
        <f aca="false">IF(Hidden!BW$47="Yes","H",IF($B108="","",IF(AND($C108&lt;=Hidden!BW$46,$D108&gt;=Hidden!BW$46),IF($G108="","x","y"),"")))</f>
        <v/>
      </c>
      <c r="CE108" s="162" t="str">
        <f aca="false">IF(Hidden!BX$47="Yes","H",IF($B108="","",IF(AND($C108&lt;=Hidden!BX$46,$D108&gt;=Hidden!BX$46),IF($G108="","x","y"),"")))</f>
        <v/>
      </c>
      <c r="CF108" s="163" t="str">
        <f aca="false">IF(Hidden!BY$47="Yes","H",IF($B108="","",IF(AND($C108&lt;=Hidden!BY$46,$D108&gt;=Hidden!BY$46),IF($G108="","x","y"),"")))</f>
        <v/>
      </c>
      <c r="CG108" s="161" t="str">
        <f aca="false">IF(Hidden!BZ$47="Yes","H",IF($B108="","",IF(AND($C108&lt;=Hidden!BZ$46,$D108&gt;=Hidden!BZ$46),IF($G108="","x","y"),"")))</f>
        <v/>
      </c>
      <c r="CH108" s="161" t="str">
        <f aca="false">IF(Hidden!CA$47="Yes","H",IF($B108="","",IF(AND($C108&lt;=Hidden!CA$46,$D108&gt;=Hidden!CA$46),IF($G108="","x","y"),"")))</f>
        <v/>
      </c>
      <c r="CI108" s="161" t="str">
        <f aca="false">IF(Hidden!CB$47="Yes","H",IF($B108="","",IF(AND($C108&lt;=Hidden!CB$46,$D108&gt;=Hidden!CB$46),IF($G108="","x","y"),"")))</f>
        <v/>
      </c>
      <c r="CJ108" s="164" t="str">
        <f aca="false">IF(Hidden!CC$47="Yes","H",IF($B108="","",IF(AND($C108&lt;=Hidden!CC$46,$D108&gt;=Hidden!CC$46),IF($G108="","x","y"),"")))</f>
        <v/>
      </c>
      <c r="CK108" s="165" t="str">
        <f aca="false">IF(Hidden!CD$47="Yes","H",IF($B108="","",IF(AND($C108&lt;=Hidden!CD$46,$D108&gt;=Hidden!CD$46),IF($G108="","x","y"),"")))</f>
        <v/>
      </c>
      <c r="CL108" s="161" t="str">
        <f aca="false">IF(Hidden!CE$47="Yes","H",IF($B108="","",IF(AND($C108&lt;=Hidden!CE$46,$D108&gt;=Hidden!CE$46),IF($G108="","x","y"),"")))</f>
        <v/>
      </c>
      <c r="CM108" s="161" t="str">
        <f aca="false">IF(Hidden!CF$47="Yes","H",IF($B108="","",IF(AND($C108&lt;=Hidden!CF$46,$D108&gt;=Hidden!CF$46),IF($G108="","x","y"),"")))</f>
        <v/>
      </c>
      <c r="CN108" s="161" t="str">
        <f aca="false">IF(Hidden!CG$47="Yes","H",IF($B108="","",IF(AND($C108&lt;=Hidden!CG$46,$D108&gt;=Hidden!CG$46),IF($G108="","x","y"),"")))</f>
        <v/>
      </c>
      <c r="CO108" s="162" t="str">
        <f aca="false">IF(Hidden!CH$47="Yes","H",IF($B108="","",IF(AND($C108&lt;=Hidden!CH$46,$D108&gt;=Hidden!CH$46),IF($G108="","x","y"),"")))</f>
        <v/>
      </c>
      <c r="CP108" s="163" t="str">
        <f aca="false">IF(Hidden!CI$47="Yes","H",IF($B108="","",IF(AND($C108&lt;=Hidden!CI$46,$D108&gt;=Hidden!CI$46),IF($G108="","x","y"),"")))</f>
        <v/>
      </c>
      <c r="CQ108" s="161" t="str">
        <f aca="false">IF(Hidden!CJ$47="Yes","H",IF($B108="","",IF(AND($C108&lt;=Hidden!CJ$46,$D108&gt;=Hidden!CJ$46),IF($G108="","x","y"),"")))</f>
        <v/>
      </c>
      <c r="CR108" s="161" t="str">
        <f aca="false">IF(Hidden!CK$47="Yes","H",IF($B108="","",IF(AND($C108&lt;=Hidden!CK$46,$D108&gt;=Hidden!CK$46),IF($G108="","x","y"),"")))</f>
        <v/>
      </c>
      <c r="CS108" s="161" t="str">
        <f aca="false">IF(Hidden!CL$47="Yes","H",IF($B108="","",IF(AND($C108&lt;=Hidden!CL$46,$D108&gt;=Hidden!CL$46),IF($G108="","x","y"),"")))</f>
        <v/>
      </c>
      <c r="CT108" s="164" t="str">
        <f aca="false">IF(Hidden!CM$47="Yes","H",IF($B108="","",IF(AND($C108&lt;=Hidden!CM$46,$D108&gt;=Hidden!CM$46),IF($G108="","x","y"),"")))</f>
        <v/>
      </c>
      <c r="CU108" s="165" t="str">
        <f aca="false">IF(Hidden!CN$47="Yes","H",IF($B108="","",IF(AND($C108&lt;=Hidden!CN$46,$D108&gt;=Hidden!CN$46),IF($G108="","x","y"),"")))</f>
        <v/>
      </c>
      <c r="CV108" s="161" t="str">
        <f aca="false">IF(Hidden!CO$47="Yes","H",IF($B108="","",IF(AND($C108&lt;=Hidden!CO$46,$D108&gt;=Hidden!CO$46),IF($G108="","x","y"),"")))</f>
        <v/>
      </c>
      <c r="CW108" s="161" t="str">
        <f aca="false">IF(Hidden!CP$47="Yes","H",IF($B108="","",IF(AND($C108&lt;=Hidden!CP$46,$D108&gt;=Hidden!CP$46),IF($G108="","x","y"),"")))</f>
        <v/>
      </c>
      <c r="CX108" s="161" t="str">
        <f aca="false">IF(Hidden!CQ$47="Yes","H",IF($B108="","",IF(AND($C108&lt;=Hidden!CQ$46,$D108&gt;=Hidden!CQ$46),IF($G108="","x","y"),"")))</f>
        <v/>
      </c>
      <c r="CY108" s="162" t="str">
        <f aca="false">IF(Hidden!CR$47="Yes","H",IF($B108="","",IF(AND($C108&lt;=Hidden!CR$46,$D108&gt;=Hidden!CR$46),IF($G108="","x","y"),"")))</f>
        <v/>
      </c>
      <c r="CZ108" s="163" t="str">
        <f aca="false">IF(Hidden!CS$47="Yes","H",IF($B108="","",IF(AND($C108&lt;=Hidden!CS$46,$D108&gt;=Hidden!CS$46),IF($G108="","x","y"),"")))</f>
        <v>H</v>
      </c>
      <c r="DA108" s="161" t="str">
        <f aca="false">IF(Hidden!CT$47="Yes","H",IF($B108="","",IF(AND($C108&lt;=Hidden!CT$46,$D108&gt;=Hidden!CT$46),IF($G108="","x","y"),"")))</f>
        <v/>
      </c>
      <c r="DB108" s="161" t="str">
        <f aca="false">IF(Hidden!CU$47="Yes","H",IF($B108="","",IF(AND($C108&lt;=Hidden!CU$46,$D108&gt;=Hidden!CU$46),IF($G108="","x","y"),"")))</f>
        <v/>
      </c>
      <c r="DC108" s="161" t="str">
        <f aca="false">IF(Hidden!CV$47="Yes","H",IF($B108="","",IF(AND($C108&lt;=Hidden!CV$46,$D108&gt;=Hidden!CV$46),IF($G108="","x","y"),"")))</f>
        <v/>
      </c>
      <c r="DD108" s="164" t="str">
        <f aca="false">IF(Hidden!CW$47="Yes","H",IF($B108="","",IF(AND($C108&lt;=Hidden!CW$46,$D108&gt;=Hidden!CW$46),IF($G108="","x","y"),"")))</f>
        <v/>
      </c>
      <c r="DE108" s="165" t="str">
        <f aca="false">IF(Hidden!CX$47="Yes","H",IF($B108="","",IF(AND($C108&lt;=Hidden!CX$46,$D108&gt;=Hidden!CX$46),IF($G108="","x","y"),"")))</f>
        <v/>
      </c>
      <c r="DF108" s="161" t="str">
        <f aca="false">IF(Hidden!CY$47="Yes","H",IF($B108="","",IF(AND($C108&lt;=Hidden!CY$46,$D108&gt;=Hidden!CY$46),IF($G108="","x","y"),"")))</f>
        <v/>
      </c>
      <c r="DG108" s="161" t="str">
        <f aca="false">IF(Hidden!CZ$47="Yes","H",IF($B108="","",IF(AND($C108&lt;=Hidden!CZ$46,$D108&gt;=Hidden!CZ$46),IF($G108="","x","y"),"")))</f>
        <v/>
      </c>
      <c r="DH108" s="161" t="str">
        <f aca="false">IF(Hidden!DA$47="Yes","H",IF($B108="","",IF(AND($C108&lt;=Hidden!DA$46,$D108&gt;=Hidden!DA$46),IF($G108="","x","y"),"")))</f>
        <v/>
      </c>
      <c r="DI108" s="162" t="str">
        <f aca="false">IF(Hidden!DB$47="Yes","H",IF($B108="","",IF(AND($C108&lt;=Hidden!DB$46,$D108&gt;=Hidden!DB$46),IF($G108="","x","y"),"")))</f>
        <v/>
      </c>
      <c r="DJ108" s="163" t="str">
        <f aca="false">IF(Hidden!DC$47="Yes","H",IF($B108="","",IF(AND($C108&lt;=Hidden!DC$46,$D108&gt;=Hidden!DC$46),IF($G108="","x","y"),"")))</f>
        <v/>
      </c>
      <c r="DK108" s="161" t="str">
        <f aca="false">IF(Hidden!DD$47="Yes","H",IF($B108="","",IF(AND($C108&lt;=Hidden!DD$46,$D108&gt;=Hidden!DD$46),IF($G108="","x","y"),"")))</f>
        <v/>
      </c>
      <c r="DL108" s="161" t="str">
        <f aca="false">IF(Hidden!DE$47="Yes","H",IF($B108="","",IF(AND($C108&lt;=Hidden!DE$46,$D108&gt;=Hidden!DE$46),IF($G108="","x","y"),"")))</f>
        <v/>
      </c>
      <c r="DM108" s="161" t="str">
        <f aca="false">IF(Hidden!DF$47="Yes","H",IF($B108="","",IF(AND($C108&lt;=Hidden!DF$46,$D108&gt;=Hidden!DF$46),IF($G108="","x","y"),"")))</f>
        <v/>
      </c>
      <c r="DN108" s="164" t="str">
        <f aca="false">IF(Hidden!DG$47="Yes","H",IF($B108="","",IF(AND($C108&lt;=Hidden!DG$46,$D108&gt;=Hidden!DG$46),IF($G108="","x","y"),"")))</f>
        <v/>
      </c>
      <c r="DO108" s="165" t="str">
        <f aca="false">IF(Hidden!DH$47="Yes","H",IF($B108="","",IF(AND($C108&lt;=Hidden!DH$46,$D108&gt;=Hidden!DH$46),IF($G108="","x","y"),"")))</f>
        <v/>
      </c>
      <c r="DP108" s="161" t="str">
        <f aca="false">IF(Hidden!DI$47="Yes","H",IF($B108="","",IF(AND($C108&lt;=Hidden!DI$46,$D108&gt;=Hidden!DI$46),IF($G108="","x","y"),"")))</f>
        <v/>
      </c>
      <c r="DQ108" s="161" t="str">
        <f aca="false">IF(Hidden!DJ$47="Yes","H",IF($B108="","",IF(AND($C108&lt;=Hidden!DJ$46,$D108&gt;=Hidden!DJ$46),IF($G108="","x","y"),"")))</f>
        <v/>
      </c>
      <c r="DR108" s="161" t="str">
        <f aca="false">IF(Hidden!DK$47="Yes","H",IF($B108="","",IF(AND($C108&lt;=Hidden!DK$46,$D108&gt;=Hidden!DK$46),IF($G108="","x","y"),"")))</f>
        <v/>
      </c>
      <c r="DS108" s="162" t="str">
        <f aca="false">IF(Hidden!DL$47="Yes","H",IF($B108="","",IF(AND($C108&lt;=Hidden!DL$46,$D108&gt;=Hidden!DL$46),IF($G108="","x","y"),"")))</f>
        <v/>
      </c>
      <c r="DT108" s="163" t="str">
        <f aca="false">IF(Hidden!DM$47="Yes","H",IF($B108="","",IF(AND($C108&lt;=Hidden!DM$46,$D108&gt;=Hidden!DM$46),IF($G108="","x","y"),"")))</f>
        <v/>
      </c>
      <c r="DU108" s="161" t="str">
        <f aca="false">IF(Hidden!DN$47="Yes","H",IF($B108="","",IF(AND($C108&lt;=Hidden!DN$46,$D108&gt;=Hidden!DN$46),IF($G108="","x","y"),"")))</f>
        <v/>
      </c>
      <c r="DV108" s="161" t="str">
        <f aca="false">IF(Hidden!DO$47="Yes","H",IF($B108="","",IF(AND($C108&lt;=Hidden!DO$46,$D108&gt;=Hidden!DO$46),IF($G108="","x","y"),"")))</f>
        <v/>
      </c>
      <c r="DW108" s="161" t="str">
        <f aca="false">IF(Hidden!DP$47="Yes","H",IF($B108="","",IF(AND($C108&lt;=Hidden!DP$46,$D108&gt;=Hidden!DP$46),IF($G108="","x","y"),"")))</f>
        <v/>
      </c>
      <c r="DX108" s="164" t="str">
        <f aca="false">IF(Hidden!DQ$47="Yes","H",IF($B108="","",IF(AND($C108&lt;=Hidden!DQ$46,$D108&gt;=Hidden!DQ$46),IF($G108="","x","y"),"")))</f>
        <v/>
      </c>
      <c r="DY108" s="163" t="str">
        <f aca="false">IF(Hidden!DR$47="Yes","H",IF($B108="","",IF(AND($C108&lt;=Hidden!DR$46,$D108&gt;=Hidden!DR$46),IF($G108="","x","y"),"")))</f>
        <v/>
      </c>
      <c r="DZ108" s="161" t="str">
        <f aca="false">IF(Hidden!DS$47="Yes","H",IF($B108="","",IF(AND($C108&lt;=Hidden!DS$46,$D108&gt;=Hidden!DS$46),IF($G108="","x","y"),"")))</f>
        <v/>
      </c>
      <c r="EA108" s="161" t="str">
        <f aca="false">IF(Hidden!DT$47="Yes","H",IF($B108="","",IF(AND($C108&lt;=Hidden!DT$46,$D108&gt;=Hidden!DT$46),IF($G108="","x","y"),"")))</f>
        <v/>
      </c>
      <c r="EB108" s="161" t="str">
        <f aca="false">IF(Hidden!DU$47="Yes","H",IF($B108="","",IF(AND($C108&lt;=Hidden!DU$46,$D108&gt;=Hidden!DU$46),IF($G108="","x","y"),"")))</f>
        <v/>
      </c>
      <c r="EC108" s="164" t="str">
        <f aca="false">IF(Hidden!DV$47="Yes","H",IF($B108="","",IF(AND($C108&lt;=Hidden!DV$46,$D108&gt;=Hidden!DV$46),IF($G108="","x","y"),"")))</f>
        <v/>
      </c>
      <c r="ED108" s="165" t="str">
        <f aca="false">IF(Hidden!DW$47="Yes","H",IF($B108="","",IF(AND($C108&lt;=Hidden!DW$46,$D108&gt;=Hidden!DW$46),IF($G108="","x","y"),"")))</f>
        <v/>
      </c>
      <c r="EE108" s="161" t="str">
        <f aca="false">IF(Hidden!DX$47="Yes","H",IF($B108="","",IF(AND($C108&lt;=Hidden!DX$46,$D108&gt;=Hidden!DX$46),IF($G108="","x","y"),"")))</f>
        <v/>
      </c>
      <c r="EF108" s="161" t="str">
        <f aca="false">IF(Hidden!DY$47="Yes","H",IF($B108="","",IF(AND($C108&lt;=Hidden!DY$46,$D108&gt;=Hidden!DY$46),IF($G108="","x","y"),"")))</f>
        <v/>
      </c>
      <c r="EG108" s="161" t="str">
        <f aca="false">IF(Hidden!DZ$47="Yes","H",IF($B108="","",IF(AND($C108&lt;=Hidden!DZ$46,$D108&gt;=Hidden!DZ$46),IF($G108="","x","y"),"")))</f>
        <v>H</v>
      </c>
      <c r="EH108" s="166" t="str">
        <f aca="false">IF(Hidden!EA$47="Yes","H",IF($B108="","",IF(AND($C108&lt;=Hidden!EA$46,$D108&gt;=Hidden!EA$46),IF($G108="","x","y"),"")))</f>
        <v/>
      </c>
    </row>
    <row r="109" customFormat="false" ht="15" hidden="false" customHeight="true" outlineLevel="0" collapsed="false">
      <c r="B109" s="97"/>
      <c r="C109" s="89"/>
      <c r="D109" s="78"/>
      <c r="E109" s="66"/>
      <c r="F109" s="148"/>
      <c r="G109" s="158"/>
      <c r="H109" s="159"/>
      <c r="I109" s="160" t="str">
        <f aca="false">IF(Hidden!B$47="Yes","H",IF($B109="","",IF(AND($C109&lt;=Hidden!B$46,$D109&gt;=Hidden!B$46),IF($G109="","x","y"),"")))</f>
        <v/>
      </c>
      <c r="J109" s="161" t="str">
        <f aca="false">IF(Hidden!C$47="Yes","H",IF($B109="","",IF(AND($C109&lt;=Hidden!C$46,$D109&gt;=Hidden!C$46),IF($G109="","x","y"),"")))</f>
        <v/>
      </c>
      <c r="K109" s="161" t="str">
        <f aca="false">IF(Hidden!D$47="Yes","H",IF($B109="","",IF(AND($C109&lt;=Hidden!D$46,$D109&gt;=Hidden!D$46),IF($G109="","x","y"),"")))</f>
        <v/>
      </c>
      <c r="L109" s="161" t="str">
        <f aca="false">IF(Hidden!E$47="Yes","H",IF($B109="","",IF(AND($C109&lt;=Hidden!E$46,$D109&gt;=Hidden!E$46),IF($G109="","x","y"),"")))</f>
        <v/>
      </c>
      <c r="M109" s="162" t="str">
        <f aca="false">IF(Hidden!F$47="Yes","H",IF($B109="","",IF(AND($C109&lt;=Hidden!F$46,$D109&gt;=Hidden!F$46),IF($G109="","x","y"),"")))</f>
        <v/>
      </c>
      <c r="N109" s="163" t="str">
        <f aca="false">IF(Hidden!G$47="Yes","H",IF($B109="","",IF(AND($C109&lt;=Hidden!G$46,$D109&gt;=Hidden!G$46),IF($G109="","x","y"),"")))</f>
        <v/>
      </c>
      <c r="O109" s="161" t="str">
        <f aca="false">IF(Hidden!H$47="Yes","H",IF($B109="","",IF(AND($C109&lt;=Hidden!H$46,$D109&gt;=Hidden!H$46),IF($G109="","x","y"),"")))</f>
        <v/>
      </c>
      <c r="P109" s="161" t="str">
        <f aca="false">IF(Hidden!I$47="Yes","H",IF($B109="","",IF(AND($C109&lt;=Hidden!I$46,$D109&gt;=Hidden!I$46),IF($G109="","x","y"),"")))</f>
        <v/>
      </c>
      <c r="Q109" s="161" t="str">
        <f aca="false">IF(Hidden!J$47="Yes","H",IF($B109="","",IF(AND($C109&lt;=Hidden!J$46,$D109&gt;=Hidden!J$46),IF($G109="","x","y"),"")))</f>
        <v/>
      </c>
      <c r="R109" s="164" t="str">
        <f aca="false">IF(Hidden!K$47="Yes","H",IF($B109="","",IF(AND($C109&lt;=Hidden!K$46,$D109&gt;=Hidden!K$46),IF($G109="","x","y"),"")))</f>
        <v/>
      </c>
      <c r="S109" s="165" t="str">
        <f aca="false">IF(Hidden!L$47="Yes","H",IF($B109="","",IF(AND($C109&lt;=Hidden!L$46,$D109&gt;=Hidden!L$46),IF($G109="","x","y"),"")))</f>
        <v/>
      </c>
      <c r="T109" s="161" t="str">
        <f aca="false">IF(Hidden!M$47="Yes","H",IF($B109="","",IF(AND($C109&lt;=Hidden!M$46,$D109&gt;=Hidden!M$46),IF($G109="","x","y"),"")))</f>
        <v/>
      </c>
      <c r="U109" s="161" t="str">
        <f aca="false">IF(Hidden!N$47="Yes","H",IF($B109="","",IF(AND($C109&lt;=Hidden!N$46,$D109&gt;=Hidden!N$46),IF($G109="","x","y"),"")))</f>
        <v/>
      </c>
      <c r="V109" s="161" t="str">
        <f aca="false">IF(Hidden!O$47="Yes","H",IF($B109="","",IF(AND($C109&lt;=Hidden!O$46,$D109&gt;=Hidden!O$46),IF($G109="","x","y"),"")))</f>
        <v/>
      </c>
      <c r="W109" s="162" t="str">
        <f aca="false">IF(Hidden!P$47="Yes","H",IF($B109="","",IF(AND($C109&lt;=Hidden!P$46,$D109&gt;=Hidden!P$46),IF($G109="","x","y"),"")))</f>
        <v/>
      </c>
      <c r="X109" s="163" t="str">
        <f aca="false">IF(Hidden!Q$47="Yes","H",IF($B109="","",IF(AND($C109&lt;=Hidden!Q$46,$D109&gt;=Hidden!Q$46),IF($G109="","x","y"),"")))</f>
        <v/>
      </c>
      <c r="Y109" s="161" t="str">
        <f aca="false">IF(Hidden!R$47="Yes","H",IF($B109="","",IF(AND($C109&lt;=Hidden!R$46,$D109&gt;=Hidden!R$46),IF($G109="","x","y"),"")))</f>
        <v/>
      </c>
      <c r="Z109" s="161" t="str">
        <f aca="false">IF(Hidden!S$47="Yes","H",IF($B109="","",IF(AND($C109&lt;=Hidden!S$46,$D109&gt;=Hidden!S$46),IF($G109="","x","y"),"")))</f>
        <v/>
      </c>
      <c r="AA109" s="161" t="str">
        <f aca="false">IF(Hidden!T$47="Yes","H",IF($B109="","",IF(AND($C109&lt;=Hidden!T$46,$D109&gt;=Hidden!T$46),IF($G109="","x","y"),"")))</f>
        <v/>
      </c>
      <c r="AB109" s="164" t="str">
        <f aca="false">IF(Hidden!U$47="Yes","H",IF($B109="","",IF(AND($C109&lt;=Hidden!U$46,$D109&gt;=Hidden!U$46),IF($G109="","x","y"),"")))</f>
        <v/>
      </c>
      <c r="AC109" s="165" t="str">
        <f aca="false">IF(Hidden!V$47="Yes","H",IF($B109="","",IF(AND($C109&lt;=Hidden!V$46,$D109&gt;=Hidden!V$46),IF($G109="","x","y"),"")))</f>
        <v/>
      </c>
      <c r="AD109" s="161" t="str">
        <f aca="false">IF(Hidden!W$47="Yes","H",IF($B109="","",IF(AND($C109&lt;=Hidden!W$46,$D109&gt;=Hidden!W$46),IF($G109="","x","y"),"")))</f>
        <v/>
      </c>
      <c r="AE109" s="161" t="str">
        <f aca="false">IF(Hidden!X$47="Yes","H",IF($B109="","",IF(AND($C109&lt;=Hidden!X$46,$D109&gt;=Hidden!X$46),IF($G109="","x","y"),"")))</f>
        <v/>
      </c>
      <c r="AF109" s="161" t="str">
        <f aca="false">IF(Hidden!Y$47="Yes","H",IF($B109="","",IF(AND($C109&lt;=Hidden!Y$46,$D109&gt;=Hidden!Y$46),IF($G109="","x","y"),"")))</f>
        <v/>
      </c>
      <c r="AG109" s="162" t="str">
        <f aca="false">IF(Hidden!Z$47="Yes","H",IF($B109="","",IF(AND($C109&lt;=Hidden!Z$46,$D109&gt;=Hidden!Z$46),IF($G109="","x","y"),"")))</f>
        <v>H</v>
      </c>
      <c r="AH109" s="163" t="str">
        <f aca="false">IF(Hidden!AA$47="Yes","H",IF($B109="","",IF(AND($C109&lt;=Hidden!AA$46,$D109&gt;=Hidden!AA$46),IF($G109="","x","y"),"")))</f>
        <v/>
      </c>
      <c r="AI109" s="161" t="str">
        <f aca="false">IF(Hidden!AB$47="Yes","H",IF($B109="","",IF(AND($C109&lt;=Hidden!AB$46,$D109&gt;=Hidden!AB$46),IF($G109="","x","y"),"")))</f>
        <v/>
      </c>
      <c r="AJ109" s="161" t="str">
        <f aca="false">IF(Hidden!AC$47="Yes","H",IF($B109="","",IF(AND($C109&lt;=Hidden!AC$46,$D109&gt;=Hidden!AC$46),IF($G109="","x","y"),"")))</f>
        <v/>
      </c>
      <c r="AK109" s="161" t="str">
        <f aca="false">IF(Hidden!AD$47="Yes","H",IF($B109="","",IF(AND($C109&lt;=Hidden!AD$46,$D109&gt;=Hidden!AD$46),IF($G109="","x","y"),"")))</f>
        <v/>
      </c>
      <c r="AL109" s="164" t="str">
        <f aca="false">IF(Hidden!AE$47="Yes","H",IF($B109="","",IF(AND($C109&lt;=Hidden!AE$46,$D109&gt;=Hidden!AE$46),IF($G109="","x","y"),"")))</f>
        <v/>
      </c>
      <c r="AM109" s="165" t="str">
        <f aca="false">IF(Hidden!AF$47="Yes","H",IF($B109="","",IF(AND($C109&lt;=Hidden!AF$46,$D109&gt;=Hidden!AF$46),IF($G109="","x","y"),"")))</f>
        <v/>
      </c>
      <c r="AN109" s="161" t="str">
        <f aca="false">IF(Hidden!AG$47="Yes","H",IF($B109="","",IF(AND($C109&lt;=Hidden!AG$46,$D109&gt;=Hidden!AG$46),IF($G109="","x","y"),"")))</f>
        <v/>
      </c>
      <c r="AO109" s="161" t="str">
        <f aca="false">IF(Hidden!AH$47="Yes","H",IF($B109="","",IF(AND($C109&lt;=Hidden!AH$46,$D109&gt;=Hidden!AH$46),IF($G109="","x","y"),"")))</f>
        <v/>
      </c>
      <c r="AP109" s="161" t="str">
        <f aca="false">IF(Hidden!AI$47="Yes","H",IF($B109="","",IF(AND($C109&lt;=Hidden!AI$46,$D109&gt;=Hidden!AI$46),IF($G109="","x","y"),"")))</f>
        <v/>
      </c>
      <c r="AQ109" s="162" t="str">
        <f aca="false">IF(Hidden!AJ$47="Yes","H",IF($B109="","",IF(AND($C109&lt;=Hidden!AJ$46,$D109&gt;=Hidden!AJ$46),IF($G109="","x","y"),"")))</f>
        <v/>
      </c>
      <c r="AR109" s="163" t="str">
        <f aca="false">IF(Hidden!AK$47="Yes","H",IF($B109="","",IF(AND($C109&lt;=Hidden!AK$46,$D109&gt;=Hidden!AK$46),IF($G109="","x","y"),"")))</f>
        <v/>
      </c>
      <c r="AS109" s="161" t="str">
        <f aca="false">IF(Hidden!AL$47="Yes","H",IF($B109="","",IF(AND($C109&lt;=Hidden!AL$46,$D109&gt;=Hidden!AL$46),IF($G109="","x","y"),"")))</f>
        <v/>
      </c>
      <c r="AT109" s="161" t="str">
        <f aca="false">IF(Hidden!AM$47="Yes","H",IF($B109="","",IF(AND($C109&lt;=Hidden!AM$46,$D109&gt;=Hidden!AM$46),IF($G109="","x","y"),"")))</f>
        <v/>
      </c>
      <c r="AU109" s="161" t="str">
        <f aca="false">IF(Hidden!AN$47="Yes","H",IF($B109="","",IF(AND($C109&lt;=Hidden!AN$46,$D109&gt;=Hidden!AN$46),IF($G109="","x","y"),"")))</f>
        <v/>
      </c>
      <c r="AV109" s="164" t="str">
        <f aca="false">IF(Hidden!AO$47="Yes","H",IF($B109="","",IF(AND($C109&lt;=Hidden!AO$46,$D109&gt;=Hidden!AO$46),IF($G109="","x","y"),"")))</f>
        <v/>
      </c>
      <c r="AW109" s="165" t="str">
        <f aca="false">IF(Hidden!AP$47="Yes","H",IF($B109="","",IF(AND($C109&lt;=Hidden!AP$46,$D109&gt;=Hidden!AP$46),IF($G109="","x","y"),"")))</f>
        <v/>
      </c>
      <c r="AX109" s="161" t="str">
        <f aca="false">IF(Hidden!AQ$47="Yes","H",IF($B109="","",IF(AND($C109&lt;=Hidden!AQ$46,$D109&gt;=Hidden!AQ$46),IF($G109="","x","y"),"")))</f>
        <v/>
      </c>
      <c r="AY109" s="161" t="str">
        <f aca="false">IF(Hidden!AR$47="Yes","H",IF($B109="","",IF(AND($C109&lt;=Hidden!AR$46,$D109&gt;=Hidden!AR$46),IF($G109="","x","y"),"")))</f>
        <v/>
      </c>
      <c r="AZ109" s="161" t="str">
        <f aca="false">IF(Hidden!AS$47="Yes","H",IF($B109="","",IF(AND($C109&lt;=Hidden!AS$46,$D109&gt;=Hidden!AS$46),IF($G109="","x","y"),"")))</f>
        <v/>
      </c>
      <c r="BA109" s="162" t="str">
        <f aca="false">IF(Hidden!AT$47="Yes","H",IF($B109="","",IF(AND($C109&lt;=Hidden!AT$46,$D109&gt;=Hidden!AT$46),IF($G109="","x","y"),"")))</f>
        <v/>
      </c>
      <c r="BB109" s="163" t="str">
        <f aca="false">IF(Hidden!AU$47="Yes","H",IF($B109="","",IF(AND($C109&lt;=Hidden!AU$46,$D109&gt;=Hidden!AU$46),IF($G109="","x","y"),"")))</f>
        <v/>
      </c>
      <c r="BC109" s="161" t="str">
        <f aca="false">IF(Hidden!AV$47="Yes","H",IF($B109="","",IF(AND($C109&lt;=Hidden!AV$46,$D109&gt;=Hidden!AV$46),IF($G109="","x","y"),"")))</f>
        <v/>
      </c>
      <c r="BD109" s="161" t="str">
        <f aca="false">IF(Hidden!AW$47="Yes","H",IF($B109="","",IF(AND($C109&lt;=Hidden!AW$46,$D109&gt;=Hidden!AW$46),IF($G109="","x","y"),"")))</f>
        <v/>
      </c>
      <c r="BE109" s="161" t="str">
        <f aca="false">IF(Hidden!AX$47="Yes","H",IF($B109="","",IF(AND($C109&lt;=Hidden!AX$46,$D109&gt;=Hidden!AX$46),IF($G109="","x","y"),"")))</f>
        <v/>
      </c>
      <c r="BF109" s="164" t="str">
        <f aca="false">IF(Hidden!AY$47="Yes","H",IF($B109="","",IF(AND($C109&lt;=Hidden!AY$46,$D109&gt;=Hidden!AY$46),IF($G109="","x","y"),"")))</f>
        <v/>
      </c>
      <c r="BG109" s="165" t="str">
        <f aca="false">IF(Hidden!AZ$47="Yes","H",IF($B109="","",IF(AND($C109&lt;=Hidden!AZ$46,$D109&gt;=Hidden!AZ$46),IF($G109="","x","y"),"")))</f>
        <v/>
      </c>
      <c r="BH109" s="161" t="str">
        <f aca="false">IF(Hidden!BA$47="Yes","H",IF($B109="","",IF(AND($C109&lt;=Hidden!BA$46,$D109&gt;=Hidden!BA$46),IF($G109="","x","y"),"")))</f>
        <v/>
      </c>
      <c r="BI109" s="161" t="str">
        <f aca="false">IF(Hidden!BB$47="Yes","H",IF($B109="","",IF(AND($C109&lt;=Hidden!BB$46,$D109&gt;=Hidden!BB$46),IF($G109="","x","y"),"")))</f>
        <v/>
      </c>
      <c r="BJ109" s="161" t="str">
        <f aca="false">IF(Hidden!BC$47="Yes","H",IF($B109="","",IF(AND($C109&lt;=Hidden!BC$46,$D109&gt;=Hidden!BC$46),IF($G109="","x","y"),"")))</f>
        <v/>
      </c>
      <c r="BK109" s="162" t="str">
        <f aca="false">IF(Hidden!BD$47="Yes","H",IF($B109="","",IF(AND($C109&lt;=Hidden!BD$46,$D109&gt;=Hidden!BD$46),IF($G109="","x","y"),"")))</f>
        <v/>
      </c>
      <c r="BL109" s="163" t="str">
        <f aca="false">IF(Hidden!BE$47="Yes","H",IF($B109="","",IF(AND($C109&lt;=Hidden!BE$46,$D109&gt;=Hidden!BE$46),IF($G109="","x","y"),"")))</f>
        <v/>
      </c>
      <c r="BM109" s="161" t="str">
        <f aca="false">IF(Hidden!BF$47="Yes","H",IF($B109="","",IF(AND($C109&lt;=Hidden!BF$46,$D109&gt;=Hidden!BF$46),IF($G109="","x","y"),"")))</f>
        <v/>
      </c>
      <c r="BN109" s="161" t="str">
        <f aca="false">IF(Hidden!BG$47="Yes","H",IF($B109="","",IF(AND($C109&lt;=Hidden!BG$46,$D109&gt;=Hidden!BG$46),IF($G109="","x","y"),"")))</f>
        <v/>
      </c>
      <c r="BO109" s="161" t="str">
        <f aca="false">IF(Hidden!BH$47="Yes","H",IF($B109="","",IF(AND($C109&lt;=Hidden!BH$46,$D109&gt;=Hidden!BH$46),IF($G109="","x","y"),"")))</f>
        <v/>
      </c>
      <c r="BP109" s="164" t="str">
        <f aca="false">IF(Hidden!BI$47="Yes","H",IF($B109="","",IF(AND($C109&lt;=Hidden!BI$46,$D109&gt;=Hidden!BI$46),IF($G109="","x","y"),"")))</f>
        <v/>
      </c>
      <c r="BQ109" s="165" t="str">
        <f aca="false">IF(Hidden!BJ$47="Yes","H",IF($B109="","",IF(AND($C109&lt;=Hidden!BJ$46,$D109&gt;=Hidden!BJ$46),IF($G109="","x","y"),"")))</f>
        <v/>
      </c>
      <c r="BR109" s="161" t="str">
        <f aca="false">IF(Hidden!BK$47="Yes","H",IF($B109="","",IF(AND($C109&lt;=Hidden!BK$46,$D109&gt;=Hidden!BK$46),IF($G109="","x","y"),"")))</f>
        <v/>
      </c>
      <c r="BS109" s="161" t="str">
        <f aca="false">IF(Hidden!BL$47="Yes","H",IF($B109="","",IF(AND($C109&lt;=Hidden!BL$46,$D109&gt;=Hidden!BL$46),IF($G109="","x","y"),"")))</f>
        <v/>
      </c>
      <c r="BT109" s="161" t="str">
        <f aca="false">IF(Hidden!BM$47="Yes","H",IF($B109="","",IF(AND($C109&lt;=Hidden!BM$46,$D109&gt;=Hidden!BM$46),IF($G109="","x","y"),"")))</f>
        <v/>
      </c>
      <c r="BU109" s="162" t="str">
        <f aca="false">IF(Hidden!BN$47="Yes","H",IF($B109="","",IF(AND($C109&lt;=Hidden!BN$46,$D109&gt;=Hidden!BN$46),IF($G109="","x","y"),"")))</f>
        <v/>
      </c>
      <c r="BV109" s="163" t="str">
        <f aca="false">IF(Hidden!BO$47="Yes","H",IF($B109="","",IF(AND($C109&lt;=Hidden!BO$46,$D109&gt;=Hidden!BO$46),IF($G109="","x","y"),"")))</f>
        <v/>
      </c>
      <c r="BW109" s="161" t="str">
        <f aca="false">IF(Hidden!BP$47="Yes","H",IF($B109="","",IF(AND($C109&lt;=Hidden!BP$46,$D109&gt;=Hidden!BP$46),IF($G109="","x","y"),"")))</f>
        <v/>
      </c>
      <c r="BX109" s="161" t="str">
        <f aca="false">IF(Hidden!BQ$47="Yes","H",IF($B109="","",IF(AND($C109&lt;=Hidden!BQ$46,$D109&gt;=Hidden!BQ$46),IF($G109="","x","y"),"")))</f>
        <v/>
      </c>
      <c r="BY109" s="161" t="str">
        <f aca="false">IF(Hidden!BR$47="Yes","H",IF($B109="","",IF(AND($C109&lt;=Hidden!BR$46,$D109&gt;=Hidden!BR$46),IF($G109="","x","y"),"")))</f>
        <v/>
      </c>
      <c r="BZ109" s="164" t="str">
        <f aca="false">IF(Hidden!BS$47="Yes","H",IF($B109="","",IF(AND($C109&lt;=Hidden!BS$46,$D109&gt;=Hidden!BS$46),IF($G109="","x","y"),"")))</f>
        <v/>
      </c>
      <c r="CA109" s="165" t="str">
        <f aca="false">IF(Hidden!BT$47="Yes","H",IF($B109="","",IF(AND($C109&lt;=Hidden!BT$46,$D109&gt;=Hidden!BT$46),IF($G109="","x","y"),"")))</f>
        <v/>
      </c>
      <c r="CB109" s="161" t="str">
        <f aca="false">IF(Hidden!BU$47="Yes","H",IF($B109="","",IF(AND($C109&lt;=Hidden!BU$46,$D109&gt;=Hidden!BU$46),IF($G109="","x","y"),"")))</f>
        <v/>
      </c>
      <c r="CC109" s="161" t="str">
        <f aca="false">IF(Hidden!BV$47="Yes","H",IF($B109="","",IF(AND($C109&lt;=Hidden!BV$46,$D109&gt;=Hidden!BV$46),IF($G109="","x","y"),"")))</f>
        <v/>
      </c>
      <c r="CD109" s="161" t="str">
        <f aca="false">IF(Hidden!BW$47="Yes","H",IF($B109="","",IF(AND($C109&lt;=Hidden!BW$46,$D109&gt;=Hidden!BW$46),IF($G109="","x","y"),"")))</f>
        <v/>
      </c>
      <c r="CE109" s="162" t="str">
        <f aca="false">IF(Hidden!BX$47="Yes","H",IF($B109="","",IF(AND($C109&lt;=Hidden!BX$46,$D109&gt;=Hidden!BX$46),IF($G109="","x","y"),"")))</f>
        <v/>
      </c>
      <c r="CF109" s="163" t="str">
        <f aca="false">IF(Hidden!BY$47="Yes","H",IF($B109="","",IF(AND($C109&lt;=Hidden!BY$46,$D109&gt;=Hidden!BY$46),IF($G109="","x","y"),"")))</f>
        <v/>
      </c>
      <c r="CG109" s="161" t="str">
        <f aca="false">IF(Hidden!BZ$47="Yes","H",IF($B109="","",IF(AND($C109&lt;=Hidden!BZ$46,$D109&gt;=Hidden!BZ$46),IF($G109="","x","y"),"")))</f>
        <v/>
      </c>
      <c r="CH109" s="161" t="str">
        <f aca="false">IF(Hidden!CA$47="Yes","H",IF($B109="","",IF(AND($C109&lt;=Hidden!CA$46,$D109&gt;=Hidden!CA$46),IF($G109="","x","y"),"")))</f>
        <v/>
      </c>
      <c r="CI109" s="161" t="str">
        <f aca="false">IF(Hidden!CB$47="Yes","H",IF($B109="","",IF(AND($C109&lt;=Hidden!CB$46,$D109&gt;=Hidden!CB$46),IF($G109="","x","y"),"")))</f>
        <v/>
      </c>
      <c r="CJ109" s="164" t="str">
        <f aca="false">IF(Hidden!CC$47="Yes","H",IF($B109="","",IF(AND($C109&lt;=Hidden!CC$46,$D109&gt;=Hidden!CC$46),IF($G109="","x","y"),"")))</f>
        <v/>
      </c>
      <c r="CK109" s="165" t="str">
        <f aca="false">IF(Hidden!CD$47="Yes","H",IF($B109="","",IF(AND($C109&lt;=Hidden!CD$46,$D109&gt;=Hidden!CD$46),IF($G109="","x","y"),"")))</f>
        <v/>
      </c>
      <c r="CL109" s="161" t="str">
        <f aca="false">IF(Hidden!CE$47="Yes","H",IF($B109="","",IF(AND($C109&lt;=Hidden!CE$46,$D109&gt;=Hidden!CE$46),IF($G109="","x","y"),"")))</f>
        <v/>
      </c>
      <c r="CM109" s="161" t="str">
        <f aca="false">IF(Hidden!CF$47="Yes","H",IF($B109="","",IF(AND($C109&lt;=Hidden!CF$46,$D109&gt;=Hidden!CF$46),IF($G109="","x","y"),"")))</f>
        <v/>
      </c>
      <c r="CN109" s="161" t="str">
        <f aca="false">IF(Hidden!CG$47="Yes","H",IF($B109="","",IF(AND($C109&lt;=Hidden!CG$46,$D109&gt;=Hidden!CG$46),IF($G109="","x","y"),"")))</f>
        <v/>
      </c>
      <c r="CO109" s="162" t="str">
        <f aca="false">IF(Hidden!CH$47="Yes","H",IF($B109="","",IF(AND($C109&lt;=Hidden!CH$46,$D109&gt;=Hidden!CH$46),IF($G109="","x","y"),"")))</f>
        <v/>
      </c>
      <c r="CP109" s="163" t="str">
        <f aca="false">IF(Hidden!CI$47="Yes","H",IF($B109="","",IF(AND($C109&lt;=Hidden!CI$46,$D109&gt;=Hidden!CI$46),IF($G109="","x","y"),"")))</f>
        <v/>
      </c>
      <c r="CQ109" s="161" t="str">
        <f aca="false">IF(Hidden!CJ$47="Yes","H",IF($B109="","",IF(AND($C109&lt;=Hidden!CJ$46,$D109&gt;=Hidden!CJ$46),IF($G109="","x","y"),"")))</f>
        <v/>
      </c>
      <c r="CR109" s="161" t="str">
        <f aca="false">IF(Hidden!CK$47="Yes","H",IF($B109="","",IF(AND($C109&lt;=Hidden!CK$46,$D109&gt;=Hidden!CK$46),IF($G109="","x","y"),"")))</f>
        <v/>
      </c>
      <c r="CS109" s="161" t="str">
        <f aca="false">IF(Hidden!CL$47="Yes","H",IF($B109="","",IF(AND($C109&lt;=Hidden!CL$46,$D109&gt;=Hidden!CL$46),IF($G109="","x","y"),"")))</f>
        <v/>
      </c>
      <c r="CT109" s="164" t="str">
        <f aca="false">IF(Hidden!CM$47="Yes","H",IF($B109="","",IF(AND($C109&lt;=Hidden!CM$46,$D109&gt;=Hidden!CM$46),IF($G109="","x","y"),"")))</f>
        <v/>
      </c>
      <c r="CU109" s="165" t="str">
        <f aca="false">IF(Hidden!CN$47="Yes","H",IF($B109="","",IF(AND($C109&lt;=Hidden!CN$46,$D109&gt;=Hidden!CN$46),IF($G109="","x","y"),"")))</f>
        <v/>
      </c>
      <c r="CV109" s="161" t="str">
        <f aca="false">IF(Hidden!CO$47="Yes","H",IF($B109="","",IF(AND($C109&lt;=Hidden!CO$46,$D109&gt;=Hidden!CO$46),IF($G109="","x","y"),"")))</f>
        <v/>
      </c>
      <c r="CW109" s="161" t="str">
        <f aca="false">IF(Hidden!CP$47="Yes","H",IF($B109="","",IF(AND($C109&lt;=Hidden!CP$46,$D109&gt;=Hidden!CP$46),IF($G109="","x","y"),"")))</f>
        <v/>
      </c>
      <c r="CX109" s="161" t="str">
        <f aca="false">IF(Hidden!CQ$47="Yes","H",IF($B109="","",IF(AND($C109&lt;=Hidden!CQ$46,$D109&gt;=Hidden!CQ$46),IF($G109="","x","y"),"")))</f>
        <v/>
      </c>
      <c r="CY109" s="162" t="str">
        <f aca="false">IF(Hidden!CR$47="Yes","H",IF($B109="","",IF(AND($C109&lt;=Hidden!CR$46,$D109&gt;=Hidden!CR$46),IF($G109="","x","y"),"")))</f>
        <v/>
      </c>
      <c r="CZ109" s="163" t="str">
        <f aca="false">IF(Hidden!CS$47="Yes","H",IF($B109="","",IF(AND($C109&lt;=Hidden!CS$46,$D109&gt;=Hidden!CS$46),IF($G109="","x","y"),"")))</f>
        <v>H</v>
      </c>
      <c r="DA109" s="161" t="str">
        <f aca="false">IF(Hidden!CT$47="Yes","H",IF($B109="","",IF(AND($C109&lt;=Hidden!CT$46,$D109&gt;=Hidden!CT$46),IF($G109="","x","y"),"")))</f>
        <v/>
      </c>
      <c r="DB109" s="161" t="str">
        <f aca="false">IF(Hidden!CU$47="Yes","H",IF($B109="","",IF(AND($C109&lt;=Hidden!CU$46,$D109&gt;=Hidden!CU$46),IF($G109="","x","y"),"")))</f>
        <v/>
      </c>
      <c r="DC109" s="161" t="str">
        <f aca="false">IF(Hidden!CV$47="Yes","H",IF($B109="","",IF(AND($C109&lt;=Hidden!CV$46,$D109&gt;=Hidden!CV$46),IF($G109="","x","y"),"")))</f>
        <v/>
      </c>
      <c r="DD109" s="164" t="str">
        <f aca="false">IF(Hidden!CW$47="Yes","H",IF($B109="","",IF(AND($C109&lt;=Hidden!CW$46,$D109&gt;=Hidden!CW$46),IF($G109="","x","y"),"")))</f>
        <v/>
      </c>
      <c r="DE109" s="165" t="str">
        <f aca="false">IF(Hidden!CX$47="Yes","H",IF($B109="","",IF(AND($C109&lt;=Hidden!CX$46,$D109&gt;=Hidden!CX$46),IF($G109="","x","y"),"")))</f>
        <v/>
      </c>
      <c r="DF109" s="161" t="str">
        <f aca="false">IF(Hidden!CY$47="Yes","H",IF($B109="","",IF(AND($C109&lt;=Hidden!CY$46,$D109&gt;=Hidden!CY$46),IF($G109="","x","y"),"")))</f>
        <v/>
      </c>
      <c r="DG109" s="161" t="str">
        <f aca="false">IF(Hidden!CZ$47="Yes","H",IF($B109="","",IF(AND($C109&lt;=Hidden!CZ$46,$D109&gt;=Hidden!CZ$46),IF($G109="","x","y"),"")))</f>
        <v/>
      </c>
      <c r="DH109" s="161" t="str">
        <f aca="false">IF(Hidden!DA$47="Yes","H",IF($B109="","",IF(AND($C109&lt;=Hidden!DA$46,$D109&gt;=Hidden!DA$46),IF($G109="","x","y"),"")))</f>
        <v/>
      </c>
      <c r="DI109" s="162" t="str">
        <f aca="false">IF(Hidden!DB$47="Yes","H",IF($B109="","",IF(AND($C109&lt;=Hidden!DB$46,$D109&gt;=Hidden!DB$46),IF($G109="","x","y"),"")))</f>
        <v/>
      </c>
      <c r="DJ109" s="163" t="str">
        <f aca="false">IF(Hidden!DC$47="Yes","H",IF($B109="","",IF(AND($C109&lt;=Hidden!DC$46,$D109&gt;=Hidden!DC$46),IF($G109="","x","y"),"")))</f>
        <v/>
      </c>
      <c r="DK109" s="161" t="str">
        <f aca="false">IF(Hidden!DD$47="Yes","H",IF($B109="","",IF(AND($C109&lt;=Hidden!DD$46,$D109&gt;=Hidden!DD$46),IF($G109="","x","y"),"")))</f>
        <v/>
      </c>
      <c r="DL109" s="161" t="str">
        <f aca="false">IF(Hidden!DE$47="Yes","H",IF($B109="","",IF(AND($C109&lt;=Hidden!DE$46,$D109&gt;=Hidden!DE$46),IF($G109="","x","y"),"")))</f>
        <v/>
      </c>
      <c r="DM109" s="161" t="str">
        <f aca="false">IF(Hidden!DF$47="Yes","H",IF($B109="","",IF(AND($C109&lt;=Hidden!DF$46,$D109&gt;=Hidden!DF$46),IF($G109="","x","y"),"")))</f>
        <v/>
      </c>
      <c r="DN109" s="164" t="str">
        <f aca="false">IF(Hidden!DG$47="Yes","H",IF($B109="","",IF(AND($C109&lt;=Hidden!DG$46,$D109&gt;=Hidden!DG$46),IF($G109="","x","y"),"")))</f>
        <v/>
      </c>
      <c r="DO109" s="165" t="str">
        <f aca="false">IF(Hidden!DH$47="Yes","H",IF($B109="","",IF(AND($C109&lt;=Hidden!DH$46,$D109&gt;=Hidden!DH$46),IF($G109="","x","y"),"")))</f>
        <v/>
      </c>
      <c r="DP109" s="161" t="str">
        <f aca="false">IF(Hidden!DI$47="Yes","H",IF($B109="","",IF(AND($C109&lt;=Hidden!DI$46,$D109&gt;=Hidden!DI$46),IF($G109="","x","y"),"")))</f>
        <v/>
      </c>
      <c r="DQ109" s="161" t="str">
        <f aca="false">IF(Hidden!DJ$47="Yes","H",IF($B109="","",IF(AND($C109&lt;=Hidden!DJ$46,$D109&gt;=Hidden!DJ$46),IF($G109="","x","y"),"")))</f>
        <v/>
      </c>
      <c r="DR109" s="161" t="str">
        <f aca="false">IF(Hidden!DK$47="Yes","H",IF($B109="","",IF(AND($C109&lt;=Hidden!DK$46,$D109&gt;=Hidden!DK$46),IF($G109="","x","y"),"")))</f>
        <v/>
      </c>
      <c r="DS109" s="162" t="str">
        <f aca="false">IF(Hidden!DL$47="Yes","H",IF($B109="","",IF(AND($C109&lt;=Hidden!DL$46,$D109&gt;=Hidden!DL$46),IF($G109="","x","y"),"")))</f>
        <v/>
      </c>
      <c r="DT109" s="163" t="str">
        <f aca="false">IF(Hidden!DM$47="Yes","H",IF($B109="","",IF(AND($C109&lt;=Hidden!DM$46,$D109&gt;=Hidden!DM$46),IF($G109="","x","y"),"")))</f>
        <v/>
      </c>
      <c r="DU109" s="161" t="str">
        <f aca="false">IF(Hidden!DN$47="Yes","H",IF($B109="","",IF(AND($C109&lt;=Hidden!DN$46,$D109&gt;=Hidden!DN$46),IF($G109="","x","y"),"")))</f>
        <v/>
      </c>
      <c r="DV109" s="161" t="str">
        <f aca="false">IF(Hidden!DO$47="Yes","H",IF($B109="","",IF(AND($C109&lt;=Hidden!DO$46,$D109&gt;=Hidden!DO$46),IF($G109="","x","y"),"")))</f>
        <v/>
      </c>
      <c r="DW109" s="161" t="str">
        <f aca="false">IF(Hidden!DP$47="Yes","H",IF($B109="","",IF(AND($C109&lt;=Hidden!DP$46,$D109&gt;=Hidden!DP$46),IF($G109="","x","y"),"")))</f>
        <v/>
      </c>
      <c r="DX109" s="164" t="str">
        <f aca="false">IF(Hidden!DQ$47="Yes","H",IF($B109="","",IF(AND($C109&lt;=Hidden!DQ$46,$D109&gt;=Hidden!DQ$46),IF($G109="","x","y"),"")))</f>
        <v/>
      </c>
      <c r="DY109" s="163" t="str">
        <f aca="false">IF(Hidden!DR$47="Yes","H",IF($B109="","",IF(AND($C109&lt;=Hidden!DR$46,$D109&gt;=Hidden!DR$46),IF($G109="","x","y"),"")))</f>
        <v/>
      </c>
      <c r="DZ109" s="161" t="str">
        <f aca="false">IF(Hidden!DS$47="Yes","H",IF($B109="","",IF(AND($C109&lt;=Hidden!DS$46,$D109&gt;=Hidden!DS$46),IF($G109="","x","y"),"")))</f>
        <v/>
      </c>
      <c r="EA109" s="161" t="str">
        <f aca="false">IF(Hidden!DT$47="Yes","H",IF($B109="","",IF(AND($C109&lt;=Hidden!DT$46,$D109&gt;=Hidden!DT$46),IF($G109="","x","y"),"")))</f>
        <v/>
      </c>
      <c r="EB109" s="161" t="str">
        <f aca="false">IF(Hidden!DU$47="Yes","H",IF($B109="","",IF(AND($C109&lt;=Hidden!DU$46,$D109&gt;=Hidden!DU$46),IF($G109="","x","y"),"")))</f>
        <v/>
      </c>
      <c r="EC109" s="164" t="str">
        <f aca="false">IF(Hidden!DV$47="Yes","H",IF($B109="","",IF(AND($C109&lt;=Hidden!DV$46,$D109&gt;=Hidden!DV$46),IF($G109="","x","y"),"")))</f>
        <v/>
      </c>
      <c r="ED109" s="165" t="str">
        <f aca="false">IF(Hidden!DW$47="Yes","H",IF($B109="","",IF(AND($C109&lt;=Hidden!DW$46,$D109&gt;=Hidden!DW$46),IF($G109="","x","y"),"")))</f>
        <v/>
      </c>
      <c r="EE109" s="161" t="str">
        <f aca="false">IF(Hidden!DX$47="Yes","H",IF($B109="","",IF(AND($C109&lt;=Hidden!DX$46,$D109&gt;=Hidden!DX$46),IF($G109="","x","y"),"")))</f>
        <v/>
      </c>
      <c r="EF109" s="161" t="str">
        <f aca="false">IF(Hidden!DY$47="Yes","H",IF($B109="","",IF(AND($C109&lt;=Hidden!DY$46,$D109&gt;=Hidden!DY$46),IF($G109="","x","y"),"")))</f>
        <v/>
      </c>
      <c r="EG109" s="161" t="str">
        <f aca="false">IF(Hidden!DZ$47="Yes","H",IF($B109="","",IF(AND($C109&lt;=Hidden!DZ$46,$D109&gt;=Hidden!DZ$46),IF($G109="","x","y"),"")))</f>
        <v>H</v>
      </c>
      <c r="EH109" s="166" t="str">
        <f aca="false">IF(Hidden!EA$47="Yes","H",IF($B109="","",IF(AND($C109&lt;=Hidden!EA$46,$D109&gt;=Hidden!EA$46),IF($G109="","x","y"),"")))</f>
        <v/>
      </c>
    </row>
    <row r="110" customFormat="false" ht="15" hidden="false" customHeight="true" outlineLevel="0" collapsed="false">
      <c r="B110" s="97"/>
      <c r="C110" s="89"/>
      <c r="D110" s="78"/>
      <c r="E110" s="66"/>
      <c r="F110" s="148"/>
      <c r="G110" s="158"/>
      <c r="H110" s="159"/>
      <c r="I110" s="160" t="str">
        <f aca="false">IF(Hidden!B$47="Yes","H",IF($B110="","",IF(AND($C110&lt;=Hidden!B$46,$D110&gt;=Hidden!B$46),IF($G110="","x","y"),"")))</f>
        <v/>
      </c>
      <c r="J110" s="161" t="str">
        <f aca="false">IF(Hidden!C$47="Yes","H",IF($B110="","",IF(AND($C110&lt;=Hidden!C$46,$D110&gt;=Hidden!C$46),IF($G110="","x","y"),"")))</f>
        <v/>
      </c>
      <c r="K110" s="161" t="str">
        <f aca="false">IF(Hidden!D$47="Yes","H",IF($B110="","",IF(AND($C110&lt;=Hidden!D$46,$D110&gt;=Hidden!D$46),IF($G110="","x","y"),"")))</f>
        <v/>
      </c>
      <c r="L110" s="161" t="str">
        <f aca="false">IF(Hidden!E$47="Yes","H",IF($B110="","",IF(AND($C110&lt;=Hidden!E$46,$D110&gt;=Hidden!E$46),IF($G110="","x","y"),"")))</f>
        <v/>
      </c>
      <c r="M110" s="162" t="str">
        <f aca="false">IF(Hidden!F$47="Yes","H",IF($B110="","",IF(AND($C110&lt;=Hidden!F$46,$D110&gt;=Hidden!F$46),IF($G110="","x","y"),"")))</f>
        <v/>
      </c>
      <c r="N110" s="163" t="str">
        <f aca="false">IF(Hidden!G$47="Yes","H",IF($B110="","",IF(AND($C110&lt;=Hidden!G$46,$D110&gt;=Hidden!G$46),IF($G110="","x","y"),"")))</f>
        <v/>
      </c>
      <c r="O110" s="161" t="str">
        <f aca="false">IF(Hidden!H$47="Yes","H",IF($B110="","",IF(AND($C110&lt;=Hidden!H$46,$D110&gt;=Hidden!H$46),IF($G110="","x","y"),"")))</f>
        <v/>
      </c>
      <c r="P110" s="161" t="str">
        <f aca="false">IF(Hidden!I$47="Yes","H",IF($B110="","",IF(AND($C110&lt;=Hidden!I$46,$D110&gt;=Hidden!I$46),IF($G110="","x","y"),"")))</f>
        <v/>
      </c>
      <c r="Q110" s="161" t="str">
        <f aca="false">IF(Hidden!J$47="Yes","H",IF($B110="","",IF(AND($C110&lt;=Hidden!J$46,$D110&gt;=Hidden!J$46),IF($G110="","x","y"),"")))</f>
        <v/>
      </c>
      <c r="R110" s="164" t="str">
        <f aca="false">IF(Hidden!K$47="Yes","H",IF($B110="","",IF(AND($C110&lt;=Hidden!K$46,$D110&gt;=Hidden!K$46),IF($G110="","x","y"),"")))</f>
        <v/>
      </c>
      <c r="S110" s="165" t="str">
        <f aca="false">IF(Hidden!L$47="Yes","H",IF($B110="","",IF(AND($C110&lt;=Hidden!L$46,$D110&gt;=Hidden!L$46),IF($G110="","x","y"),"")))</f>
        <v/>
      </c>
      <c r="T110" s="161" t="str">
        <f aca="false">IF(Hidden!M$47="Yes","H",IF($B110="","",IF(AND($C110&lt;=Hidden!M$46,$D110&gt;=Hidden!M$46),IF($G110="","x","y"),"")))</f>
        <v/>
      </c>
      <c r="U110" s="161" t="str">
        <f aca="false">IF(Hidden!N$47="Yes","H",IF($B110="","",IF(AND($C110&lt;=Hidden!N$46,$D110&gt;=Hidden!N$46),IF($G110="","x","y"),"")))</f>
        <v/>
      </c>
      <c r="V110" s="161" t="str">
        <f aca="false">IF(Hidden!O$47="Yes","H",IF($B110="","",IF(AND($C110&lt;=Hidden!O$46,$D110&gt;=Hidden!O$46),IF($G110="","x","y"),"")))</f>
        <v/>
      </c>
      <c r="W110" s="162" t="str">
        <f aca="false">IF(Hidden!P$47="Yes","H",IF($B110="","",IF(AND($C110&lt;=Hidden!P$46,$D110&gt;=Hidden!P$46),IF($G110="","x","y"),"")))</f>
        <v/>
      </c>
      <c r="X110" s="163" t="str">
        <f aca="false">IF(Hidden!Q$47="Yes","H",IF($B110="","",IF(AND($C110&lt;=Hidden!Q$46,$D110&gt;=Hidden!Q$46),IF($G110="","x","y"),"")))</f>
        <v/>
      </c>
      <c r="Y110" s="161" t="str">
        <f aca="false">IF(Hidden!R$47="Yes","H",IF($B110="","",IF(AND($C110&lt;=Hidden!R$46,$D110&gt;=Hidden!R$46),IF($G110="","x","y"),"")))</f>
        <v/>
      </c>
      <c r="Z110" s="161" t="str">
        <f aca="false">IF(Hidden!S$47="Yes","H",IF($B110="","",IF(AND($C110&lt;=Hidden!S$46,$D110&gt;=Hidden!S$46),IF($G110="","x","y"),"")))</f>
        <v/>
      </c>
      <c r="AA110" s="161" t="str">
        <f aca="false">IF(Hidden!T$47="Yes","H",IF($B110="","",IF(AND($C110&lt;=Hidden!T$46,$D110&gt;=Hidden!T$46),IF($G110="","x","y"),"")))</f>
        <v/>
      </c>
      <c r="AB110" s="164" t="str">
        <f aca="false">IF(Hidden!U$47="Yes","H",IF($B110="","",IF(AND($C110&lt;=Hidden!U$46,$D110&gt;=Hidden!U$46),IF($G110="","x","y"),"")))</f>
        <v/>
      </c>
      <c r="AC110" s="165" t="str">
        <f aca="false">IF(Hidden!V$47="Yes","H",IF($B110="","",IF(AND($C110&lt;=Hidden!V$46,$D110&gt;=Hidden!V$46),IF($G110="","x","y"),"")))</f>
        <v/>
      </c>
      <c r="AD110" s="161" t="str">
        <f aca="false">IF(Hidden!W$47="Yes","H",IF($B110="","",IF(AND($C110&lt;=Hidden!W$46,$D110&gt;=Hidden!W$46),IF($G110="","x","y"),"")))</f>
        <v/>
      </c>
      <c r="AE110" s="161" t="str">
        <f aca="false">IF(Hidden!X$47="Yes","H",IF($B110="","",IF(AND($C110&lt;=Hidden!X$46,$D110&gt;=Hidden!X$46),IF($G110="","x","y"),"")))</f>
        <v/>
      </c>
      <c r="AF110" s="161" t="str">
        <f aca="false">IF(Hidden!Y$47="Yes","H",IF($B110="","",IF(AND($C110&lt;=Hidden!Y$46,$D110&gt;=Hidden!Y$46),IF($G110="","x","y"),"")))</f>
        <v/>
      </c>
      <c r="AG110" s="162" t="str">
        <f aca="false">IF(Hidden!Z$47="Yes","H",IF($B110="","",IF(AND($C110&lt;=Hidden!Z$46,$D110&gt;=Hidden!Z$46),IF($G110="","x","y"),"")))</f>
        <v>H</v>
      </c>
      <c r="AH110" s="163" t="str">
        <f aca="false">IF(Hidden!AA$47="Yes","H",IF($B110="","",IF(AND($C110&lt;=Hidden!AA$46,$D110&gt;=Hidden!AA$46),IF($G110="","x","y"),"")))</f>
        <v/>
      </c>
      <c r="AI110" s="161" t="str">
        <f aca="false">IF(Hidden!AB$47="Yes","H",IF($B110="","",IF(AND($C110&lt;=Hidden!AB$46,$D110&gt;=Hidden!AB$46),IF($G110="","x","y"),"")))</f>
        <v/>
      </c>
      <c r="AJ110" s="161" t="str">
        <f aca="false">IF(Hidden!AC$47="Yes","H",IF($B110="","",IF(AND($C110&lt;=Hidden!AC$46,$D110&gt;=Hidden!AC$46),IF($G110="","x","y"),"")))</f>
        <v/>
      </c>
      <c r="AK110" s="161" t="str">
        <f aca="false">IF(Hidden!AD$47="Yes","H",IF($B110="","",IF(AND($C110&lt;=Hidden!AD$46,$D110&gt;=Hidden!AD$46),IF($G110="","x","y"),"")))</f>
        <v/>
      </c>
      <c r="AL110" s="164" t="str">
        <f aca="false">IF(Hidden!AE$47="Yes","H",IF($B110="","",IF(AND($C110&lt;=Hidden!AE$46,$D110&gt;=Hidden!AE$46),IF($G110="","x","y"),"")))</f>
        <v/>
      </c>
      <c r="AM110" s="165" t="str">
        <f aca="false">IF(Hidden!AF$47="Yes","H",IF($B110="","",IF(AND($C110&lt;=Hidden!AF$46,$D110&gt;=Hidden!AF$46),IF($G110="","x","y"),"")))</f>
        <v/>
      </c>
      <c r="AN110" s="161" t="str">
        <f aca="false">IF(Hidden!AG$47="Yes","H",IF($B110="","",IF(AND($C110&lt;=Hidden!AG$46,$D110&gt;=Hidden!AG$46),IF($G110="","x","y"),"")))</f>
        <v/>
      </c>
      <c r="AO110" s="161" t="str">
        <f aca="false">IF(Hidden!AH$47="Yes","H",IF($B110="","",IF(AND($C110&lt;=Hidden!AH$46,$D110&gt;=Hidden!AH$46),IF($G110="","x","y"),"")))</f>
        <v/>
      </c>
      <c r="AP110" s="161" t="str">
        <f aca="false">IF(Hidden!AI$47="Yes","H",IF($B110="","",IF(AND($C110&lt;=Hidden!AI$46,$D110&gt;=Hidden!AI$46),IF($G110="","x","y"),"")))</f>
        <v/>
      </c>
      <c r="AQ110" s="162" t="str">
        <f aca="false">IF(Hidden!AJ$47="Yes","H",IF($B110="","",IF(AND($C110&lt;=Hidden!AJ$46,$D110&gt;=Hidden!AJ$46),IF($G110="","x","y"),"")))</f>
        <v/>
      </c>
      <c r="AR110" s="163" t="str">
        <f aca="false">IF(Hidden!AK$47="Yes","H",IF($B110="","",IF(AND($C110&lt;=Hidden!AK$46,$D110&gt;=Hidden!AK$46),IF($G110="","x","y"),"")))</f>
        <v/>
      </c>
      <c r="AS110" s="161" t="str">
        <f aca="false">IF(Hidden!AL$47="Yes","H",IF($B110="","",IF(AND($C110&lt;=Hidden!AL$46,$D110&gt;=Hidden!AL$46),IF($G110="","x","y"),"")))</f>
        <v/>
      </c>
      <c r="AT110" s="161" t="str">
        <f aca="false">IF(Hidden!AM$47="Yes","H",IF($B110="","",IF(AND($C110&lt;=Hidden!AM$46,$D110&gt;=Hidden!AM$46),IF($G110="","x","y"),"")))</f>
        <v/>
      </c>
      <c r="AU110" s="161" t="str">
        <f aca="false">IF(Hidden!AN$47="Yes","H",IF($B110="","",IF(AND($C110&lt;=Hidden!AN$46,$D110&gt;=Hidden!AN$46),IF($G110="","x","y"),"")))</f>
        <v/>
      </c>
      <c r="AV110" s="164" t="str">
        <f aca="false">IF(Hidden!AO$47="Yes","H",IF($B110="","",IF(AND($C110&lt;=Hidden!AO$46,$D110&gt;=Hidden!AO$46),IF($G110="","x","y"),"")))</f>
        <v/>
      </c>
      <c r="AW110" s="165" t="str">
        <f aca="false">IF(Hidden!AP$47="Yes","H",IF($B110="","",IF(AND($C110&lt;=Hidden!AP$46,$D110&gt;=Hidden!AP$46),IF($G110="","x","y"),"")))</f>
        <v/>
      </c>
      <c r="AX110" s="161" t="str">
        <f aca="false">IF(Hidden!AQ$47="Yes","H",IF($B110="","",IF(AND($C110&lt;=Hidden!AQ$46,$D110&gt;=Hidden!AQ$46),IF($G110="","x","y"),"")))</f>
        <v/>
      </c>
      <c r="AY110" s="161" t="str">
        <f aca="false">IF(Hidden!AR$47="Yes","H",IF($B110="","",IF(AND($C110&lt;=Hidden!AR$46,$D110&gt;=Hidden!AR$46),IF($G110="","x","y"),"")))</f>
        <v/>
      </c>
      <c r="AZ110" s="161" t="str">
        <f aca="false">IF(Hidden!AS$47="Yes","H",IF($B110="","",IF(AND($C110&lt;=Hidden!AS$46,$D110&gt;=Hidden!AS$46),IF($G110="","x","y"),"")))</f>
        <v/>
      </c>
      <c r="BA110" s="162" t="str">
        <f aca="false">IF(Hidden!AT$47="Yes","H",IF($B110="","",IF(AND($C110&lt;=Hidden!AT$46,$D110&gt;=Hidden!AT$46),IF($G110="","x","y"),"")))</f>
        <v/>
      </c>
      <c r="BB110" s="163" t="str">
        <f aca="false">IF(Hidden!AU$47="Yes","H",IF($B110="","",IF(AND($C110&lt;=Hidden!AU$46,$D110&gt;=Hidden!AU$46),IF($G110="","x","y"),"")))</f>
        <v/>
      </c>
      <c r="BC110" s="161" t="str">
        <f aca="false">IF(Hidden!AV$47="Yes","H",IF($B110="","",IF(AND($C110&lt;=Hidden!AV$46,$D110&gt;=Hidden!AV$46),IF($G110="","x","y"),"")))</f>
        <v/>
      </c>
      <c r="BD110" s="161" t="str">
        <f aca="false">IF(Hidden!AW$47="Yes","H",IF($B110="","",IF(AND($C110&lt;=Hidden!AW$46,$D110&gt;=Hidden!AW$46),IF($G110="","x","y"),"")))</f>
        <v/>
      </c>
      <c r="BE110" s="161" t="str">
        <f aca="false">IF(Hidden!AX$47="Yes","H",IF($B110="","",IF(AND($C110&lt;=Hidden!AX$46,$D110&gt;=Hidden!AX$46),IF($G110="","x","y"),"")))</f>
        <v/>
      </c>
      <c r="BF110" s="164" t="str">
        <f aca="false">IF(Hidden!AY$47="Yes","H",IF($B110="","",IF(AND($C110&lt;=Hidden!AY$46,$D110&gt;=Hidden!AY$46),IF($G110="","x","y"),"")))</f>
        <v/>
      </c>
      <c r="BG110" s="165" t="str">
        <f aca="false">IF(Hidden!AZ$47="Yes","H",IF($B110="","",IF(AND($C110&lt;=Hidden!AZ$46,$D110&gt;=Hidden!AZ$46),IF($G110="","x","y"),"")))</f>
        <v/>
      </c>
      <c r="BH110" s="161" t="str">
        <f aca="false">IF(Hidden!BA$47="Yes","H",IF($B110="","",IF(AND($C110&lt;=Hidden!BA$46,$D110&gt;=Hidden!BA$46),IF($G110="","x","y"),"")))</f>
        <v/>
      </c>
      <c r="BI110" s="161" t="str">
        <f aca="false">IF(Hidden!BB$47="Yes","H",IF($B110="","",IF(AND($C110&lt;=Hidden!BB$46,$D110&gt;=Hidden!BB$46),IF($G110="","x","y"),"")))</f>
        <v/>
      </c>
      <c r="BJ110" s="161" t="str">
        <f aca="false">IF(Hidden!BC$47="Yes","H",IF($B110="","",IF(AND($C110&lt;=Hidden!BC$46,$D110&gt;=Hidden!BC$46),IF($G110="","x","y"),"")))</f>
        <v/>
      </c>
      <c r="BK110" s="162" t="str">
        <f aca="false">IF(Hidden!BD$47="Yes","H",IF($B110="","",IF(AND($C110&lt;=Hidden!BD$46,$D110&gt;=Hidden!BD$46),IF($G110="","x","y"),"")))</f>
        <v/>
      </c>
      <c r="BL110" s="163" t="str">
        <f aca="false">IF(Hidden!BE$47="Yes","H",IF($B110="","",IF(AND($C110&lt;=Hidden!BE$46,$D110&gt;=Hidden!BE$46),IF($G110="","x","y"),"")))</f>
        <v/>
      </c>
      <c r="BM110" s="161" t="str">
        <f aca="false">IF(Hidden!BF$47="Yes","H",IF($B110="","",IF(AND($C110&lt;=Hidden!BF$46,$D110&gt;=Hidden!BF$46),IF($G110="","x","y"),"")))</f>
        <v/>
      </c>
      <c r="BN110" s="161" t="str">
        <f aca="false">IF(Hidden!BG$47="Yes","H",IF($B110="","",IF(AND($C110&lt;=Hidden!BG$46,$D110&gt;=Hidden!BG$46),IF($G110="","x","y"),"")))</f>
        <v/>
      </c>
      <c r="BO110" s="161" t="str">
        <f aca="false">IF(Hidden!BH$47="Yes","H",IF($B110="","",IF(AND($C110&lt;=Hidden!BH$46,$D110&gt;=Hidden!BH$46),IF($G110="","x","y"),"")))</f>
        <v/>
      </c>
      <c r="BP110" s="164" t="str">
        <f aca="false">IF(Hidden!BI$47="Yes","H",IF($B110="","",IF(AND($C110&lt;=Hidden!BI$46,$D110&gt;=Hidden!BI$46),IF($G110="","x","y"),"")))</f>
        <v/>
      </c>
      <c r="BQ110" s="165" t="str">
        <f aca="false">IF(Hidden!BJ$47="Yes","H",IF($B110="","",IF(AND($C110&lt;=Hidden!BJ$46,$D110&gt;=Hidden!BJ$46),IF($G110="","x","y"),"")))</f>
        <v/>
      </c>
      <c r="BR110" s="161" t="str">
        <f aca="false">IF(Hidden!BK$47="Yes","H",IF($B110="","",IF(AND($C110&lt;=Hidden!BK$46,$D110&gt;=Hidden!BK$46),IF($G110="","x","y"),"")))</f>
        <v/>
      </c>
      <c r="BS110" s="161" t="str">
        <f aca="false">IF(Hidden!BL$47="Yes","H",IF($B110="","",IF(AND($C110&lt;=Hidden!BL$46,$D110&gt;=Hidden!BL$46),IF($G110="","x","y"),"")))</f>
        <v/>
      </c>
      <c r="BT110" s="161" t="str">
        <f aca="false">IF(Hidden!BM$47="Yes","H",IF($B110="","",IF(AND($C110&lt;=Hidden!BM$46,$D110&gt;=Hidden!BM$46),IF($G110="","x","y"),"")))</f>
        <v/>
      </c>
      <c r="BU110" s="162" t="str">
        <f aca="false">IF(Hidden!BN$47="Yes","H",IF($B110="","",IF(AND($C110&lt;=Hidden!BN$46,$D110&gt;=Hidden!BN$46),IF($G110="","x","y"),"")))</f>
        <v/>
      </c>
      <c r="BV110" s="163" t="str">
        <f aca="false">IF(Hidden!BO$47="Yes","H",IF($B110="","",IF(AND($C110&lt;=Hidden!BO$46,$D110&gt;=Hidden!BO$46),IF($G110="","x","y"),"")))</f>
        <v/>
      </c>
      <c r="BW110" s="161" t="str">
        <f aca="false">IF(Hidden!BP$47="Yes","H",IF($B110="","",IF(AND($C110&lt;=Hidden!BP$46,$D110&gt;=Hidden!BP$46),IF($G110="","x","y"),"")))</f>
        <v/>
      </c>
      <c r="BX110" s="161" t="str">
        <f aca="false">IF(Hidden!BQ$47="Yes","H",IF($B110="","",IF(AND($C110&lt;=Hidden!BQ$46,$D110&gt;=Hidden!BQ$46),IF($G110="","x","y"),"")))</f>
        <v/>
      </c>
      <c r="BY110" s="161" t="str">
        <f aca="false">IF(Hidden!BR$47="Yes","H",IF($B110="","",IF(AND($C110&lt;=Hidden!BR$46,$D110&gt;=Hidden!BR$46),IF($G110="","x","y"),"")))</f>
        <v/>
      </c>
      <c r="BZ110" s="164" t="str">
        <f aca="false">IF(Hidden!BS$47="Yes","H",IF($B110="","",IF(AND($C110&lt;=Hidden!BS$46,$D110&gt;=Hidden!BS$46),IF($G110="","x","y"),"")))</f>
        <v/>
      </c>
      <c r="CA110" s="165" t="str">
        <f aca="false">IF(Hidden!BT$47="Yes","H",IF($B110="","",IF(AND($C110&lt;=Hidden!BT$46,$D110&gt;=Hidden!BT$46),IF($G110="","x","y"),"")))</f>
        <v/>
      </c>
      <c r="CB110" s="161" t="str">
        <f aca="false">IF(Hidden!BU$47="Yes","H",IF($B110="","",IF(AND($C110&lt;=Hidden!BU$46,$D110&gt;=Hidden!BU$46),IF($G110="","x","y"),"")))</f>
        <v/>
      </c>
      <c r="CC110" s="161" t="str">
        <f aca="false">IF(Hidden!BV$47="Yes","H",IF($B110="","",IF(AND($C110&lt;=Hidden!BV$46,$D110&gt;=Hidden!BV$46),IF($G110="","x","y"),"")))</f>
        <v/>
      </c>
      <c r="CD110" s="161" t="str">
        <f aca="false">IF(Hidden!BW$47="Yes","H",IF($B110="","",IF(AND($C110&lt;=Hidden!BW$46,$D110&gt;=Hidden!BW$46),IF($G110="","x","y"),"")))</f>
        <v/>
      </c>
      <c r="CE110" s="162" t="str">
        <f aca="false">IF(Hidden!BX$47="Yes","H",IF($B110="","",IF(AND($C110&lt;=Hidden!BX$46,$D110&gt;=Hidden!BX$46),IF($G110="","x","y"),"")))</f>
        <v/>
      </c>
      <c r="CF110" s="163" t="str">
        <f aca="false">IF(Hidden!BY$47="Yes","H",IF($B110="","",IF(AND($C110&lt;=Hidden!BY$46,$D110&gt;=Hidden!BY$46),IF($G110="","x","y"),"")))</f>
        <v/>
      </c>
      <c r="CG110" s="161" t="str">
        <f aca="false">IF(Hidden!BZ$47="Yes","H",IF($B110="","",IF(AND($C110&lt;=Hidden!BZ$46,$D110&gt;=Hidden!BZ$46),IF($G110="","x","y"),"")))</f>
        <v/>
      </c>
      <c r="CH110" s="161" t="str">
        <f aca="false">IF(Hidden!CA$47="Yes","H",IF($B110="","",IF(AND($C110&lt;=Hidden!CA$46,$D110&gt;=Hidden!CA$46),IF($G110="","x","y"),"")))</f>
        <v/>
      </c>
      <c r="CI110" s="161" t="str">
        <f aca="false">IF(Hidden!CB$47="Yes","H",IF($B110="","",IF(AND($C110&lt;=Hidden!CB$46,$D110&gt;=Hidden!CB$46),IF($G110="","x","y"),"")))</f>
        <v/>
      </c>
      <c r="CJ110" s="164" t="str">
        <f aca="false">IF(Hidden!CC$47="Yes","H",IF($B110="","",IF(AND($C110&lt;=Hidden!CC$46,$D110&gt;=Hidden!CC$46),IF($G110="","x","y"),"")))</f>
        <v/>
      </c>
      <c r="CK110" s="165" t="str">
        <f aca="false">IF(Hidden!CD$47="Yes","H",IF($B110="","",IF(AND($C110&lt;=Hidden!CD$46,$D110&gt;=Hidden!CD$46),IF($G110="","x","y"),"")))</f>
        <v/>
      </c>
      <c r="CL110" s="161" t="str">
        <f aca="false">IF(Hidden!CE$47="Yes","H",IF($B110="","",IF(AND($C110&lt;=Hidden!CE$46,$D110&gt;=Hidden!CE$46),IF($G110="","x","y"),"")))</f>
        <v/>
      </c>
      <c r="CM110" s="161" t="str">
        <f aca="false">IF(Hidden!CF$47="Yes","H",IF($B110="","",IF(AND($C110&lt;=Hidden!CF$46,$D110&gt;=Hidden!CF$46),IF($G110="","x","y"),"")))</f>
        <v/>
      </c>
      <c r="CN110" s="161" t="str">
        <f aca="false">IF(Hidden!CG$47="Yes","H",IF($B110="","",IF(AND($C110&lt;=Hidden!CG$46,$D110&gt;=Hidden!CG$46),IF($G110="","x","y"),"")))</f>
        <v/>
      </c>
      <c r="CO110" s="162" t="str">
        <f aca="false">IF(Hidden!CH$47="Yes","H",IF($B110="","",IF(AND($C110&lt;=Hidden!CH$46,$D110&gt;=Hidden!CH$46),IF($G110="","x","y"),"")))</f>
        <v/>
      </c>
      <c r="CP110" s="163" t="str">
        <f aca="false">IF(Hidden!CI$47="Yes","H",IF($B110="","",IF(AND($C110&lt;=Hidden!CI$46,$D110&gt;=Hidden!CI$46),IF($G110="","x","y"),"")))</f>
        <v/>
      </c>
      <c r="CQ110" s="161" t="str">
        <f aca="false">IF(Hidden!CJ$47="Yes","H",IF($B110="","",IF(AND($C110&lt;=Hidden!CJ$46,$D110&gt;=Hidden!CJ$46),IF($G110="","x","y"),"")))</f>
        <v/>
      </c>
      <c r="CR110" s="161" t="str">
        <f aca="false">IF(Hidden!CK$47="Yes","H",IF($B110="","",IF(AND($C110&lt;=Hidden!CK$46,$D110&gt;=Hidden!CK$46),IF($G110="","x","y"),"")))</f>
        <v/>
      </c>
      <c r="CS110" s="161" t="str">
        <f aca="false">IF(Hidden!CL$47="Yes","H",IF($B110="","",IF(AND($C110&lt;=Hidden!CL$46,$D110&gt;=Hidden!CL$46),IF($G110="","x","y"),"")))</f>
        <v/>
      </c>
      <c r="CT110" s="164" t="str">
        <f aca="false">IF(Hidden!CM$47="Yes","H",IF($B110="","",IF(AND($C110&lt;=Hidden!CM$46,$D110&gt;=Hidden!CM$46),IF($G110="","x","y"),"")))</f>
        <v/>
      </c>
      <c r="CU110" s="165" t="str">
        <f aca="false">IF(Hidden!CN$47="Yes","H",IF($B110="","",IF(AND($C110&lt;=Hidden!CN$46,$D110&gt;=Hidden!CN$46),IF($G110="","x","y"),"")))</f>
        <v/>
      </c>
      <c r="CV110" s="161" t="str">
        <f aca="false">IF(Hidden!CO$47="Yes","H",IF($B110="","",IF(AND($C110&lt;=Hidden!CO$46,$D110&gt;=Hidden!CO$46),IF($G110="","x","y"),"")))</f>
        <v/>
      </c>
      <c r="CW110" s="161" t="str">
        <f aca="false">IF(Hidden!CP$47="Yes","H",IF($B110="","",IF(AND($C110&lt;=Hidden!CP$46,$D110&gt;=Hidden!CP$46),IF($G110="","x","y"),"")))</f>
        <v/>
      </c>
      <c r="CX110" s="161" t="str">
        <f aca="false">IF(Hidden!CQ$47="Yes","H",IF($B110="","",IF(AND($C110&lt;=Hidden!CQ$46,$D110&gt;=Hidden!CQ$46),IF($G110="","x","y"),"")))</f>
        <v/>
      </c>
      <c r="CY110" s="162" t="str">
        <f aca="false">IF(Hidden!CR$47="Yes","H",IF($B110="","",IF(AND($C110&lt;=Hidden!CR$46,$D110&gt;=Hidden!CR$46),IF($G110="","x","y"),"")))</f>
        <v/>
      </c>
      <c r="CZ110" s="163" t="str">
        <f aca="false">IF(Hidden!CS$47="Yes","H",IF($B110="","",IF(AND($C110&lt;=Hidden!CS$46,$D110&gt;=Hidden!CS$46),IF($G110="","x","y"),"")))</f>
        <v>H</v>
      </c>
      <c r="DA110" s="161" t="str">
        <f aca="false">IF(Hidden!CT$47="Yes","H",IF($B110="","",IF(AND($C110&lt;=Hidden!CT$46,$D110&gt;=Hidden!CT$46),IF($G110="","x","y"),"")))</f>
        <v/>
      </c>
      <c r="DB110" s="161" t="str">
        <f aca="false">IF(Hidden!CU$47="Yes","H",IF($B110="","",IF(AND($C110&lt;=Hidden!CU$46,$D110&gt;=Hidden!CU$46),IF($G110="","x","y"),"")))</f>
        <v/>
      </c>
      <c r="DC110" s="161" t="str">
        <f aca="false">IF(Hidden!CV$47="Yes","H",IF($B110="","",IF(AND($C110&lt;=Hidden!CV$46,$D110&gt;=Hidden!CV$46),IF($G110="","x","y"),"")))</f>
        <v/>
      </c>
      <c r="DD110" s="164" t="str">
        <f aca="false">IF(Hidden!CW$47="Yes","H",IF($B110="","",IF(AND($C110&lt;=Hidden!CW$46,$D110&gt;=Hidden!CW$46),IF($G110="","x","y"),"")))</f>
        <v/>
      </c>
      <c r="DE110" s="165" t="str">
        <f aca="false">IF(Hidden!CX$47="Yes","H",IF($B110="","",IF(AND($C110&lt;=Hidden!CX$46,$D110&gt;=Hidden!CX$46),IF($G110="","x","y"),"")))</f>
        <v/>
      </c>
      <c r="DF110" s="161" t="str">
        <f aca="false">IF(Hidden!CY$47="Yes","H",IF($B110="","",IF(AND($C110&lt;=Hidden!CY$46,$D110&gt;=Hidden!CY$46),IF($G110="","x","y"),"")))</f>
        <v/>
      </c>
      <c r="DG110" s="161" t="str">
        <f aca="false">IF(Hidden!CZ$47="Yes","H",IF($B110="","",IF(AND($C110&lt;=Hidden!CZ$46,$D110&gt;=Hidden!CZ$46),IF($G110="","x","y"),"")))</f>
        <v/>
      </c>
      <c r="DH110" s="161" t="str">
        <f aca="false">IF(Hidden!DA$47="Yes","H",IF($B110="","",IF(AND($C110&lt;=Hidden!DA$46,$D110&gt;=Hidden!DA$46),IF($G110="","x","y"),"")))</f>
        <v/>
      </c>
      <c r="DI110" s="162" t="str">
        <f aca="false">IF(Hidden!DB$47="Yes","H",IF($B110="","",IF(AND($C110&lt;=Hidden!DB$46,$D110&gt;=Hidden!DB$46),IF($G110="","x","y"),"")))</f>
        <v/>
      </c>
      <c r="DJ110" s="163" t="str">
        <f aca="false">IF(Hidden!DC$47="Yes","H",IF($B110="","",IF(AND($C110&lt;=Hidden!DC$46,$D110&gt;=Hidden!DC$46),IF($G110="","x","y"),"")))</f>
        <v/>
      </c>
      <c r="DK110" s="161" t="str">
        <f aca="false">IF(Hidden!DD$47="Yes","H",IF($B110="","",IF(AND($C110&lt;=Hidden!DD$46,$D110&gt;=Hidden!DD$46),IF($G110="","x","y"),"")))</f>
        <v/>
      </c>
      <c r="DL110" s="161" t="str">
        <f aca="false">IF(Hidden!DE$47="Yes","H",IF($B110="","",IF(AND($C110&lt;=Hidden!DE$46,$D110&gt;=Hidden!DE$46),IF($G110="","x","y"),"")))</f>
        <v/>
      </c>
      <c r="DM110" s="161" t="str">
        <f aca="false">IF(Hidden!DF$47="Yes","H",IF($B110="","",IF(AND($C110&lt;=Hidden!DF$46,$D110&gt;=Hidden!DF$46),IF($G110="","x","y"),"")))</f>
        <v/>
      </c>
      <c r="DN110" s="164" t="str">
        <f aca="false">IF(Hidden!DG$47="Yes","H",IF($B110="","",IF(AND($C110&lt;=Hidden!DG$46,$D110&gt;=Hidden!DG$46),IF($G110="","x","y"),"")))</f>
        <v/>
      </c>
      <c r="DO110" s="165" t="str">
        <f aca="false">IF(Hidden!DH$47="Yes","H",IF($B110="","",IF(AND($C110&lt;=Hidden!DH$46,$D110&gt;=Hidden!DH$46),IF($G110="","x","y"),"")))</f>
        <v/>
      </c>
      <c r="DP110" s="161" t="str">
        <f aca="false">IF(Hidden!DI$47="Yes","H",IF($B110="","",IF(AND($C110&lt;=Hidden!DI$46,$D110&gt;=Hidden!DI$46),IF($G110="","x","y"),"")))</f>
        <v/>
      </c>
      <c r="DQ110" s="161" t="str">
        <f aca="false">IF(Hidden!DJ$47="Yes","H",IF($B110="","",IF(AND($C110&lt;=Hidden!DJ$46,$D110&gt;=Hidden!DJ$46),IF($G110="","x","y"),"")))</f>
        <v/>
      </c>
      <c r="DR110" s="161" t="str">
        <f aca="false">IF(Hidden!DK$47="Yes","H",IF($B110="","",IF(AND($C110&lt;=Hidden!DK$46,$D110&gt;=Hidden!DK$46),IF($G110="","x","y"),"")))</f>
        <v/>
      </c>
      <c r="DS110" s="162" t="str">
        <f aca="false">IF(Hidden!DL$47="Yes","H",IF($B110="","",IF(AND($C110&lt;=Hidden!DL$46,$D110&gt;=Hidden!DL$46),IF($G110="","x","y"),"")))</f>
        <v/>
      </c>
      <c r="DT110" s="163" t="str">
        <f aca="false">IF(Hidden!DM$47="Yes","H",IF($B110="","",IF(AND($C110&lt;=Hidden!DM$46,$D110&gt;=Hidden!DM$46),IF($G110="","x","y"),"")))</f>
        <v/>
      </c>
      <c r="DU110" s="161" t="str">
        <f aca="false">IF(Hidden!DN$47="Yes","H",IF($B110="","",IF(AND($C110&lt;=Hidden!DN$46,$D110&gt;=Hidden!DN$46),IF($G110="","x","y"),"")))</f>
        <v/>
      </c>
      <c r="DV110" s="161" t="str">
        <f aca="false">IF(Hidden!DO$47="Yes","H",IF($B110="","",IF(AND($C110&lt;=Hidden!DO$46,$D110&gt;=Hidden!DO$46),IF($G110="","x","y"),"")))</f>
        <v/>
      </c>
      <c r="DW110" s="161" t="str">
        <f aca="false">IF(Hidden!DP$47="Yes","H",IF($B110="","",IF(AND($C110&lt;=Hidden!DP$46,$D110&gt;=Hidden!DP$46),IF($G110="","x","y"),"")))</f>
        <v/>
      </c>
      <c r="DX110" s="164" t="str">
        <f aca="false">IF(Hidden!DQ$47="Yes","H",IF($B110="","",IF(AND($C110&lt;=Hidden!DQ$46,$D110&gt;=Hidden!DQ$46),IF($G110="","x","y"),"")))</f>
        <v/>
      </c>
      <c r="DY110" s="163" t="str">
        <f aca="false">IF(Hidden!DR$47="Yes","H",IF($B110="","",IF(AND($C110&lt;=Hidden!DR$46,$D110&gt;=Hidden!DR$46),IF($G110="","x","y"),"")))</f>
        <v/>
      </c>
      <c r="DZ110" s="161" t="str">
        <f aca="false">IF(Hidden!DS$47="Yes","H",IF($B110="","",IF(AND($C110&lt;=Hidden!DS$46,$D110&gt;=Hidden!DS$46),IF($G110="","x","y"),"")))</f>
        <v/>
      </c>
      <c r="EA110" s="161" t="str">
        <f aca="false">IF(Hidden!DT$47="Yes","H",IF($B110="","",IF(AND($C110&lt;=Hidden!DT$46,$D110&gt;=Hidden!DT$46),IF($G110="","x","y"),"")))</f>
        <v/>
      </c>
      <c r="EB110" s="161" t="str">
        <f aca="false">IF(Hidden!DU$47="Yes","H",IF($B110="","",IF(AND($C110&lt;=Hidden!DU$46,$D110&gt;=Hidden!DU$46),IF($G110="","x","y"),"")))</f>
        <v/>
      </c>
      <c r="EC110" s="164" t="str">
        <f aca="false">IF(Hidden!DV$47="Yes","H",IF($B110="","",IF(AND($C110&lt;=Hidden!DV$46,$D110&gt;=Hidden!DV$46),IF($G110="","x","y"),"")))</f>
        <v/>
      </c>
      <c r="ED110" s="165" t="str">
        <f aca="false">IF(Hidden!DW$47="Yes","H",IF($B110="","",IF(AND($C110&lt;=Hidden!DW$46,$D110&gt;=Hidden!DW$46),IF($G110="","x","y"),"")))</f>
        <v/>
      </c>
      <c r="EE110" s="161" t="str">
        <f aca="false">IF(Hidden!DX$47="Yes","H",IF($B110="","",IF(AND($C110&lt;=Hidden!DX$46,$D110&gt;=Hidden!DX$46),IF($G110="","x","y"),"")))</f>
        <v/>
      </c>
      <c r="EF110" s="161" t="str">
        <f aca="false">IF(Hidden!DY$47="Yes","H",IF($B110="","",IF(AND($C110&lt;=Hidden!DY$46,$D110&gt;=Hidden!DY$46),IF($G110="","x","y"),"")))</f>
        <v/>
      </c>
      <c r="EG110" s="161" t="str">
        <f aca="false">IF(Hidden!DZ$47="Yes","H",IF($B110="","",IF(AND($C110&lt;=Hidden!DZ$46,$D110&gt;=Hidden!DZ$46),IF($G110="","x","y"),"")))</f>
        <v>H</v>
      </c>
      <c r="EH110" s="166" t="str">
        <f aca="false">IF(Hidden!EA$47="Yes","H",IF($B110="","",IF(AND($C110&lt;=Hidden!EA$46,$D110&gt;=Hidden!EA$46),IF($G110="","x","y"),"")))</f>
        <v/>
      </c>
    </row>
    <row r="111" customFormat="false" ht="15" hidden="false" customHeight="true" outlineLevel="0" collapsed="false">
      <c r="B111" s="97"/>
      <c r="C111" s="89"/>
      <c r="D111" s="78"/>
      <c r="E111" s="66"/>
      <c r="F111" s="148"/>
      <c r="G111" s="158"/>
      <c r="H111" s="159"/>
      <c r="I111" s="160" t="str">
        <f aca="false">IF(Hidden!B$47="Yes","H",IF($B111="","",IF(AND($C111&lt;=Hidden!B$46,$D111&gt;=Hidden!B$46),IF($G111="","x","y"),"")))</f>
        <v/>
      </c>
      <c r="J111" s="161" t="str">
        <f aca="false">IF(Hidden!C$47="Yes","H",IF($B111="","",IF(AND($C111&lt;=Hidden!C$46,$D111&gt;=Hidden!C$46),IF($G111="","x","y"),"")))</f>
        <v/>
      </c>
      <c r="K111" s="161" t="str">
        <f aca="false">IF(Hidden!D$47="Yes","H",IF($B111="","",IF(AND($C111&lt;=Hidden!D$46,$D111&gt;=Hidden!D$46),IF($G111="","x","y"),"")))</f>
        <v/>
      </c>
      <c r="L111" s="161" t="str">
        <f aca="false">IF(Hidden!E$47="Yes","H",IF($B111="","",IF(AND($C111&lt;=Hidden!E$46,$D111&gt;=Hidden!E$46),IF($G111="","x","y"),"")))</f>
        <v/>
      </c>
      <c r="M111" s="162" t="str">
        <f aca="false">IF(Hidden!F$47="Yes","H",IF($B111="","",IF(AND($C111&lt;=Hidden!F$46,$D111&gt;=Hidden!F$46),IF($G111="","x","y"),"")))</f>
        <v/>
      </c>
      <c r="N111" s="163" t="str">
        <f aca="false">IF(Hidden!G$47="Yes","H",IF($B111="","",IF(AND($C111&lt;=Hidden!G$46,$D111&gt;=Hidden!G$46),IF($G111="","x","y"),"")))</f>
        <v/>
      </c>
      <c r="O111" s="161" t="str">
        <f aca="false">IF(Hidden!H$47="Yes","H",IF($B111="","",IF(AND($C111&lt;=Hidden!H$46,$D111&gt;=Hidden!H$46),IF($G111="","x","y"),"")))</f>
        <v/>
      </c>
      <c r="P111" s="161" t="str">
        <f aca="false">IF(Hidden!I$47="Yes","H",IF($B111="","",IF(AND($C111&lt;=Hidden!I$46,$D111&gt;=Hidden!I$46),IF($G111="","x","y"),"")))</f>
        <v/>
      </c>
      <c r="Q111" s="161" t="str">
        <f aca="false">IF(Hidden!J$47="Yes","H",IF($B111="","",IF(AND($C111&lt;=Hidden!J$46,$D111&gt;=Hidden!J$46),IF($G111="","x","y"),"")))</f>
        <v/>
      </c>
      <c r="R111" s="164" t="str">
        <f aca="false">IF(Hidden!K$47="Yes","H",IF($B111="","",IF(AND($C111&lt;=Hidden!K$46,$D111&gt;=Hidden!K$46),IF($G111="","x","y"),"")))</f>
        <v/>
      </c>
      <c r="S111" s="165" t="str">
        <f aca="false">IF(Hidden!L$47="Yes","H",IF($B111="","",IF(AND($C111&lt;=Hidden!L$46,$D111&gt;=Hidden!L$46),IF($G111="","x","y"),"")))</f>
        <v/>
      </c>
      <c r="T111" s="161" t="str">
        <f aca="false">IF(Hidden!M$47="Yes","H",IF($B111="","",IF(AND($C111&lt;=Hidden!M$46,$D111&gt;=Hidden!M$46),IF($G111="","x","y"),"")))</f>
        <v/>
      </c>
      <c r="U111" s="161" t="str">
        <f aca="false">IF(Hidden!N$47="Yes","H",IF($B111="","",IF(AND($C111&lt;=Hidden!N$46,$D111&gt;=Hidden!N$46),IF($G111="","x","y"),"")))</f>
        <v/>
      </c>
      <c r="V111" s="161" t="str">
        <f aca="false">IF(Hidden!O$47="Yes","H",IF($B111="","",IF(AND($C111&lt;=Hidden!O$46,$D111&gt;=Hidden!O$46),IF($G111="","x","y"),"")))</f>
        <v/>
      </c>
      <c r="W111" s="162" t="str">
        <f aca="false">IF(Hidden!P$47="Yes","H",IF($B111="","",IF(AND($C111&lt;=Hidden!P$46,$D111&gt;=Hidden!P$46),IF($G111="","x","y"),"")))</f>
        <v/>
      </c>
      <c r="X111" s="163" t="str">
        <f aca="false">IF(Hidden!Q$47="Yes","H",IF($B111="","",IF(AND($C111&lt;=Hidden!Q$46,$D111&gt;=Hidden!Q$46),IF($G111="","x","y"),"")))</f>
        <v/>
      </c>
      <c r="Y111" s="161" t="str">
        <f aca="false">IF(Hidden!R$47="Yes","H",IF($B111="","",IF(AND($C111&lt;=Hidden!R$46,$D111&gt;=Hidden!R$46),IF($G111="","x","y"),"")))</f>
        <v/>
      </c>
      <c r="Z111" s="161" t="str">
        <f aca="false">IF(Hidden!S$47="Yes","H",IF($B111="","",IF(AND($C111&lt;=Hidden!S$46,$D111&gt;=Hidden!S$46),IF($G111="","x","y"),"")))</f>
        <v/>
      </c>
      <c r="AA111" s="161" t="str">
        <f aca="false">IF(Hidden!T$47="Yes","H",IF($B111="","",IF(AND($C111&lt;=Hidden!T$46,$D111&gt;=Hidden!T$46),IF($G111="","x","y"),"")))</f>
        <v/>
      </c>
      <c r="AB111" s="164" t="str">
        <f aca="false">IF(Hidden!U$47="Yes","H",IF($B111="","",IF(AND($C111&lt;=Hidden!U$46,$D111&gt;=Hidden!U$46),IF($G111="","x","y"),"")))</f>
        <v/>
      </c>
      <c r="AC111" s="165" t="str">
        <f aca="false">IF(Hidden!V$47="Yes","H",IF($B111="","",IF(AND($C111&lt;=Hidden!V$46,$D111&gt;=Hidden!V$46),IF($G111="","x","y"),"")))</f>
        <v/>
      </c>
      <c r="AD111" s="161" t="str">
        <f aca="false">IF(Hidden!W$47="Yes","H",IF($B111="","",IF(AND($C111&lt;=Hidden!W$46,$D111&gt;=Hidden!W$46),IF($G111="","x","y"),"")))</f>
        <v/>
      </c>
      <c r="AE111" s="161" t="str">
        <f aca="false">IF(Hidden!X$47="Yes","H",IF($B111="","",IF(AND($C111&lt;=Hidden!X$46,$D111&gt;=Hidden!X$46),IF($G111="","x","y"),"")))</f>
        <v/>
      </c>
      <c r="AF111" s="161" t="str">
        <f aca="false">IF(Hidden!Y$47="Yes","H",IF($B111="","",IF(AND($C111&lt;=Hidden!Y$46,$D111&gt;=Hidden!Y$46),IF($G111="","x","y"),"")))</f>
        <v/>
      </c>
      <c r="AG111" s="162" t="str">
        <f aca="false">IF(Hidden!Z$47="Yes","H",IF($B111="","",IF(AND($C111&lt;=Hidden!Z$46,$D111&gt;=Hidden!Z$46),IF($G111="","x","y"),"")))</f>
        <v>H</v>
      </c>
      <c r="AH111" s="163" t="str">
        <f aca="false">IF(Hidden!AA$47="Yes","H",IF($B111="","",IF(AND($C111&lt;=Hidden!AA$46,$D111&gt;=Hidden!AA$46),IF($G111="","x","y"),"")))</f>
        <v/>
      </c>
      <c r="AI111" s="161" t="str">
        <f aca="false">IF(Hidden!AB$47="Yes","H",IF($B111="","",IF(AND($C111&lt;=Hidden!AB$46,$D111&gt;=Hidden!AB$46),IF($G111="","x","y"),"")))</f>
        <v/>
      </c>
      <c r="AJ111" s="161" t="str">
        <f aca="false">IF(Hidden!AC$47="Yes","H",IF($B111="","",IF(AND($C111&lt;=Hidden!AC$46,$D111&gt;=Hidden!AC$46),IF($G111="","x","y"),"")))</f>
        <v/>
      </c>
      <c r="AK111" s="161" t="str">
        <f aca="false">IF(Hidden!AD$47="Yes","H",IF($B111="","",IF(AND($C111&lt;=Hidden!AD$46,$D111&gt;=Hidden!AD$46),IF($G111="","x","y"),"")))</f>
        <v/>
      </c>
      <c r="AL111" s="164" t="str">
        <f aca="false">IF(Hidden!AE$47="Yes","H",IF($B111="","",IF(AND($C111&lt;=Hidden!AE$46,$D111&gt;=Hidden!AE$46),IF($G111="","x","y"),"")))</f>
        <v/>
      </c>
      <c r="AM111" s="165" t="str">
        <f aca="false">IF(Hidden!AF$47="Yes","H",IF($B111="","",IF(AND($C111&lt;=Hidden!AF$46,$D111&gt;=Hidden!AF$46),IF($G111="","x","y"),"")))</f>
        <v/>
      </c>
      <c r="AN111" s="161" t="str">
        <f aca="false">IF(Hidden!AG$47="Yes","H",IF($B111="","",IF(AND($C111&lt;=Hidden!AG$46,$D111&gt;=Hidden!AG$46),IF($G111="","x","y"),"")))</f>
        <v/>
      </c>
      <c r="AO111" s="161" t="str">
        <f aca="false">IF(Hidden!AH$47="Yes","H",IF($B111="","",IF(AND($C111&lt;=Hidden!AH$46,$D111&gt;=Hidden!AH$46),IF($G111="","x","y"),"")))</f>
        <v/>
      </c>
      <c r="AP111" s="161" t="str">
        <f aca="false">IF(Hidden!AI$47="Yes","H",IF($B111="","",IF(AND($C111&lt;=Hidden!AI$46,$D111&gt;=Hidden!AI$46),IF($G111="","x","y"),"")))</f>
        <v/>
      </c>
      <c r="AQ111" s="162" t="str">
        <f aca="false">IF(Hidden!AJ$47="Yes","H",IF($B111="","",IF(AND($C111&lt;=Hidden!AJ$46,$D111&gt;=Hidden!AJ$46),IF($G111="","x","y"),"")))</f>
        <v/>
      </c>
      <c r="AR111" s="163" t="str">
        <f aca="false">IF(Hidden!AK$47="Yes","H",IF($B111="","",IF(AND($C111&lt;=Hidden!AK$46,$D111&gt;=Hidden!AK$46),IF($G111="","x","y"),"")))</f>
        <v/>
      </c>
      <c r="AS111" s="161" t="str">
        <f aca="false">IF(Hidden!AL$47="Yes","H",IF($B111="","",IF(AND($C111&lt;=Hidden!AL$46,$D111&gt;=Hidden!AL$46),IF($G111="","x","y"),"")))</f>
        <v/>
      </c>
      <c r="AT111" s="161" t="str">
        <f aca="false">IF(Hidden!AM$47="Yes","H",IF($B111="","",IF(AND($C111&lt;=Hidden!AM$46,$D111&gt;=Hidden!AM$46),IF($G111="","x","y"),"")))</f>
        <v/>
      </c>
      <c r="AU111" s="161" t="str">
        <f aca="false">IF(Hidden!AN$47="Yes","H",IF($B111="","",IF(AND($C111&lt;=Hidden!AN$46,$D111&gt;=Hidden!AN$46),IF($G111="","x","y"),"")))</f>
        <v/>
      </c>
      <c r="AV111" s="164" t="str">
        <f aca="false">IF(Hidden!AO$47="Yes","H",IF($B111="","",IF(AND($C111&lt;=Hidden!AO$46,$D111&gt;=Hidden!AO$46),IF($G111="","x","y"),"")))</f>
        <v/>
      </c>
      <c r="AW111" s="165" t="str">
        <f aca="false">IF(Hidden!AP$47="Yes","H",IF($B111="","",IF(AND($C111&lt;=Hidden!AP$46,$D111&gt;=Hidden!AP$46),IF($G111="","x","y"),"")))</f>
        <v/>
      </c>
      <c r="AX111" s="161" t="str">
        <f aca="false">IF(Hidden!AQ$47="Yes","H",IF($B111="","",IF(AND($C111&lt;=Hidden!AQ$46,$D111&gt;=Hidden!AQ$46),IF($G111="","x","y"),"")))</f>
        <v/>
      </c>
      <c r="AY111" s="161" t="str">
        <f aca="false">IF(Hidden!AR$47="Yes","H",IF($B111="","",IF(AND($C111&lt;=Hidden!AR$46,$D111&gt;=Hidden!AR$46),IF($G111="","x","y"),"")))</f>
        <v/>
      </c>
      <c r="AZ111" s="161" t="str">
        <f aca="false">IF(Hidden!AS$47="Yes","H",IF($B111="","",IF(AND($C111&lt;=Hidden!AS$46,$D111&gt;=Hidden!AS$46),IF($G111="","x","y"),"")))</f>
        <v/>
      </c>
      <c r="BA111" s="162" t="str">
        <f aca="false">IF(Hidden!AT$47="Yes","H",IF($B111="","",IF(AND($C111&lt;=Hidden!AT$46,$D111&gt;=Hidden!AT$46),IF($G111="","x","y"),"")))</f>
        <v/>
      </c>
      <c r="BB111" s="163" t="str">
        <f aca="false">IF(Hidden!AU$47="Yes","H",IF($B111="","",IF(AND($C111&lt;=Hidden!AU$46,$D111&gt;=Hidden!AU$46),IF($G111="","x","y"),"")))</f>
        <v/>
      </c>
      <c r="BC111" s="161" t="str">
        <f aca="false">IF(Hidden!AV$47="Yes","H",IF($B111="","",IF(AND($C111&lt;=Hidden!AV$46,$D111&gt;=Hidden!AV$46),IF($G111="","x","y"),"")))</f>
        <v/>
      </c>
      <c r="BD111" s="161" t="str">
        <f aca="false">IF(Hidden!AW$47="Yes","H",IF($B111="","",IF(AND($C111&lt;=Hidden!AW$46,$D111&gt;=Hidden!AW$46),IF($G111="","x","y"),"")))</f>
        <v/>
      </c>
      <c r="BE111" s="161" t="str">
        <f aca="false">IF(Hidden!AX$47="Yes","H",IF($B111="","",IF(AND($C111&lt;=Hidden!AX$46,$D111&gt;=Hidden!AX$46),IF($G111="","x","y"),"")))</f>
        <v/>
      </c>
      <c r="BF111" s="164" t="str">
        <f aca="false">IF(Hidden!AY$47="Yes","H",IF($B111="","",IF(AND($C111&lt;=Hidden!AY$46,$D111&gt;=Hidden!AY$46),IF($G111="","x","y"),"")))</f>
        <v/>
      </c>
      <c r="BG111" s="165" t="str">
        <f aca="false">IF(Hidden!AZ$47="Yes","H",IF($B111="","",IF(AND($C111&lt;=Hidden!AZ$46,$D111&gt;=Hidden!AZ$46),IF($G111="","x","y"),"")))</f>
        <v/>
      </c>
      <c r="BH111" s="161" t="str">
        <f aca="false">IF(Hidden!BA$47="Yes","H",IF($B111="","",IF(AND($C111&lt;=Hidden!BA$46,$D111&gt;=Hidden!BA$46),IF($G111="","x","y"),"")))</f>
        <v/>
      </c>
      <c r="BI111" s="161" t="str">
        <f aca="false">IF(Hidden!BB$47="Yes","H",IF($B111="","",IF(AND($C111&lt;=Hidden!BB$46,$D111&gt;=Hidden!BB$46),IF($G111="","x","y"),"")))</f>
        <v/>
      </c>
      <c r="BJ111" s="161" t="str">
        <f aca="false">IF(Hidden!BC$47="Yes","H",IF($B111="","",IF(AND($C111&lt;=Hidden!BC$46,$D111&gt;=Hidden!BC$46),IF($G111="","x","y"),"")))</f>
        <v/>
      </c>
      <c r="BK111" s="162" t="str">
        <f aca="false">IF(Hidden!BD$47="Yes","H",IF($B111="","",IF(AND($C111&lt;=Hidden!BD$46,$D111&gt;=Hidden!BD$46),IF($G111="","x","y"),"")))</f>
        <v/>
      </c>
      <c r="BL111" s="163" t="str">
        <f aca="false">IF(Hidden!BE$47="Yes","H",IF($B111="","",IF(AND($C111&lt;=Hidden!BE$46,$D111&gt;=Hidden!BE$46),IF($G111="","x","y"),"")))</f>
        <v/>
      </c>
      <c r="BM111" s="161" t="str">
        <f aca="false">IF(Hidden!BF$47="Yes","H",IF($B111="","",IF(AND($C111&lt;=Hidden!BF$46,$D111&gt;=Hidden!BF$46),IF($G111="","x","y"),"")))</f>
        <v/>
      </c>
      <c r="BN111" s="161" t="str">
        <f aca="false">IF(Hidden!BG$47="Yes","H",IF($B111="","",IF(AND($C111&lt;=Hidden!BG$46,$D111&gt;=Hidden!BG$46),IF($G111="","x","y"),"")))</f>
        <v/>
      </c>
      <c r="BO111" s="161" t="str">
        <f aca="false">IF(Hidden!BH$47="Yes","H",IF($B111="","",IF(AND($C111&lt;=Hidden!BH$46,$D111&gt;=Hidden!BH$46),IF($G111="","x","y"),"")))</f>
        <v/>
      </c>
      <c r="BP111" s="164" t="str">
        <f aca="false">IF(Hidden!BI$47="Yes","H",IF($B111="","",IF(AND($C111&lt;=Hidden!BI$46,$D111&gt;=Hidden!BI$46),IF($G111="","x","y"),"")))</f>
        <v/>
      </c>
      <c r="BQ111" s="165" t="str">
        <f aca="false">IF(Hidden!BJ$47="Yes","H",IF($B111="","",IF(AND($C111&lt;=Hidden!BJ$46,$D111&gt;=Hidden!BJ$46),IF($G111="","x","y"),"")))</f>
        <v/>
      </c>
      <c r="BR111" s="161" t="str">
        <f aca="false">IF(Hidden!BK$47="Yes","H",IF($B111="","",IF(AND($C111&lt;=Hidden!BK$46,$D111&gt;=Hidden!BK$46),IF($G111="","x","y"),"")))</f>
        <v/>
      </c>
      <c r="BS111" s="161" t="str">
        <f aca="false">IF(Hidden!BL$47="Yes","H",IF($B111="","",IF(AND($C111&lt;=Hidden!BL$46,$D111&gt;=Hidden!BL$46),IF($G111="","x","y"),"")))</f>
        <v/>
      </c>
      <c r="BT111" s="161" t="str">
        <f aca="false">IF(Hidden!BM$47="Yes","H",IF($B111="","",IF(AND($C111&lt;=Hidden!BM$46,$D111&gt;=Hidden!BM$46),IF($G111="","x","y"),"")))</f>
        <v/>
      </c>
      <c r="BU111" s="162" t="str">
        <f aca="false">IF(Hidden!BN$47="Yes","H",IF($B111="","",IF(AND($C111&lt;=Hidden!BN$46,$D111&gt;=Hidden!BN$46),IF($G111="","x","y"),"")))</f>
        <v/>
      </c>
      <c r="BV111" s="163" t="str">
        <f aca="false">IF(Hidden!BO$47="Yes","H",IF($B111="","",IF(AND($C111&lt;=Hidden!BO$46,$D111&gt;=Hidden!BO$46),IF($G111="","x","y"),"")))</f>
        <v/>
      </c>
      <c r="BW111" s="161" t="str">
        <f aca="false">IF(Hidden!BP$47="Yes","H",IF($B111="","",IF(AND($C111&lt;=Hidden!BP$46,$D111&gt;=Hidden!BP$46),IF($G111="","x","y"),"")))</f>
        <v/>
      </c>
      <c r="BX111" s="161" t="str">
        <f aca="false">IF(Hidden!BQ$47="Yes","H",IF($B111="","",IF(AND($C111&lt;=Hidden!BQ$46,$D111&gt;=Hidden!BQ$46),IF($G111="","x","y"),"")))</f>
        <v/>
      </c>
      <c r="BY111" s="161" t="str">
        <f aca="false">IF(Hidden!BR$47="Yes","H",IF($B111="","",IF(AND($C111&lt;=Hidden!BR$46,$D111&gt;=Hidden!BR$46),IF($G111="","x","y"),"")))</f>
        <v/>
      </c>
      <c r="BZ111" s="164" t="str">
        <f aca="false">IF(Hidden!BS$47="Yes","H",IF($B111="","",IF(AND($C111&lt;=Hidden!BS$46,$D111&gt;=Hidden!BS$46),IF($G111="","x","y"),"")))</f>
        <v/>
      </c>
      <c r="CA111" s="165" t="str">
        <f aca="false">IF(Hidden!BT$47="Yes","H",IF($B111="","",IF(AND($C111&lt;=Hidden!BT$46,$D111&gt;=Hidden!BT$46),IF($G111="","x","y"),"")))</f>
        <v/>
      </c>
      <c r="CB111" s="161" t="str">
        <f aca="false">IF(Hidden!BU$47="Yes","H",IF($B111="","",IF(AND($C111&lt;=Hidden!BU$46,$D111&gt;=Hidden!BU$46),IF($G111="","x","y"),"")))</f>
        <v/>
      </c>
      <c r="CC111" s="161" t="str">
        <f aca="false">IF(Hidden!BV$47="Yes","H",IF($B111="","",IF(AND($C111&lt;=Hidden!BV$46,$D111&gt;=Hidden!BV$46),IF($G111="","x","y"),"")))</f>
        <v/>
      </c>
      <c r="CD111" s="161" t="str">
        <f aca="false">IF(Hidden!BW$47="Yes","H",IF($B111="","",IF(AND($C111&lt;=Hidden!BW$46,$D111&gt;=Hidden!BW$46),IF($G111="","x","y"),"")))</f>
        <v/>
      </c>
      <c r="CE111" s="162" t="str">
        <f aca="false">IF(Hidden!BX$47="Yes","H",IF($B111="","",IF(AND($C111&lt;=Hidden!BX$46,$D111&gt;=Hidden!BX$46),IF($G111="","x","y"),"")))</f>
        <v/>
      </c>
      <c r="CF111" s="163" t="str">
        <f aca="false">IF(Hidden!BY$47="Yes","H",IF($B111="","",IF(AND($C111&lt;=Hidden!BY$46,$D111&gt;=Hidden!BY$46),IF($G111="","x","y"),"")))</f>
        <v/>
      </c>
      <c r="CG111" s="161" t="str">
        <f aca="false">IF(Hidden!BZ$47="Yes","H",IF($B111="","",IF(AND($C111&lt;=Hidden!BZ$46,$D111&gt;=Hidden!BZ$46),IF($G111="","x","y"),"")))</f>
        <v/>
      </c>
      <c r="CH111" s="161" t="str">
        <f aca="false">IF(Hidden!CA$47="Yes","H",IF($B111="","",IF(AND($C111&lt;=Hidden!CA$46,$D111&gt;=Hidden!CA$46),IF($G111="","x","y"),"")))</f>
        <v/>
      </c>
      <c r="CI111" s="161" t="str">
        <f aca="false">IF(Hidden!CB$47="Yes","H",IF($B111="","",IF(AND($C111&lt;=Hidden!CB$46,$D111&gt;=Hidden!CB$46),IF($G111="","x","y"),"")))</f>
        <v/>
      </c>
      <c r="CJ111" s="164" t="str">
        <f aca="false">IF(Hidden!CC$47="Yes","H",IF($B111="","",IF(AND($C111&lt;=Hidden!CC$46,$D111&gt;=Hidden!CC$46),IF($G111="","x","y"),"")))</f>
        <v/>
      </c>
      <c r="CK111" s="165" t="str">
        <f aca="false">IF(Hidden!CD$47="Yes","H",IF($B111="","",IF(AND($C111&lt;=Hidden!CD$46,$D111&gt;=Hidden!CD$46),IF($G111="","x","y"),"")))</f>
        <v/>
      </c>
      <c r="CL111" s="161" t="str">
        <f aca="false">IF(Hidden!CE$47="Yes","H",IF($B111="","",IF(AND($C111&lt;=Hidden!CE$46,$D111&gt;=Hidden!CE$46),IF($G111="","x","y"),"")))</f>
        <v/>
      </c>
      <c r="CM111" s="161" t="str">
        <f aca="false">IF(Hidden!CF$47="Yes","H",IF($B111="","",IF(AND($C111&lt;=Hidden!CF$46,$D111&gt;=Hidden!CF$46),IF($G111="","x","y"),"")))</f>
        <v/>
      </c>
      <c r="CN111" s="161" t="str">
        <f aca="false">IF(Hidden!CG$47="Yes","H",IF($B111="","",IF(AND($C111&lt;=Hidden!CG$46,$D111&gt;=Hidden!CG$46),IF($G111="","x","y"),"")))</f>
        <v/>
      </c>
      <c r="CO111" s="162" t="str">
        <f aca="false">IF(Hidden!CH$47="Yes","H",IF($B111="","",IF(AND($C111&lt;=Hidden!CH$46,$D111&gt;=Hidden!CH$46),IF($G111="","x","y"),"")))</f>
        <v/>
      </c>
      <c r="CP111" s="163" t="str">
        <f aca="false">IF(Hidden!CI$47="Yes","H",IF($B111="","",IF(AND($C111&lt;=Hidden!CI$46,$D111&gt;=Hidden!CI$46),IF($G111="","x","y"),"")))</f>
        <v/>
      </c>
      <c r="CQ111" s="161" t="str">
        <f aca="false">IF(Hidden!CJ$47="Yes","H",IF($B111="","",IF(AND($C111&lt;=Hidden!CJ$46,$D111&gt;=Hidden!CJ$46),IF($G111="","x","y"),"")))</f>
        <v/>
      </c>
      <c r="CR111" s="161" t="str">
        <f aca="false">IF(Hidden!CK$47="Yes","H",IF($B111="","",IF(AND($C111&lt;=Hidden!CK$46,$D111&gt;=Hidden!CK$46),IF($G111="","x","y"),"")))</f>
        <v/>
      </c>
      <c r="CS111" s="161" t="str">
        <f aca="false">IF(Hidden!CL$47="Yes","H",IF($B111="","",IF(AND($C111&lt;=Hidden!CL$46,$D111&gt;=Hidden!CL$46),IF($G111="","x","y"),"")))</f>
        <v/>
      </c>
      <c r="CT111" s="164" t="str">
        <f aca="false">IF(Hidden!CM$47="Yes","H",IF($B111="","",IF(AND($C111&lt;=Hidden!CM$46,$D111&gt;=Hidden!CM$46),IF($G111="","x","y"),"")))</f>
        <v/>
      </c>
      <c r="CU111" s="165" t="str">
        <f aca="false">IF(Hidden!CN$47="Yes","H",IF($B111="","",IF(AND($C111&lt;=Hidden!CN$46,$D111&gt;=Hidden!CN$46),IF($G111="","x","y"),"")))</f>
        <v/>
      </c>
      <c r="CV111" s="161" t="str">
        <f aca="false">IF(Hidden!CO$47="Yes","H",IF($B111="","",IF(AND($C111&lt;=Hidden!CO$46,$D111&gt;=Hidden!CO$46),IF($G111="","x","y"),"")))</f>
        <v/>
      </c>
      <c r="CW111" s="161" t="str">
        <f aca="false">IF(Hidden!CP$47="Yes","H",IF($B111="","",IF(AND($C111&lt;=Hidden!CP$46,$D111&gt;=Hidden!CP$46),IF($G111="","x","y"),"")))</f>
        <v/>
      </c>
      <c r="CX111" s="161" t="str">
        <f aca="false">IF(Hidden!CQ$47="Yes","H",IF($B111="","",IF(AND($C111&lt;=Hidden!CQ$46,$D111&gt;=Hidden!CQ$46),IF($G111="","x","y"),"")))</f>
        <v/>
      </c>
      <c r="CY111" s="162" t="str">
        <f aca="false">IF(Hidden!CR$47="Yes","H",IF($B111="","",IF(AND($C111&lt;=Hidden!CR$46,$D111&gt;=Hidden!CR$46),IF($G111="","x","y"),"")))</f>
        <v/>
      </c>
      <c r="CZ111" s="163" t="str">
        <f aca="false">IF(Hidden!CS$47="Yes","H",IF($B111="","",IF(AND($C111&lt;=Hidden!CS$46,$D111&gt;=Hidden!CS$46),IF($G111="","x","y"),"")))</f>
        <v>H</v>
      </c>
      <c r="DA111" s="161" t="str">
        <f aca="false">IF(Hidden!CT$47="Yes","H",IF($B111="","",IF(AND($C111&lt;=Hidden!CT$46,$D111&gt;=Hidden!CT$46),IF($G111="","x","y"),"")))</f>
        <v/>
      </c>
      <c r="DB111" s="161" t="str">
        <f aca="false">IF(Hidden!CU$47="Yes","H",IF($B111="","",IF(AND($C111&lt;=Hidden!CU$46,$D111&gt;=Hidden!CU$46),IF($G111="","x","y"),"")))</f>
        <v/>
      </c>
      <c r="DC111" s="161" t="str">
        <f aca="false">IF(Hidden!CV$47="Yes","H",IF($B111="","",IF(AND($C111&lt;=Hidden!CV$46,$D111&gt;=Hidden!CV$46),IF($G111="","x","y"),"")))</f>
        <v/>
      </c>
      <c r="DD111" s="164" t="str">
        <f aca="false">IF(Hidden!CW$47="Yes","H",IF($B111="","",IF(AND($C111&lt;=Hidden!CW$46,$D111&gt;=Hidden!CW$46),IF($G111="","x","y"),"")))</f>
        <v/>
      </c>
      <c r="DE111" s="165" t="str">
        <f aca="false">IF(Hidden!CX$47="Yes","H",IF($B111="","",IF(AND($C111&lt;=Hidden!CX$46,$D111&gt;=Hidden!CX$46),IF($G111="","x","y"),"")))</f>
        <v/>
      </c>
      <c r="DF111" s="161" t="str">
        <f aca="false">IF(Hidden!CY$47="Yes","H",IF($B111="","",IF(AND($C111&lt;=Hidden!CY$46,$D111&gt;=Hidden!CY$46),IF($G111="","x","y"),"")))</f>
        <v/>
      </c>
      <c r="DG111" s="161" t="str">
        <f aca="false">IF(Hidden!CZ$47="Yes","H",IF($B111="","",IF(AND($C111&lt;=Hidden!CZ$46,$D111&gt;=Hidden!CZ$46),IF($G111="","x","y"),"")))</f>
        <v/>
      </c>
      <c r="DH111" s="161" t="str">
        <f aca="false">IF(Hidden!DA$47="Yes","H",IF($B111="","",IF(AND($C111&lt;=Hidden!DA$46,$D111&gt;=Hidden!DA$46),IF($G111="","x","y"),"")))</f>
        <v/>
      </c>
      <c r="DI111" s="162" t="str">
        <f aca="false">IF(Hidden!DB$47="Yes","H",IF($B111="","",IF(AND($C111&lt;=Hidden!DB$46,$D111&gt;=Hidden!DB$46),IF($G111="","x","y"),"")))</f>
        <v/>
      </c>
      <c r="DJ111" s="163" t="str">
        <f aca="false">IF(Hidden!DC$47="Yes","H",IF($B111="","",IF(AND($C111&lt;=Hidden!DC$46,$D111&gt;=Hidden!DC$46),IF($G111="","x","y"),"")))</f>
        <v/>
      </c>
      <c r="DK111" s="161" t="str">
        <f aca="false">IF(Hidden!DD$47="Yes","H",IF($B111="","",IF(AND($C111&lt;=Hidden!DD$46,$D111&gt;=Hidden!DD$46),IF($G111="","x","y"),"")))</f>
        <v/>
      </c>
      <c r="DL111" s="161" t="str">
        <f aca="false">IF(Hidden!DE$47="Yes","H",IF($B111="","",IF(AND($C111&lt;=Hidden!DE$46,$D111&gt;=Hidden!DE$46),IF($G111="","x","y"),"")))</f>
        <v/>
      </c>
      <c r="DM111" s="161" t="str">
        <f aca="false">IF(Hidden!DF$47="Yes","H",IF($B111="","",IF(AND($C111&lt;=Hidden!DF$46,$D111&gt;=Hidden!DF$46),IF($G111="","x","y"),"")))</f>
        <v/>
      </c>
      <c r="DN111" s="164" t="str">
        <f aca="false">IF(Hidden!DG$47="Yes","H",IF($B111="","",IF(AND($C111&lt;=Hidden!DG$46,$D111&gt;=Hidden!DG$46),IF($G111="","x","y"),"")))</f>
        <v/>
      </c>
      <c r="DO111" s="165" t="str">
        <f aca="false">IF(Hidden!DH$47="Yes","H",IF($B111="","",IF(AND($C111&lt;=Hidden!DH$46,$D111&gt;=Hidden!DH$46),IF($G111="","x","y"),"")))</f>
        <v/>
      </c>
      <c r="DP111" s="161" t="str">
        <f aca="false">IF(Hidden!DI$47="Yes","H",IF($B111="","",IF(AND($C111&lt;=Hidden!DI$46,$D111&gt;=Hidden!DI$46),IF($G111="","x","y"),"")))</f>
        <v/>
      </c>
      <c r="DQ111" s="161" t="str">
        <f aca="false">IF(Hidden!DJ$47="Yes","H",IF($B111="","",IF(AND($C111&lt;=Hidden!DJ$46,$D111&gt;=Hidden!DJ$46),IF($G111="","x","y"),"")))</f>
        <v/>
      </c>
      <c r="DR111" s="161" t="str">
        <f aca="false">IF(Hidden!DK$47="Yes","H",IF($B111="","",IF(AND($C111&lt;=Hidden!DK$46,$D111&gt;=Hidden!DK$46),IF($G111="","x","y"),"")))</f>
        <v/>
      </c>
      <c r="DS111" s="162" t="str">
        <f aca="false">IF(Hidden!DL$47="Yes","H",IF($B111="","",IF(AND($C111&lt;=Hidden!DL$46,$D111&gt;=Hidden!DL$46),IF($G111="","x","y"),"")))</f>
        <v/>
      </c>
      <c r="DT111" s="163" t="str">
        <f aca="false">IF(Hidden!DM$47="Yes","H",IF($B111="","",IF(AND($C111&lt;=Hidden!DM$46,$D111&gt;=Hidden!DM$46),IF($G111="","x","y"),"")))</f>
        <v/>
      </c>
      <c r="DU111" s="161" t="str">
        <f aca="false">IF(Hidden!DN$47="Yes","H",IF($B111="","",IF(AND($C111&lt;=Hidden!DN$46,$D111&gt;=Hidden!DN$46),IF($G111="","x","y"),"")))</f>
        <v/>
      </c>
      <c r="DV111" s="161" t="str">
        <f aca="false">IF(Hidden!DO$47="Yes","H",IF($B111="","",IF(AND($C111&lt;=Hidden!DO$46,$D111&gt;=Hidden!DO$46),IF($G111="","x","y"),"")))</f>
        <v/>
      </c>
      <c r="DW111" s="161" t="str">
        <f aca="false">IF(Hidden!DP$47="Yes","H",IF($B111="","",IF(AND($C111&lt;=Hidden!DP$46,$D111&gt;=Hidden!DP$46),IF($G111="","x","y"),"")))</f>
        <v/>
      </c>
      <c r="DX111" s="164" t="str">
        <f aca="false">IF(Hidden!DQ$47="Yes","H",IF($B111="","",IF(AND($C111&lt;=Hidden!DQ$46,$D111&gt;=Hidden!DQ$46),IF($G111="","x","y"),"")))</f>
        <v/>
      </c>
      <c r="DY111" s="163" t="str">
        <f aca="false">IF(Hidden!DR$47="Yes","H",IF($B111="","",IF(AND($C111&lt;=Hidden!DR$46,$D111&gt;=Hidden!DR$46),IF($G111="","x","y"),"")))</f>
        <v/>
      </c>
      <c r="DZ111" s="161" t="str">
        <f aca="false">IF(Hidden!DS$47="Yes","H",IF($B111="","",IF(AND($C111&lt;=Hidden!DS$46,$D111&gt;=Hidden!DS$46),IF($G111="","x","y"),"")))</f>
        <v/>
      </c>
      <c r="EA111" s="161" t="str">
        <f aca="false">IF(Hidden!DT$47="Yes","H",IF($B111="","",IF(AND($C111&lt;=Hidden!DT$46,$D111&gt;=Hidden!DT$46),IF($G111="","x","y"),"")))</f>
        <v/>
      </c>
      <c r="EB111" s="161" t="str">
        <f aca="false">IF(Hidden!DU$47="Yes","H",IF($B111="","",IF(AND($C111&lt;=Hidden!DU$46,$D111&gt;=Hidden!DU$46),IF($G111="","x","y"),"")))</f>
        <v/>
      </c>
      <c r="EC111" s="164" t="str">
        <f aca="false">IF(Hidden!DV$47="Yes","H",IF($B111="","",IF(AND($C111&lt;=Hidden!DV$46,$D111&gt;=Hidden!DV$46),IF($G111="","x","y"),"")))</f>
        <v/>
      </c>
      <c r="ED111" s="165" t="str">
        <f aca="false">IF(Hidden!DW$47="Yes","H",IF($B111="","",IF(AND($C111&lt;=Hidden!DW$46,$D111&gt;=Hidden!DW$46),IF($G111="","x","y"),"")))</f>
        <v/>
      </c>
      <c r="EE111" s="161" t="str">
        <f aca="false">IF(Hidden!DX$47="Yes","H",IF($B111="","",IF(AND($C111&lt;=Hidden!DX$46,$D111&gt;=Hidden!DX$46),IF($G111="","x","y"),"")))</f>
        <v/>
      </c>
      <c r="EF111" s="161" t="str">
        <f aca="false">IF(Hidden!DY$47="Yes","H",IF($B111="","",IF(AND($C111&lt;=Hidden!DY$46,$D111&gt;=Hidden!DY$46),IF($G111="","x","y"),"")))</f>
        <v/>
      </c>
      <c r="EG111" s="161" t="str">
        <f aca="false">IF(Hidden!DZ$47="Yes","H",IF($B111="","",IF(AND($C111&lt;=Hidden!DZ$46,$D111&gt;=Hidden!DZ$46),IF($G111="","x","y"),"")))</f>
        <v>H</v>
      </c>
      <c r="EH111" s="166" t="str">
        <f aca="false">IF(Hidden!EA$47="Yes","H",IF($B111="","",IF(AND($C111&lt;=Hidden!EA$46,$D111&gt;=Hidden!EA$46),IF($G111="","x","y"),"")))</f>
        <v/>
      </c>
    </row>
    <row r="112" customFormat="false" ht="15" hidden="false" customHeight="true" outlineLevel="0" collapsed="false">
      <c r="B112" s="97"/>
      <c r="C112" s="89"/>
      <c r="D112" s="78"/>
      <c r="E112" s="66"/>
      <c r="F112" s="148"/>
      <c r="G112" s="158"/>
      <c r="H112" s="159"/>
      <c r="I112" s="160" t="str">
        <f aca="false">IF(Hidden!B$47="Yes","H",IF($B112="","",IF(AND($C112&lt;=Hidden!B$46,$D112&gt;=Hidden!B$46),IF($G112="","x","y"),"")))</f>
        <v/>
      </c>
      <c r="J112" s="161" t="str">
        <f aca="false">IF(Hidden!C$47="Yes","H",IF($B112="","",IF(AND($C112&lt;=Hidden!C$46,$D112&gt;=Hidden!C$46),IF($G112="","x","y"),"")))</f>
        <v/>
      </c>
      <c r="K112" s="161" t="str">
        <f aca="false">IF(Hidden!D$47="Yes","H",IF($B112="","",IF(AND($C112&lt;=Hidden!D$46,$D112&gt;=Hidden!D$46),IF($G112="","x","y"),"")))</f>
        <v/>
      </c>
      <c r="L112" s="161" t="str">
        <f aca="false">IF(Hidden!E$47="Yes","H",IF($B112="","",IF(AND($C112&lt;=Hidden!E$46,$D112&gt;=Hidden!E$46),IF($G112="","x","y"),"")))</f>
        <v/>
      </c>
      <c r="M112" s="162" t="str">
        <f aca="false">IF(Hidden!F$47="Yes","H",IF($B112="","",IF(AND($C112&lt;=Hidden!F$46,$D112&gt;=Hidden!F$46),IF($G112="","x","y"),"")))</f>
        <v/>
      </c>
      <c r="N112" s="163" t="str">
        <f aca="false">IF(Hidden!G$47="Yes","H",IF($B112="","",IF(AND($C112&lt;=Hidden!G$46,$D112&gt;=Hidden!G$46),IF($G112="","x","y"),"")))</f>
        <v/>
      </c>
      <c r="O112" s="161" t="str">
        <f aca="false">IF(Hidden!H$47="Yes","H",IF($B112="","",IF(AND($C112&lt;=Hidden!H$46,$D112&gt;=Hidden!H$46),IF($G112="","x","y"),"")))</f>
        <v/>
      </c>
      <c r="P112" s="161" t="str">
        <f aca="false">IF(Hidden!I$47="Yes","H",IF($B112="","",IF(AND($C112&lt;=Hidden!I$46,$D112&gt;=Hidden!I$46),IF($G112="","x","y"),"")))</f>
        <v/>
      </c>
      <c r="Q112" s="161" t="str">
        <f aca="false">IF(Hidden!J$47="Yes","H",IF($B112="","",IF(AND($C112&lt;=Hidden!J$46,$D112&gt;=Hidden!J$46),IF($G112="","x","y"),"")))</f>
        <v/>
      </c>
      <c r="R112" s="164" t="str">
        <f aca="false">IF(Hidden!K$47="Yes","H",IF($B112="","",IF(AND($C112&lt;=Hidden!K$46,$D112&gt;=Hidden!K$46),IF($G112="","x","y"),"")))</f>
        <v/>
      </c>
      <c r="S112" s="165" t="str">
        <f aca="false">IF(Hidden!L$47="Yes","H",IF($B112="","",IF(AND($C112&lt;=Hidden!L$46,$D112&gt;=Hidden!L$46),IF($G112="","x","y"),"")))</f>
        <v/>
      </c>
      <c r="T112" s="161" t="str">
        <f aca="false">IF(Hidden!M$47="Yes","H",IF($B112="","",IF(AND($C112&lt;=Hidden!M$46,$D112&gt;=Hidden!M$46),IF($G112="","x","y"),"")))</f>
        <v/>
      </c>
      <c r="U112" s="161" t="str">
        <f aca="false">IF(Hidden!N$47="Yes","H",IF($B112="","",IF(AND($C112&lt;=Hidden!N$46,$D112&gt;=Hidden!N$46),IF($G112="","x","y"),"")))</f>
        <v/>
      </c>
      <c r="V112" s="161" t="str">
        <f aca="false">IF(Hidden!O$47="Yes","H",IF($B112="","",IF(AND($C112&lt;=Hidden!O$46,$D112&gt;=Hidden!O$46),IF($G112="","x","y"),"")))</f>
        <v/>
      </c>
      <c r="W112" s="162" t="str">
        <f aca="false">IF(Hidden!P$47="Yes","H",IF($B112="","",IF(AND($C112&lt;=Hidden!P$46,$D112&gt;=Hidden!P$46),IF($G112="","x","y"),"")))</f>
        <v/>
      </c>
      <c r="X112" s="163" t="str">
        <f aca="false">IF(Hidden!Q$47="Yes","H",IF($B112="","",IF(AND($C112&lt;=Hidden!Q$46,$D112&gt;=Hidden!Q$46),IF($G112="","x","y"),"")))</f>
        <v/>
      </c>
      <c r="Y112" s="161" t="str">
        <f aca="false">IF(Hidden!R$47="Yes","H",IF($B112="","",IF(AND($C112&lt;=Hidden!R$46,$D112&gt;=Hidden!R$46),IF($G112="","x","y"),"")))</f>
        <v/>
      </c>
      <c r="Z112" s="161" t="str">
        <f aca="false">IF(Hidden!S$47="Yes","H",IF($B112="","",IF(AND($C112&lt;=Hidden!S$46,$D112&gt;=Hidden!S$46),IF($G112="","x","y"),"")))</f>
        <v/>
      </c>
      <c r="AA112" s="161" t="str">
        <f aca="false">IF(Hidden!T$47="Yes","H",IF($B112="","",IF(AND($C112&lt;=Hidden!T$46,$D112&gt;=Hidden!T$46),IF($G112="","x","y"),"")))</f>
        <v/>
      </c>
      <c r="AB112" s="164" t="str">
        <f aca="false">IF(Hidden!U$47="Yes","H",IF($B112="","",IF(AND($C112&lt;=Hidden!U$46,$D112&gt;=Hidden!U$46),IF($G112="","x","y"),"")))</f>
        <v/>
      </c>
      <c r="AC112" s="165" t="str">
        <f aca="false">IF(Hidden!V$47="Yes","H",IF($B112="","",IF(AND($C112&lt;=Hidden!V$46,$D112&gt;=Hidden!V$46),IF($G112="","x","y"),"")))</f>
        <v/>
      </c>
      <c r="AD112" s="161" t="str">
        <f aca="false">IF(Hidden!W$47="Yes","H",IF($B112="","",IF(AND($C112&lt;=Hidden!W$46,$D112&gt;=Hidden!W$46),IF($G112="","x","y"),"")))</f>
        <v/>
      </c>
      <c r="AE112" s="161" t="str">
        <f aca="false">IF(Hidden!X$47="Yes","H",IF($B112="","",IF(AND($C112&lt;=Hidden!X$46,$D112&gt;=Hidden!X$46),IF($G112="","x","y"),"")))</f>
        <v/>
      </c>
      <c r="AF112" s="161" t="str">
        <f aca="false">IF(Hidden!Y$47="Yes","H",IF($B112="","",IF(AND($C112&lt;=Hidden!Y$46,$D112&gt;=Hidden!Y$46),IF($G112="","x","y"),"")))</f>
        <v/>
      </c>
      <c r="AG112" s="162" t="str">
        <f aca="false">IF(Hidden!Z$47="Yes","H",IF($B112="","",IF(AND($C112&lt;=Hidden!Z$46,$D112&gt;=Hidden!Z$46),IF($G112="","x","y"),"")))</f>
        <v>H</v>
      </c>
      <c r="AH112" s="163" t="str">
        <f aca="false">IF(Hidden!AA$47="Yes","H",IF($B112="","",IF(AND($C112&lt;=Hidden!AA$46,$D112&gt;=Hidden!AA$46),IF($G112="","x","y"),"")))</f>
        <v/>
      </c>
      <c r="AI112" s="161" t="str">
        <f aca="false">IF(Hidden!AB$47="Yes","H",IF($B112="","",IF(AND($C112&lt;=Hidden!AB$46,$D112&gt;=Hidden!AB$46),IF($G112="","x","y"),"")))</f>
        <v/>
      </c>
      <c r="AJ112" s="161" t="str">
        <f aca="false">IF(Hidden!AC$47="Yes","H",IF($B112="","",IF(AND($C112&lt;=Hidden!AC$46,$D112&gt;=Hidden!AC$46),IF($G112="","x","y"),"")))</f>
        <v/>
      </c>
      <c r="AK112" s="161" t="str">
        <f aca="false">IF(Hidden!AD$47="Yes","H",IF($B112="","",IF(AND($C112&lt;=Hidden!AD$46,$D112&gt;=Hidden!AD$46),IF($G112="","x","y"),"")))</f>
        <v/>
      </c>
      <c r="AL112" s="164" t="str">
        <f aca="false">IF(Hidden!AE$47="Yes","H",IF($B112="","",IF(AND($C112&lt;=Hidden!AE$46,$D112&gt;=Hidden!AE$46),IF($G112="","x","y"),"")))</f>
        <v/>
      </c>
      <c r="AM112" s="165" t="str">
        <f aca="false">IF(Hidden!AF$47="Yes","H",IF($B112="","",IF(AND($C112&lt;=Hidden!AF$46,$D112&gt;=Hidden!AF$46),IF($G112="","x","y"),"")))</f>
        <v/>
      </c>
      <c r="AN112" s="161" t="str">
        <f aca="false">IF(Hidden!AG$47="Yes","H",IF($B112="","",IF(AND($C112&lt;=Hidden!AG$46,$D112&gt;=Hidden!AG$46),IF($G112="","x","y"),"")))</f>
        <v/>
      </c>
      <c r="AO112" s="161" t="str">
        <f aca="false">IF(Hidden!AH$47="Yes","H",IF($B112="","",IF(AND($C112&lt;=Hidden!AH$46,$D112&gt;=Hidden!AH$46),IF($G112="","x","y"),"")))</f>
        <v/>
      </c>
      <c r="AP112" s="161" t="str">
        <f aca="false">IF(Hidden!AI$47="Yes","H",IF($B112="","",IF(AND($C112&lt;=Hidden!AI$46,$D112&gt;=Hidden!AI$46),IF($G112="","x","y"),"")))</f>
        <v/>
      </c>
      <c r="AQ112" s="162" t="str">
        <f aca="false">IF(Hidden!AJ$47="Yes","H",IF($B112="","",IF(AND($C112&lt;=Hidden!AJ$46,$D112&gt;=Hidden!AJ$46),IF($G112="","x","y"),"")))</f>
        <v/>
      </c>
      <c r="AR112" s="163" t="str">
        <f aca="false">IF(Hidden!AK$47="Yes","H",IF($B112="","",IF(AND($C112&lt;=Hidden!AK$46,$D112&gt;=Hidden!AK$46),IF($G112="","x","y"),"")))</f>
        <v/>
      </c>
      <c r="AS112" s="161" t="str">
        <f aca="false">IF(Hidden!AL$47="Yes","H",IF($B112="","",IF(AND($C112&lt;=Hidden!AL$46,$D112&gt;=Hidden!AL$46),IF($G112="","x","y"),"")))</f>
        <v/>
      </c>
      <c r="AT112" s="161" t="str">
        <f aca="false">IF(Hidden!AM$47="Yes","H",IF($B112="","",IF(AND($C112&lt;=Hidden!AM$46,$D112&gt;=Hidden!AM$46),IF($G112="","x","y"),"")))</f>
        <v/>
      </c>
      <c r="AU112" s="161" t="str">
        <f aca="false">IF(Hidden!AN$47="Yes","H",IF($B112="","",IF(AND($C112&lt;=Hidden!AN$46,$D112&gt;=Hidden!AN$46),IF($G112="","x","y"),"")))</f>
        <v/>
      </c>
      <c r="AV112" s="164" t="str">
        <f aca="false">IF(Hidden!AO$47="Yes","H",IF($B112="","",IF(AND($C112&lt;=Hidden!AO$46,$D112&gt;=Hidden!AO$46),IF($G112="","x","y"),"")))</f>
        <v/>
      </c>
      <c r="AW112" s="165" t="str">
        <f aca="false">IF(Hidden!AP$47="Yes","H",IF($B112="","",IF(AND($C112&lt;=Hidden!AP$46,$D112&gt;=Hidden!AP$46),IF($G112="","x","y"),"")))</f>
        <v/>
      </c>
      <c r="AX112" s="161" t="str">
        <f aca="false">IF(Hidden!AQ$47="Yes","H",IF($B112="","",IF(AND($C112&lt;=Hidden!AQ$46,$D112&gt;=Hidden!AQ$46),IF($G112="","x","y"),"")))</f>
        <v/>
      </c>
      <c r="AY112" s="161" t="str">
        <f aca="false">IF(Hidden!AR$47="Yes","H",IF($B112="","",IF(AND($C112&lt;=Hidden!AR$46,$D112&gt;=Hidden!AR$46),IF($G112="","x","y"),"")))</f>
        <v/>
      </c>
      <c r="AZ112" s="161" t="str">
        <f aca="false">IF(Hidden!AS$47="Yes","H",IF($B112="","",IF(AND($C112&lt;=Hidden!AS$46,$D112&gt;=Hidden!AS$46),IF($G112="","x","y"),"")))</f>
        <v/>
      </c>
      <c r="BA112" s="162" t="str">
        <f aca="false">IF(Hidden!AT$47="Yes","H",IF($B112="","",IF(AND($C112&lt;=Hidden!AT$46,$D112&gt;=Hidden!AT$46),IF($G112="","x","y"),"")))</f>
        <v/>
      </c>
      <c r="BB112" s="163" t="str">
        <f aca="false">IF(Hidden!AU$47="Yes","H",IF($B112="","",IF(AND($C112&lt;=Hidden!AU$46,$D112&gt;=Hidden!AU$46),IF($G112="","x","y"),"")))</f>
        <v/>
      </c>
      <c r="BC112" s="161" t="str">
        <f aca="false">IF(Hidden!AV$47="Yes","H",IF($B112="","",IF(AND($C112&lt;=Hidden!AV$46,$D112&gt;=Hidden!AV$46),IF($G112="","x","y"),"")))</f>
        <v/>
      </c>
      <c r="BD112" s="161" t="str">
        <f aca="false">IF(Hidden!AW$47="Yes","H",IF($B112="","",IF(AND($C112&lt;=Hidden!AW$46,$D112&gt;=Hidden!AW$46),IF($G112="","x","y"),"")))</f>
        <v/>
      </c>
      <c r="BE112" s="161" t="str">
        <f aca="false">IF(Hidden!AX$47="Yes","H",IF($B112="","",IF(AND($C112&lt;=Hidden!AX$46,$D112&gt;=Hidden!AX$46),IF($G112="","x","y"),"")))</f>
        <v/>
      </c>
      <c r="BF112" s="164" t="str">
        <f aca="false">IF(Hidden!AY$47="Yes","H",IF($B112="","",IF(AND($C112&lt;=Hidden!AY$46,$D112&gt;=Hidden!AY$46),IF($G112="","x","y"),"")))</f>
        <v/>
      </c>
      <c r="BG112" s="165" t="str">
        <f aca="false">IF(Hidden!AZ$47="Yes","H",IF($B112="","",IF(AND($C112&lt;=Hidden!AZ$46,$D112&gt;=Hidden!AZ$46),IF($G112="","x","y"),"")))</f>
        <v/>
      </c>
      <c r="BH112" s="161" t="str">
        <f aca="false">IF(Hidden!BA$47="Yes","H",IF($B112="","",IF(AND($C112&lt;=Hidden!BA$46,$D112&gt;=Hidden!BA$46),IF($G112="","x","y"),"")))</f>
        <v/>
      </c>
      <c r="BI112" s="161" t="str">
        <f aca="false">IF(Hidden!BB$47="Yes","H",IF($B112="","",IF(AND($C112&lt;=Hidden!BB$46,$D112&gt;=Hidden!BB$46),IF($G112="","x","y"),"")))</f>
        <v/>
      </c>
      <c r="BJ112" s="161" t="str">
        <f aca="false">IF(Hidden!BC$47="Yes","H",IF($B112="","",IF(AND($C112&lt;=Hidden!BC$46,$D112&gt;=Hidden!BC$46),IF($G112="","x","y"),"")))</f>
        <v/>
      </c>
      <c r="BK112" s="162" t="str">
        <f aca="false">IF(Hidden!BD$47="Yes","H",IF($B112="","",IF(AND($C112&lt;=Hidden!BD$46,$D112&gt;=Hidden!BD$46),IF($G112="","x","y"),"")))</f>
        <v/>
      </c>
      <c r="BL112" s="163" t="str">
        <f aca="false">IF(Hidden!BE$47="Yes","H",IF($B112="","",IF(AND($C112&lt;=Hidden!BE$46,$D112&gt;=Hidden!BE$46),IF($G112="","x","y"),"")))</f>
        <v/>
      </c>
      <c r="BM112" s="161" t="str">
        <f aca="false">IF(Hidden!BF$47="Yes","H",IF($B112="","",IF(AND($C112&lt;=Hidden!BF$46,$D112&gt;=Hidden!BF$46),IF($G112="","x","y"),"")))</f>
        <v/>
      </c>
      <c r="BN112" s="161" t="str">
        <f aca="false">IF(Hidden!BG$47="Yes","H",IF($B112="","",IF(AND($C112&lt;=Hidden!BG$46,$D112&gt;=Hidden!BG$46),IF($G112="","x","y"),"")))</f>
        <v/>
      </c>
      <c r="BO112" s="161" t="str">
        <f aca="false">IF(Hidden!BH$47="Yes","H",IF($B112="","",IF(AND($C112&lt;=Hidden!BH$46,$D112&gt;=Hidden!BH$46),IF($G112="","x","y"),"")))</f>
        <v/>
      </c>
      <c r="BP112" s="164" t="str">
        <f aca="false">IF(Hidden!BI$47="Yes","H",IF($B112="","",IF(AND($C112&lt;=Hidden!BI$46,$D112&gt;=Hidden!BI$46),IF($G112="","x","y"),"")))</f>
        <v/>
      </c>
      <c r="BQ112" s="165" t="str">
        <f aca="false">IF(Hidden!BJ$47="Yes","H",IF($B112="","",IF(AND($C112&lt;=Hidden!BJ$46,$D112&gt;=Hidden!BJ$46),IF($G112="","x","y"),"")))</f>
        <v/>
      </c>
      <c r="BR112" s="161" t="str">
        <f aca="false">IF(Hidden!BK$47="Yes","H",IF($B112="","",IF(AND($C112&lt;=Hidden!BK$46,$D112&gt;=Hidden!BK$46),IF($G112="","x","y"),"")))</f>
        <v/>
      </c>
      <c r="BS112" s="161" t="str">
        <f aca="false">IF(Hidden!BL$47="Yes","H",IF($B112="","",IF(AND($C112&lt;=Hidden!BL$46,$D112&gt;=Hidden!BL$46),IF($G112="","x","y"),"")))</f>
        <v/>
      </c>
      <c r="BT112" s="161" t="str">
        <f aca="false">IF(Hidden!BM$47="Yes","H",IF($B112="","",IF(AND($C112&lt;=Hidden!BM$46,$D112&gt;=Hidden!BM$46),IF($G112="","x","y"),"")))</f>
        <v/>
      </c>
      <c r="BU112" s="162" t="str">
        <f aca="false">IF(Hidden!BN$47="Yes","H",IF($B112="","",IF(AND($C112&lt;=Hidden!BN$46,$D112&gt;=Hidden!BN$46),IF($G112="","x","y"),"")))</f>
        <v/>
      </c>
      <c r="BV112" s="163" t="str">
        <f aca="false">IF(Hidden!BO$47="Yes","H",IF($B112="","",IF(AND($C112&lt;=Hidden!BO$46,$D112&gt;=Hidden!BO$46),IF($G112="","x","y"),"")))</f>
        <v/>
      </c>
      <c r="BW112" s="161" t="str">
        <f aca="false">IF(Hidden!BP$47="Yes","H",IF($B112="","",IF(AND($C112&lt;=Hidden!BP$46,$D112&gt;=Hidden!BP$46),IF($G112="","x","y"),"")))</f>
        <v/>
      </c>
      <c r="BX112" s="161" t="str">
        <f aca="false">IF(Hidden!BQ$47="Yes","H",IF($B112="","",IF(AND($C112&lt;=Hidden!BQ$46,$D112&gt;=Hidden!BQ$46),IF($G112="","x","y"),"")))</f>
        <v/>
      </c>
      <c r="BY112" s="161" t="str">
        <f aca="false">IF(Hidden!BR$47="Yes","H",IF($B112="","",IF(AND($C112&lt;=Hidden!BR$46,$D112&gt;=Hidden!BR$46),IF($G112="","x","y"),"")))</f>
        <v/>
      </c>
      <c r="BZ112" s="164" t="str">
        <f aca="false">IF(Hidden!BS$47="Yes","H",IF($B112="","",IF(AND($C112&lt;=Hidden!BS$46,$D112&gt;=Hidden!BS$46),IF($G112="","x","y"),"")))</f>
        <v/>
      </c>
      <c r="CA112" s="165" t="str">
        <f aca="false">IF(Hidden!BT$47="Yes","H",IF($B112="","",IF(AND($C112&lt;=Hidden!BT$46,$D112&gt;=Hidden!BT$46),IF($G112="","x","y"),"")))</f>
        <v/>
      </c>
      <c r="CB112" s="161" t="str">
        <f aca="false">IF(Hidden!BU$47="Yes","H",IF($B112="","",IF(AND($C112&lt;=Hidden!BU$46,$D112&gt;=Hidden!BU$46),IF($G112="","x","y"),"")))</f>
        <v/>
      </c>
      <c r="CC112" s="161" t="str">
        <f aca="false">IF(Hidden!BV$47="Yes","H",IF($B112="","",IF(AND($C112&lt;=Hidden!BV$46,$D112&gt;=Hidden!BV$46),IF($G112="","x","y"),"")))</f>
        <v/>
      </c>
      <c r="CD112" s="161" t="str">
        <f aca="false">IF(Hidden!BW$47="Yes","H",IF($B112="","",IF(AND($C112&lt;=Hidden!BW$46,$D112&gt;=Hidden!BW$46),IF($G112="","x","y"),"")))</f>
        <v/>
      </c>
      <c r="CE112" s="162" t="str">
        <f aca="false">IF(Hidden!BX$47="Yes","H",IF($B112="","",IF(AND($C112&lt;=Hidden!BX$46,$D112&gt;=Hidden!BX$46),IF($G112="","x","y"),"")))</f>
        <v/>
      </c>
      <c r="CF112" s="163" t="str">
        <f aca="false">IF(Hidden!BY$47="Yes","H",IF($B112="","",IF(AND($C112&lt;=Hidden!BY$46,$D112&gt;=Hidden!BY$46),IF($G112="","x","y"),"")))</f>
        <v/>
      </c>
      <c r="CG112" s="161" t="str">
        <f aca="false">IF(Hidden!BZ$47="Yes","H",IF($B112="","",IF(AND($C112&lt;=Hidden!BZ$46,$D112&gt;=Hidden!BZ$46),IF($G112="","x","y"),"")))</f>
        <v/>
      </c>
      <c r="CH112" s="161" t="str">
        <f aca="false">IF(Hidden!CA$47="Yes","H",IF($B112="","",IF(AND($C112&lt;=Hidden!CA$46,$D112&gt;=Hidden!CA$46),IF($G112="","x","y"),"")))</f>
        <v/>
      </c>
      <c r="CI112" s="161" t="str">
        <f aca="false">IF(Hidden!CB$47="Yes","H",IF($B112="","",IF(AND($C112&lt;=Hidden!CB$46,$D112&gt;=Hidden!CB$46),IF($G112="","x","y"),"")))</f>
        <v/>
      </c>
      <c r="CJ112" s="164" t="str">
        <f aca="false">IF(Hidden!CC$47="Yes","H",IF($B112="","",IF(AND($C112&lt;=Hidden!CC$46,$D112&gt;=Hidden!CC$46),IF($G112="","x","y"),"")))</f>
        <v/>
      </c>
      <c r="CK112" s="165" t="str">
        <f aca="false">IF(Hidden!CD$47="Yes","H",IF($B112="","",IF(AND($C112&lt;=Hidden!CD$46,$D112&gt;=Hidden!CD$46),IF($G112="","x","y"),"")))</f>
        <v/>
      </c>
      <c r="CL112" s="161" t="str">
        <f aca="false">IF(Hidden!CE$47="Yes","H",IF($B112="","",IF(AND($C112&lt;=Hidden!CE$46,$D112&gt;=Hidden!CE$46),IF($G112="","x","y"),"")))</f>
        <v/>
      </c>
      <c r="CM112" s="161" t="str">
        <f aca="false">IF(Hidden!CF$47="Yes","H",IF($B112="","",IF(AND($C112&lt;=Hidden!CF$46,$D112&gt;=Hidden!CF$46),IF($G112="","x","y"),"")))</f>
        <v/>
      </c>
      <c r="CN112" s="161" t="str">
        <f aca="false">IF(Hidden!CG$47="Yes","H",IF($B112="","",IF(AND($C112&lt;=Hidden!CG$46,$D112&gt;=Hidden!CG$46),IF($G112="","x","y"),"")))</f>
        <v/>
      </c>
      <c r="CO112" s="162" t="str">
        <f aca="false">IF(Hidden!CH$47="Yes","H",IF($B112="","",IF(AND($C112&lt;=Hidden!CH$46,$D112&gt;=Hidden!CH$46),IF($G112="","x","y"),"")))</f>
        <v/>
      </c>
      <c r="CP112" s="163" t="str">
        <f aca="false">IF(Hidden!CI$47="Yes","H",IF($B112="","",IF(AND($C112&lt;=Hidden!CI$46,$D112&gt;=Hidden!CI$46),IF($G112="","x","y"),"")))</f>
        <v/>
      </c>
      <c r="CQ112" s="161" t="str">
        <f aca="false">IF(Hidden!CJ$47="Yes","H",IF($B112="","",IF(AND($C112&lt;=Hidden!CJ$46,$D112&gt;=Hidden!CJ$46),IF($G112="","x","y"),"")))</f>
        <v/>
      </c>
      <c r="CR112" s="161" t="str">
        <f aca="false">IF(Hidden!CK$47="Yes","H",IF($B112="","",IF(AND($C112&lt;=Hidden!CK$46,$D112&gt;=Hidden!CK$46),IF($G112="","x","y"),"")))</f>
        <v/>
      </c>
      <c r="CS112" s="161" t="str">
        <f aca="false">IF(Hidden!CL$47="Yes","H",IF($B112="","",IF(AND($C112&lt;=Hidden!CL$46,$D112&gt;=Hidden!CL$46),IF($G112="","x","y"),"")))</f>
        <v/>
      </c>
      <c r="CT112" s="164" t="str">
        <f aca="false">IF(Hidden!CM$47="Yes","H",IF($B112="","",IF(AND($C112&lt;=Hidden!CM$46,$D112&gt;=Hidden!CM$46),IF($G112="","x","y"),"")))</f>
        <v/>
      </c>
      <c r="CU112" s="165" t="str">
        <f aca="false">IF(Hidden!CN$47="Yes","H",IF($B112="","",IF(AND($C112&lt;=Hidden!CN$46,$D112&gt;=Hidden!CN$46),IF($G112="","x","y"),"")))</f>
        <v/>
      </c>
      <c r="CV112" s="161" t="str">
        <f aca="false">IF(Hidden!CO$47="Yes","H",IF($B112="","",IF(AND($C112&lt;=Hidden!CO$46,$D112&gt;=Hidden!CO$46),IF($G112="","x","y"),"")))</f>
        <v/>
      </c>
      <c r="CW112" s="161" t="str">
        <f aca="false">IF(Hidden!CP$47="Yes","H",IF($B112="","",IF(AND($C112&lt;=Hidden!CP$46,$D112&gt;=Hidden!CP$46),IF($G112="","x","y"),"")))</f>
        <v/>
      </c>
      <c r="CX112" s="161" t="str">
        <f aca="false">IF(Hidden!CQ$47="Yes","H",IF($B112="","",IF(AND($C112&lt;=Hidden!CQ$46,$D112&gt;=Hidden!CQ$46),IF($G112="","x","y"),"")))</f>
        <v/>
      </c>
      <c r="CY112" s="162" t="str">
        <f aca="false">IF(Hidden!CR$47="Yes","H",IF($B112="","",IF(AND($C112&lt;=Hidden!CR$46,$D112&gt;=Hidden!CR$46),IF($G112="","x","y"),"")))</f>
        <v/>
      </c>
      <c r="CZ112" s="163" t="str">
        <f aca="false">IF(Hidden!CS$47="Yes","H",IF($B112="","",IF(AND($C112&lt;=Hidden!CS$46,$D112&gt;=Hidden!CS$46),IF($G112="","x","y"),"")))</f>
        <v>H</v>
      </c>
      <c r="DA112" s="161" t="str">
        <f aca="false">IF(Hidden!CT$47="Yes","H",IF($B112="","",IF(AND($C112&lt;=Hidden!CT$46,$D112&gt;=Hidden!CT$46),IF($G112="","x","y"),"")))</f>
        <v/>
      </c>
      <c r="DB112" s="161" t="str">
        <f aca="false">IF(Hidden!CU$47="Yes","H",IF($B112="","",IF(AND($C112&lt;=Hidden!CU$46,$D112&gt;=Hidden!CU$46),IF($G112="","x","y"),"")))</f>
        <v/>
      </c>
      <c r="DC112" s="161" t="str">
        <f aca="false">IF(Hidden!CV$47="Yes","H",IF($B112="","",IF(AND($C112&lt;=Hidden!CV$46,$D112&gt;=Hidden!CV$46),IF($G112="","x","y"),"")))</f>
        <v/>
      </c>
      <c r="DD112" s="164" t="str">
        <f aca="false">IF(Hidden!CW$47="Yes","H",IF($B112="","",IF(AND($C112&lt;=Hidden!CW$46,$D112&gt;=Hidden!CW$46),IF($G112="","x","y"),"")))</f>
        <v/>
      </c>
      <c r="DE112" s="165" t="str">
        <f aca="false">IF(Hidden!CX$47="Yes","H",IF($B112="","",IF(AND($C112&lt;=Hidden!CX$46,$D112&gt;=Hidden!CX$46),IF($G112="","x","y"),"")))</f>
        <v/>
      </c>
      <c r="DF112" s="161" t="str">
        <f aca="false">IF(Hidden!CY$47="Yes","H",IF($B112="","",IF(AND($C112&lt;=Hidden!CY$46,$D112&gt;=Hidden!CY$46),IF($G112="","x","y"),"")))</f>
        <v/>
      </c>
      <c r="DG112" s="161" t="str">
        <f aca="false">IF(Hidden!CZ$47="Yes","H",IF($B112="","",IF(AND($C112&lt;=Hidden!CZ$46,$D112&gt;=Hidden!CZ$46),IF($G112="","x","y"),"")))</f>
        <v/>
      </c>
      <c r="DH112" s="161" t="str">
        <f aca="false">IF(Hidden!DA$47="Yes","H",IF($B112="","",IF(AND($C112&lt;=Hidden!DA$46,$D112&gt;=Hidden!DA$46),IF($G112="","x","y"),"")))</f>
        <v/>
      </c>
      <c r="DI112" s="162" t="str">
        <f aca="false">IF(Hidden!DB$47="Yes","H",IF($B112="","",IF(AND($C112&lt;=Hidden!DB$46,$D112&gt;=Hidden!DB$46),IF($G112="","x","y"),"")))</f>
        <v/>
      </c>
      <c r="DJ112" s="163" t="str">
        <f aca="false">IF(Hidden!DC$47="Yes","H",IF($B112="","",IF(AND($C112&lt;=Hidden!DC$46,$D112&gt;=Hidden!DC$46),IF($G112="","x","y"),"")))</f>
        <v/>
      </c>
      <c r="DK112" s="161" t="str">
        <f aca="false">IF(Hidden!DD$47="Yes","H",IF($B112="","",IF(AND($C112&lt;=Hidden!DD$46,$D112&gt;=Hidden!DD$46),IF($G112="","x","y"),"")))</f>
        <v/>
      </c>
      <c r="DL112" s="161" t="str">
        <f aca="false">IF(Hidden!DE$47="Yes","H",IF($B112="","",IF(AND($C112&lt;=Hidden!DE$46,$D112&gt;=Hidden!DE$46),IF($G112="","x","y"),"")))</f>
        <v/>
      </c>
      <c r="DM112" s="161" t="str">
        <f aca="false">IF(Hidden!DF$47="Yes","H",IF($B112="","",IF(AND($C112&lt;=Hidden!DF$46,$D112&gt;=Hidden!DF$46),IF($G112="","x","y"),"")))</f>
        <v/>
      </c>
      <c r="DN112" s="164" t="str">
        <f aca="false">IF(Hidden!DG$47="Yes","H",IF($B112="","",IF(AND($C112&lt;=Hidden!DG$46,$D112&gt;=Hidden!DG$46),IF($G112="","x","y"),"")))</f>
        <v/>
      </c>
      <c r="DO112" s="165" t="str">
        <f aca="false">IF(Hidden!DH$47="Yes","H",IF($B112="","",IF(AND($C112&lt;=Hidden!DH$46,$D112&gt;=Hidden!DH$46),IF($G112="","x","y"),"")))</f>
        <v/>
      </c>
      <c r="DP112" s="161" t="str">
        <f aca="false">IF(Hidden!DI$47="Yes","H",IF($B112="","",IF(AND($C112&lt;=Hidden!DI$46,$D112&gt;=Hidden!DI$46),IF($G112="","x","y"),"")))</f>
        <v/>
      </c>
      <c r="DQ112" s="161" t="str">
        <f aca="false">IF(Hidden!DJ$47="Yes","H",IF($B112="","",IF(AND($C112&lt;=Hidden!DJ$46,$D112&gt;=Hidden!DJ$46),IF($G112="","x","y"),"")))</f>
        <v/>
      </c>
      <c r="DR112" s="161" t="str">
        <f aca="false">IF(Hidden!DK$47="Yes","H",IF($B112="","",IF(AND($C112&lt;=Hidden!DK$46,$D112&gt;=Hidden!DK$46),IF($G112="","x","y"),"")))</f>
        <v/>
      </c>
      <c r="DS112" s="162" t="str">
        <f aca="false">IF(Hidden!DL$47="Yes","H",IF($B112="","",IF(AND($C112&lt;=Hidden!DL$46,$D112&gt;=Hidden!DL$46),IF($G112="","x","y"),"")))</f>
        <v/>
      </c>
      <c r="DT112" s="163" t="str">
        <f aca="false">IF(Hidden!DM$47="Yes","H",IF($B112="","",IF(AND($C112&lt;=Hidden!DM$46,$D112&gt;=Hidden!DM$46),IF($G112="","x","y"),"")))</f>
        <v/>
      </c>
      <c r="DU112" s="161" t="str">
        <f aca="false">IF(Hidden!DN$47="Yes","H",IF($B112="","",IF(AND($C112&lt;=Hidden!DN$46,$D112&gt;=Hidden!DN$46),IF($G112="","x","y"),"")))</f>
        <v/>
      </c>
      <c r="DV112" s="161" t="str">
        <f aca="false">IF(Hidden!DO$47="Yes","H",IF($B112="","",IF(AND($C112&lt;=Hidden!DO$46,$D112&gt;=Hidden!DO$46),IF($G112="","x","y"),"")))</f>
        <v/>
      </c>
      <c r="DW112" s="161" t="str">
        <f aca="false">IF(Hidden!DP$47="Yes","H",IF($B112="","",IF(AND($C112&lt;=Hidden!DP$46,$D112&gt;=Hidden!DP$46),IF($G112="","x","y"),"")))</f>
        <v/>
      </c>
      <c r="DX112" s="164" t="str">
        <f aca="false">IF(Hidden!DQ$47="Yes","H",IF($B112="","",IF(AND($C112&lt;=Hidden!DQ$46,$D112&gt;=Hidden!DQ$46),IF($G112="","x","y"),"")))</f>
        <v/>
      </c>
      <c r="DY112" s="163" t="str">
        <f aca="false">IF(Hidden!DR$47="Yes","H",IF($B112="","",IF(AND($C112&lt;=Hidden!DR$46,$D112&gt;=Hidden!DR$46),IF($G112="","x","y"),"")))</f>
        <v/>
      </c>
      <c r="DZ112" s="161" t="str">
        <f aca="false">IF(Hidden!DS$47="Yes","H",IF($B112="","",IF(AND($C112&lt;=Hidden!DS$46,$D112&gt;=Hidden!DS$46),IF($G112="","x","y"),"")))</f>
        <v/>
      </c>
      <c r="EA112" s="161" t="str">
        <f aca="false">IF(Hidden!DT$47="Yes","H",IF($B112="","",IF(AND($C112&lt;=Hidden!DT$46,$D112&gt;=Hidden!DT$46),IF($G112="","x","y"),"")))</f>
        <v/>
      </c>
      <c r="EB112" s="161" t="str">
        <f aca="false">IF(Hidden!DU$47="Yes","H",IF($B112="","",IF(AND($C112&lt;=Hidden!DU$46,$D112&gt;=Hidden!DU$46),IF($G112="","x","y"),"")))</f>
        <v/>
      </c>
      <c r="EC112" s="164" t="str">
        <f aca="false">IF(Hidden!DV$47="Yes","H",IF($B112="","",IF(AND($C112&lt;=Hidden!DV$46,$D112&gt;=Hidden!DV$46),IF($G112="","x","y"),"")))</f>
        <v/>
      </c>
      <c r="ED112" s="165" t="str">
        <f aca="false">IF(Hidden!DW$47="Yes","H",IF($B112="","",IF(AND($C112&lt;=Hidden!DW$46,$D112&gt;=Hidden!DW$46),IF($G112="","x","y"),"")))</f>
        <v/>
      </c>
      <c r="EE112" s="161" t="str">
        <f aca="false">IF(Hidden!DX$47="Yes","H",IF($B112="","",IF(AND($C112&lt;=Hidden!DX$46,$D112&gt;=Hidden!DX$46),IF($G112="","x","y"),"")))</f>
        <v/>
      </c>
      <c r="EF112" s="161" t="str">
        <f aca="false">IF(Hidden!DY$47="Yes","H",IF($B112="","",IF(AND($C112&lt;=Hidden!DY$46,$D112&gt;=Hidden!DY$46),IF($G112="","x","y"),"")))</f>
        <v/>
      </c>
      <c r="EG112" s="161" t="str">
        <f aca="false">IF(Hidden!DZ$47="Yes","H",IF($B112="","",IF(AND($C112&lt;=Hidden!DZ$46,$D112&gt;=Hidden!DZ$46),IF($G112="","x","y"),"")))</f>
        <v>H</v>
      </c>
      <c r="EH112" s="166" t="str">
        <f aca="false">IF(Hidden!EA$47="Yes","H",IF($B112="","",IF(AND($C112&lt;=Hidden!EA$46,$D112&gt;=Hidden!EA$46),IF($G112="","x","y"),"")))</f>
        <v/>
      </c>
    </row>
    <row r="113" customFormat="false" ht="15" hidden="false" customHeight="true" outlineLevel="0" collapsed="false">
      <c r="B113" s="97"/>
      <c r="C113" s="89"/>
      <c r="D113" s="78"/>
      <c r="E113" s="66"/>
      <c r="F113" s="148"/>
      <c r="G113" s="158"/>
      <c r="H113" s="159"/>
      <c r="I113" s="160" t="str">
        <f aca="false">IF(Hidden!B$47="Yes","H",IF($B113="","",IF(AND($C113&lt;=Hidden!B$46,$D113&gt;=Hidden!B$46),IF($G113="","x","y"),"")))</f>
        <v/>
      </c>
      <c r="J113" s="161" t="str">
        <f aca="false">IF(Hidden!C$47="Yes","H",IF($B113="","",IF(AND($C113&lt;=Hidden!C$46,$D113&gt;=Hidden!C$46),IF($G113="","x","y"),"")))</f>
        <v/>
      </c>
      <c r="K113" s="161" t="str">
        <f aca="false">IF(Hidden!D$47="Yes","H",IF($B113="","",IF(AND($C113&lt;=Hidden!D$46,$D113&gt;=Hidden!D$46),IF($G113="","x","y"),"")))</f>
        <v/>
      </c>
      <c r="L113" s="161" t="str">
        <f aca="false">IF(Hidden!E$47="Yes","H",IF($B113="","",IF(AND($C113&lt;=Hidden!E$46,$D113&gt;=Hidden!E$46),IF($G113="","x","y"),"")))</f>
        <v/>
      </c>
      <c r="M113" s="162" t="str">
        <f aca="false">IF(Hidden!F$47="Yes","H",IF($B113="","",IF(AND($C113&lt;=Hidden!F$46,$D113&gt;=Hidden!F$46),IF($G113="","x","y"),"")))</f>
        <v/>
      </c>
      <c r="N113" s="163" t="str">
        <f aca="false">IF(Hidden!G$47="Yes","H",IF($B113="","",IF(AND($C113&lt;=Hidden!G$46,$D113&gt;=Hidden!G$46),IF($G113="","x","y"),"")))</f>
        <v/>
      </c>
      <c r="O113" s="161" t="str">
        <f aca="false">IF(Hidden!H$47="Yes","H",IF($B113="","",IF(AND($C113&lt;=Hidden!H$46,$D113&gt;=Hidden!H$46),IF($G113="","x","y"),"")))</f>
        <v/>
      </c>
      <c r="P113" s="161" t="str">
        <f aca="false">IF(Hidden!I$47="Yes","H",IF($B113="","",IF(AND($C113&lt;=Hidden!I$46,$D113&gt;=Hidden!I$46),IF($G113="","x","y"),"")))</f>
        <v/>
      </c>
      <c r="Q113" s="161" t="str">
        <f aca="false">IF(Hidden!J$47="Yes","H",IF($B113="","",IF(AND($C113&lt;=Hidden!J$46,$D113&gt;=Hidden!J$46),IF($G113="","x","y"),"")))</f>
        <v/>
      </c>
      <c r="R113" s="164" t="str">
        <f aca="false">IF(Hidden!K$47="Yes","H",IF($B113="","",IF(AND($C113&lt;=Hidden!K$46,$D113&gt;=Hidden!K$46),IF($G113="","x","y"),"")))</f>
        <v/>
      </c>
      <c r="S113" s="165" t="str">
        <f aca="false">IF(Hidden!L$47="Yes","H",IF($B113="","",IF(AND($C113&lt;=Hidden!L$46,$D113&gt;=Hidden!L$46),IF($G113="","x","y"),"")))</f>
        <v/>
      </c>
      <c r="T113" s="161" t="str">
        <f aca="false">IF(Hidden!M$47="Yes","H",IF($B113="","",IF(AND($C113&lt;=Hidden!M$46,$D113&gt;=Hidden!M$46),IF($G113="","x","y"),"")))</f>
        <v/>
      </c>
      <c r="U113" s="161" t="str">
        <f aca="false">IF(Hidden!N$47="Yes","H",IF($B113="","",IF(AND($C113&lt;=Hidden!N$46,$D113&gt;=Hidden!N$46),IF($G113="","x","y"),"")))</f>
        <v/>
      </c>
      <c r="V113" s="161" t="str">
        <f aca="false">IF(Hidden!O$47="Yes","H",IF($B113="","",IF(AND($C113&lt;=Hidden!O$46,$D113&gt;=Hidden!O$46),IF($G113="","x","y"),"")))</f>
        <v/>
      </c>
      <c r="W113" s="162" t="str">
        <f aca="false">IF(Hidden!P$47="Yes","H",IF($B113="","",IF(AND($C113&lt;=Hidden!P$46,$D113&gt;=Hidden!P$46),IF($G113="","x","y"),"")))</f>
        <v/>
      </c>
      <c r="X113" s="163" t="str">
        <f aca="false">IF(Hidden!Q$47="Yes","H",IF($B113="","",IF(AND($C113&lt;=Hidden!Q$46,$D113&gt;=Hidden!Q$46),IF($G113="","x","y"),"")))</f>
        <v/>
      </c>
      <c r="Y113" s="161" t="str">
        <f aca="false">IF(Hidden!R$47="Yes","H",IF($B113="","",IF(AND($C113&lt;=Hidden!R$46,$D113&gt;=Hidden!R$46),IF($G113="","x","y"),"")))</f>
        <v/>
      </c>
      <c r="Z113" s="161" t="str">
        <f aca="false">IF(Hidden!S$47="Yes","H",IF($B113="","",IF(AND($C113&lt;=Hidden!S$46,$D113&gt;=Hidden!S$46),IF($G113="","x","y"),"")))</f>
        <v/>
      </c>
      <c r="AA113" s="161" t="str">
        <f aca="false">IF(Hidden!T$47="Yes","H",IF($B113="","",IF(AND($C113&lt;=Hidden!T$46,$D113&gt;=Hidden!T$46),IF($G113="","x","y"),"")))</f>
        <v/>
      </c>
      <c r="AB113" s="164" t="str">
        <f aca="false">IF(Hidden!U$47="Yes","H",IF($B113="","",IF(AND($C113&lt;=Hidden!U$46,$D113&gt;=Hidden!U$46),IF($G113="","x","y"),"")))</f>
        <v/>
      </c>
      <c r="AC113" s="165" t="str">
        <f aca="false">IF(Hidden!V$47="Yes","H",IF($B113="","",IF(AND($C113&lt;=Hidden!V$46,$D113&gt;=Hidden!V$46),IF($G113="","x","y"),"")))</f>
        <v/>
      </c>
      <c r="AD113" s="161" t="str">
        <f aca="false">IF(Hidden!W$47="Yes","H",IF($B113="","",IF(AND($C113&lt;=Hidden!W$46,$D113&gt;=Hidden!W$46),IF($G113="","x","y"),"")))</f>
        <v/>
      </c>
      <c r="AE113" s="161" t="str">
        <f aca="false">IF(Hidden!X$47="Yes","H",IF($B113="","",IF(AND($C113&lt;=Hidden!X$46,$D113&gt;=Hidden!X$46),IF($G113="","x","y"),"")))</f>
        <v/>
      </c>
      <c r="AF113" s="161" t="str">
        <f aca="false">IF(Hidden!Y$47="Yes","H",IF($B113="","",IF(AND($C113&lt;=Hidden!Y$46,$D113&gt;=Hidden!Y$46),IF($G113="","x","y"),"")))</f>
        <v/>
      </c>
      <c r="AG113" s="162" t="str">
        <f aca="false">IF(Hidden!Z$47="Yes","H",IF($B113="","",IF(AND($C113&lt;=Hidden!Z$46,$D113&gt;=Hidden!Z$46),IF($G113="","x","y"),"")))</f>
        <v>H</v>
      </c>
      <c r="AH113" s="163" t="str">
        <f aca="false">IF(Hidden!AA$47="Yes","H",IF($B113="","",IF(AND($C113&lt;=Hidden!AA$46,$D113&gt;=Hidden!AA$46),IF($G113="","x","y"),"")))</f>
        <v/>
      </c>
      <c r="AI113" s="161" t="str">
        <f aca="false">IF(Hidden!AB$47="Yes","H",IF($B113="","",IF(AND($C113&lt;=Hidden!AB$46,$D113&gt;=Hidden!AB$46),IF($G113="","x","y"),"")))</f>
        <v/>
      </c>
      <c r="AJ113" s="161" t="str">
        <f aca="false">IF(Hidden!AC$47="Yes","H",IF($B113="","",IF(AND($C113&lt;=Hidden!AC$46,$D113&gt;=Hidden!AC$46),IF($G113="","x","y"),"")))</f>
        <v/>
      </c>
      <c r="AK113" s="161" t="str">
        <f aca="false">IF(Hidden!AD$47="Yes","H",IF($B113="","",IF(AND($C113&lt;=Hidden!AD$46,$D113&gt;=Hidden!AD$46),IF($G113="","x","y"),"")))</f>
        <v/>
      </c>
      <c r="AL113" s="164" t="str">
        <f aca="false">IF(Hidden!AE$47="Yes","H",IF($B113="","",IF(AND($C113&lt;=Hidden!AE$46,$D113&gt;=Hidden!AE$46),IF($G113="","x","y"),"")))</f>
        <v/>
      </c>
      <c r="AM113" s="165" t="str">
        <f aca="false">IF(Hidden!AF$47="Yes","H",IF($B113="","",IF(AND($C113&lt;=Hidden!AF$46,$D113&gt;=Hidden!AF$46),IF($G113="","x","y"),"")))</f>
        <v/>
      </c>
      <c r="AN113" s="161" t="str">
        <f aca="false">IF(Hidden!AG$47="Yes","H",IF($B113="","",IF(AND($C113&lt;=Hidden!AG$46,$D113&gt;=Hidden!AG$46),IF($G113="","x","y"),"")))</f>
        <v/>
      </c>
      <c r="AO113" s="161" t="str">
        <f aca="false">IF(Hidden!AH$47="Yes","H",IF($B113="","",IF(AND($C113&lt;=Hidden!AH$46,$D113&gt;=Hidden!AH$46),IF($G113="","x","y"),"")))</f>
        <v/>
      </c>
      <c r="AP113" s="161" t="str">
        <f aca="false">IF(Hidden!AI$47="Yes","H",IF($B113="","",IF(AND($C113&lt;=Hidden!AI$46,$D113&gt;=Hidden!AI$46),IF($G113="","x","y"),"")))</f>
        <v/>
      </c>
      <c r="AQ113" s="162" t="str">
        <f aca="false">IF(Hidden!AJ$47="Yes","H",IF($B113="","",IF(AND($C113&lt;=Hidden!AJ$46,$D113&gt;=Hidden!AJ$46),IF($G113="","x","y"),"")))</f>
        <v/>
      </c>
      <c r="AR113" s="163" t="str">
        <f aca="false">IF(Hidden!AK$47="Yes","H",IF($B113="","",IF(AND($C113&lt;=Hidden!AK$46,$D113&gt;=Hidden!AK$46),IF($G113="","x","y"),"")))</f>
        <v/>
      </c>
      <c r="AS113" s="161" t="str">
        <f aca="false">IF(Hidden!AL$47="Yes","H",IF($B113="","",IF(AND($C113&lt;=Hidden!AL$46,$D113&gt;=Hidden!AL$46),IF($G113="","x","y"),"")))</f>
        <v/>
      </c>
      <c r="AT113" s="161" t="str">
        <f aca="false">IF(Hidden!AM$47="Yes","H",IF($B113="","",IF(AND($C113&lt;=Hidden!AM$46,$D113&gt;=Hidden!AM$46),IF($G113="","x","y"),"")))</f>
        <v/>
      </c>
      <c r="AU113" s="161" t="str">
        <f aca="false">IF(Hidden!AN$47="Yes","H",IF($B113="","",IF(AND($C113&lt;=Hidden!AN$46,$D113&gt;=Hidden!AN$46),IF($G113="","x","y"),"")))</f>
        <v/>
      </c>
      <c r="AV113" s="164" t="str">
        <f aca="false">IF(Hidden!AO$47="Yes","H",IF($B113="","",IF(AND($C113&lt;=Hidden!AO$46,$D113&gt;=Hidden!AO$46),IF($G113="","x","y"),"")))</f>
        <v/>
      </c>
      <c r="AW113" s="165" t="str">
        <f aca="false">IF(Hidden!AP$47="Yes","H",IF($B113="","",IF(AND($C113&lt;=Hidden!AP$46,$D113&gt;=Hidden!AP$46),IF($G113="","x","y"),"")))</f>
        <v/>
      </c>
      <c r="AX113" s="161" t="str">
        <f aca="false">IF(Hidden!AQ$47="Yes","H",IF($B113="","",IF(AND($C113&lt;=Hidden!AQ$46,$D113&gt;=Hidden!AQ$46),IF($G113="","x","y"),"")))</f>
        <v/>
      </c>
      <c r="AY113" s="161" t="str">
        <f aca="false">IF(Hidden!AR$47="Yes","H",IF($B113="","",IF(AND($C113&lt;=Hidden!AR$46,$D113&gt;=Hidden!AR$46),IF($G113="","x","y"),"")))</f>
        <v/>
      </c>
      <c r="AZ113" s="161" t="str">
        <f aca="false">IF(Hidden!AS$47="Yes","H",IF($B113="","",IF(AND($C113&lt;=Hidden!AS$46,$D113&gt;=Hidden!AS$46),IF($G113="","x","y"),"")))</f>
        <v/>
      </c>
      <c r="BA113" s="162" t="str">
        <f aca="false">IF(Hidden!AT$47="Yes","H",IF($B113="","",IF(AND($C113&lt;=Hidden!AT$46,$D113&gt;=Hidden!AT$46),IF($G113="","x","y"),"")))</f>
        <v/>
      </c>
      <c r="BB113" s="163" t="str">
        <f aca="false">IF(Hidden!AU$47="Yes","H",IF($B113="","",IF(AND($C113&lt;=Hidden!AU$46,$D113&gt;=Hidden!AU$46),IF($G113="","x","y"),"")))</f>
        <v/>
      </c>
      <c r="BC113" s="161" t="str">
        <f aca="false">IF(Hidden!AV$47="Yes","H",IF($B113="","",IF(AND($C113&lt;=Hidden!AV$46,$D113&gt;=Hidden!AV$46),IF($G113="","x","y"),"")))</f>
        <v/>
      </c>
      <c r="BD113" s="161" t="str">
        <f aca="false">IF(Hidden!AW$47="Yes","H",IF($B113="","",IF(AND($C113&lt;=Hidden!AW$46,$D113&gt;=Hidden!AW$46),IF($G113="","x","y"),"")))</f>
        <v/>
      </c>
      <c r="BE113" s="161" t="str">
        <f aca="false">IF(Hidden!AX$47="Yes","H",IF($B113="","",IF(AND($C113&lt;=Hidden!AX$46,$D113&gt;=Hidden!AX$46),IF($G113="","x","y"),"")))</f>
        <v/>
      </c>
      <c r="BF113" s="164" t="str">
        <f aca="false">IF(Hidden!AY$47="Yes","H",IF($B113="","",IF(AND($C113&lt;=Hidden!AY$46,$D113&gt;=Hidden!AY$46),IF($G113="","x","y"),"")))</f>
        <v/>
      </c>
      <c r="BG113" s="165" t="str">
        <f aca="false">IF(Hidden!AZ$47="Yes","H",IF($B113="","",IF(AND($C113&lt;=Hidden!AZ$46,$D113&gt;=Hidden!AZ$46),IF($G113="","x","y"),"")))</f>
        <v/>
      </c>
      <c r="BH113" s="161" t="str">
        <f aca="false">IF(Hidden!BA$47="Yes","H",IF($B113="","",IF(AND($C113&lt;=Hidden!BA$46,$D113&gt;=Hidden!BA$46),IF($G113="","x","y"),"")))</f>
        <v/>
      </c>
      <c r="BI113" s="161" t="str">
        <f aca="false">IF(Hidden!BB$47="Yes","H",IF($B113="","",IF(AND($C113&lt;=Hidden!BB$46,$D113&gt;=Hidden!BB$46),IF($G113="","x","y"),"")))</f>
        <v/>
      </c>
      <c r="BJ113" s="161" t="str">
        <f aca="false">IF(Hidden!BC$47="Yes","H",IF($B113="","",IF(AND($C113&lt;=Hidden!BC$46,$D113&gt;=Hidden!BC$46),IF($G113="","x","y"),"")))</f>
        <v/>
      </c>
      <c r="BK113" s="162" t="str">
        <f aca="false">IF(Hidden!BD$47="Yes","H",IF($B113="","",IF(AND($C113&lt;=Hidden!BD$46,$D113&gt;=Hidden!BD$46),IF($G113="","x","y"),"")))</f>
        <v/>
      </c>
      <c r="BL113" s="163" t="str">
        <f aca="false">IF(Hidden!BE$47="Yes","H",IF($B113="","",IF(AND($C113&lt;=Hidden!BE$46,$D113&gt;=Hidden!BE$46),IF($G113="","x","y"),"")))</f>
        <v/>
      </c>
      <c r="BM113" s="161" t="str">
        <f aca="false">IF(Hidden!BF$47="Yes","H",IF($B113="","",IF(AND($C113&lt;=Hidden!BF$46,$D113&gt;=Hidden!BF$46),IF($G113="","x","y"),"")))</f>
        <v/>
      </c>
      <c r="BN113" s="161" t="str">
        <f aca="false">IF(Hidden!BG$47="Yes","H",IF($B113="","",IF(AND($C113&lt;=Hidden!BG$46,$D113&gt;=Hidden!BG$46),IF($G113="","x","y"),"")))</f>
        <v/>
      </c>
      <c r="BO113" s="161" t="str">
        <f aca="false">IF(Hidden!BH$47="Yes","H",IF($B113="","",IF(AND($C113&lt;=Hidden!BH$46,$D113&gt;=Hidden!BH$46),IF($G113="","x","y"),"")))</f>
        <v/>
      </c>
      <c r="BP113" s="164" t="str">
        <f aca="false">IF(Hidden!BI$47="Yes","H",IF($B113="","",IF(AND($C113&lt;=Hidden!BI$46,$D113&gt;=Hidden!BI$46),IF($G113="","x","y"),"")))</f>
        <v/>
      </c>
      <c r="BQ113" s="165" t="str">
        <f aca="false">IF(Hidden!BJ$47="Yes","H",IF($B113="","",IF(AND($C113&lt;=Hidden!BJ$46,$D113&gt;=Hidden!BJ$46),IF($G113="","x","y"),"")))</f>
        <v/>
      </c>
      <c r="BR113" s="161" t="str">
        <f aca="false">IF(Hidden!BK$47="Yes","H",IF($B113="","",IF(AND($C113&lt;=Hidden!BK$46,$D113&gt;=Hidden!BK$46),IF($G113="","x","y"),"")))</f>
        <v/>
      </c>
      <c r="BS113" s="161" t="str">
        <f aca="false">IF(Hidden!BL$47="Yes","H",IF($B113="","",IF(AND($C113&lt;=Hidden!BL$46,$D113&gt;=Hidden!BL$46),IF($G113="","x","y"),"")))</f>
        <v/>
      </c>
      <c r="BT113" s="161" t="str">
        <f aca="false">IF(Hidden!BM$47="Yes","H",IF($B113="","",IF(AND($C113&lt;=Hidden!BM$46,$D113&gt;=Hidden!BM$46),IF($G113="","x","y"),"")))</f>
        <v/>
      </c>
      <c r="BU113" s="162" t="str">
        <f aca="false">IF(Hidden!BN$47="Yes","H",IF($B113="","",IF(AND($C113&lt;=Hidden!BN$46,$D113&gt;=Hidden!BN$46),IF($G113="","x","y"),"")))</f>
        <v/>
      </c>
      <c r="BV113" s="163" t="str">
        <f aca="false">IF(Hidden!BO$47="Yes","H",IF($B113="","",IF(AND($C113&lt;=Hidden!BO$46,$D113&gt;=Hidden!BO$46),IF($G113="","x","y"),"")))</f>
        <v/>
      </c>
      <c r="BW113" s="161" t="str">
        <f aca="false">IF(Hidden!BP$47="Yes","H",IF($B113="","",IF(AND($C113&lt;=Hidden!BP$46,$D113&gt;=Hidden!BP$46),IF($G113="","x","y"),"")))</f>
        <v/>
      </c>
      <c r="BX113" s="161" t="str">
        <f aca="false">IF(Hidden!BQ$47="Yes","H",IF($B113="","",IF(AND($C113&lt;=Hidden!BQ$46,$D113&gt;=Hidden!BQ$46),IF($G113="","x","y"),"")))</f>
        <v/>
      </c>
      <c r="BY113" s="161" t="str">
        <f aca="false">IF(Hidden!BR$47="Yes","H",IF($B113="","",IF(AND($C113&lt;=Hidden!BR$46,$D113&gt;=Hidden!BR$46),IF($G113="","x","y"),"")))</f>
        <v/>
      </c>
      <c r="BZ113" s="164" t="str">
        <f aca="false">IF(Hidden!BS$47="Yes","H",IF($B113="","",IF(AND($C113&lt;=Hidden!BS$46,$D113&gt;=Hidden!BS$46),IF($G113="","x","y"),"")))</f>
        <v/>
      </c>
      <c r="CA113" s="165" t="str">
        <f aca="false">IF(Hidden!BT$47="Yes","H",IF($B113="","",IF(AND($C113&lt;=Hidden!BT$46,$D113&gt;=Hidden!BT$46),IF($G113="","x","y"),"")))</f>
        <v/>
      </c>
      <c r="CB113" s="161" t="str">
        <f aca="false">IF(Hidden!BU$47="Yes","H",IF($B113="","",IF(AND($C113&lt;=Hidden!BU$46,$D113&gt;=Hidden!BU$46),IF($G113="","x","y"),"")))</f>
        <v/>
      </c>
      <c r="CC113" s="161" t="str">
        <f aca="false">IF(Hidden!BV$47="Yes","H",IF($B113="","",IF(AND($C113&lt;=Hidden!BV$46,$D113&gt;=Hidden!BV$46),IF($G113="","x","y"),"")))</f>
        <v/>
      </c>
      <c r="CD113" s="161" t="str">
        <f aca="false">IF(Hidden!BW$47="Yes","H",IF($B113="","",IF(AND($C113&lt;=Hidden!BW$46,$D113&gt;=Hidden!BW$46),IF($G113="","x","y"),"")))</f>
        <v/>
      </c>
      <c r="CE113" s="162" t="str">
        <f aca="false">IF(Hidden!BX$47="Yes","H",IF($B113="","",IF(AND($C113&lt;=Hidden!BX$46,$D113&gt;=Hidden!BX$46),IF($G113="","x","y"),"")))</f>
        <v/>
      </c>
      <c r="CF113" s="163" t="str">
        <f aca="false">IF(Hidden!BY$47="Yes","H",IF($B113="","",IF(AND($C113&lt;=Hidden!BY$46,$D113&gt;=Hidden!BY$46),IF($G113="","x","y"),"")))</f>
        <v/>
      </c>
      <c r="CG113" s="161" t="str">
        <f aca="false">IF(Hidden!BZ$47="Yes","H",IF($B113="","",IF(AND($C113&lt;=Hidden!BZ$46,$D113&gt;=Hidden!BZ$46),IF($G113="","x","y"),"")))</f>
        <v/>
      </c>
      <c r="CH113" s="161" t="str">
        <f aca="false">IF(Hidden!CA$47="Yes","H",IF($B113="","",IF(AND($C113&lt;=Hidden!CA$46,$D113&gt;=Hidden!CA$46),IF($G113="","x","y"),"")))</f>
        <v/>
      </c>
      <c r="CI113" s="161" t="str">
        <f aca="false">IF(Hidden!CB$47="Yes","H",IF($B113="","",IF(AND($C113&lt;=Hidden!CB$46,$D113&gt;=Hidden!CB$46),IF($G113="","x","y"),"")))</f>
        <v/>
      </c>
      <c r="CJ113" s="164" t="str">
        <f aca="false">IF(Hidden!CC$47="Yes","H",IF($B113="","",IF(AND($C113&lt;=Hidden!CC$46,$D113&gt;=Hidden!CC$46),IF($G113="","x","y"),"")))</f>
        <v/>
      </c>
      <c r="CK113" s="165" t="str">
        <f aca="false">IF(Hidden!CD$47="Yes","H",IF($B113="","",IF(AND($C113&lt;=Hidden!CD$46,$D113&gt;=Hidden!CD$46),IF($G113="","x","y"),"")))</f>
        <v/>
      </c>
      <c r="CL113" s="161" t="str">
        <f aca="false">IF(Hidden!CE$47="Yes","H",IF($B113="","",IF(AND($C113&lt;=Hidden!CE$46,$D113&gt;=Hidden!CE$46),IF($G113="","x","y"),"")))</f>
        <v/>
      </c>
      <c r="CM113" s="161" t="str">
        <f aca="false">IF(Hidden!CF$47="Yes","H",IF($B113="","",IF(AND($C113&lt;=Hidden!CF$46,$D113&gt;=Hidden!CF$46),IF($G113="","x","y"),"")))</f>
        <v/>
      </c>
      <c r="CN113" s="161" t="str">
        <f aca="false">IF(Hidden!CG$47="Yes","H",IF($B113="","",IF(AND($C113&lt;=Hidden!CG$46,$D113&gt;=Hidden!CG$46),IF($G113="","x","y"),"")))</f>
        <v/>
      </c>
      <c r="CO113" s="162" t="str">
        <f aca="false">IF(Hidden!CH$47="Yes","H",IF($B113="","",IF(AND($C113&lt;=Hidden!CH$46,$D113&gt;=Hidden!CH$46),IF($G113="","x","y"),"")))</f>
        <v/>
      </c>
      <c r="CP113" s="163" t="str">
        <f aca="false">IF(Hidden!CI$47="Yes","H",IF($B113="","",IF(AND($C113&lt;=Hidden!CI$46,$D113&gt;=Hidden!CI$46),IF($G113="","x","y"),"")))</f>
        <v/>
      </c>
      <c r="CQ113" s="161" t="str">
        <f aca="false">IF(Hidden!CJ$47="Yes","H",IF($B113="","",IF(AND($C113&lt;=Hidden!CJ$46,$D113&gt;=Hidden!CJ$46),IF($G113="","x","y"),"")))</f>
        <v/>
      </c>
      <c r="CR113" s="161" t="str">
        <f aca="false">IF(Hidden!CK$47="Yes","H",IF($B113="","",IF(AND($C113&lt;=Hidden!CK$46,$D113&gt;=Hidden!CK$46),IF($G113="","x","y"),"")))</f>
        <v/>
      </c>
      <c r="CS113" s="161" t="str">
        <f aca="false">IF(Hidden!CL$47="Yes","H",IF($B113="","",IF(AND($C113&lt;=Hidden!CL$46,$D113&gt;=Hidden!CL$46),IF($G113="","x","y"),"")))</f>
        <v/>
      </c>
      <c r="CT113" s="164" t="str">
        <f aca="false">IF(Hidden!CM$47="Yes","H",IF($B113="","",IF(AND($C113&lt;=Hidden!CM$46,$D113&gt;=Hidden!CM$46),IF($G113="","x","y"),"")))</f>
        <v/>
      </c>
      <c r="CU113" s="165" t="str">
        <f aca="false">IF(Hidden!CN$47="Yes","H",IF($B113="","",IF(AND($C113&lt;=Hidden!CN$46,$D113&gt;=Hidden!CN$46),IF($G113="","x","y"),"")))</f>
        <v/>
      </c>
      <c r="CV113" s="161" t="str">
        <f aca="false">IF(Hidden!CO$47="Yes","H",IF($B113="","",IF(AND($C113&lt;=Hidden!CO$46,$D113&gt;=Hidden!CO$46),IF($G113="","x","y"),"")))</f>
        <v/>
      </c>
      <c r="CW113" s="161" t="str">
        <f aca="false">IF(Hidden!CP$47="Yes","H",IF($B113="","",IF(AND($C113&lt;=Hidden!CP$46,$D113&gt;=Hidden!CP$46),IF($G113="","x","y"),"")))</f>
        <v/>
      </c>
      <c r="CX113" s="161" t="str">
        <f aca="false">IF(Hidden!CQ$47="Yes","H",IF($B113="","",IF(AND($C113&lt;=Hidden!CQ$46,$D113&gt;=Hidden!CQ$46),IF($G113="","x","y"),"")))</f>
        <v/>
      </c>
      <c r="CY113" s="162" t="str">
        <f aca="false">IF(Hidden!CR$47="Yes","H",IF($B113="","",IF(AND($C113&lt;=Hidden!CR$46,$D113&gt;=Hidden!CR$46),IF($G113="","x","y"),"")))</f>
        <v/>
      </c>
      <c r="CZ113" s="163" t="str">
        <f aca="false">IF(Hidden!CS$47="Yes","H",IF($B113="","",IF(AND($C113&lt;=Hidden!CS$46,$D113&gt;=Hidden!CS$46),IF($G113="","x","y"),"")))</f>
        <v>H</v>
      </c>
      <c r="DA113" s="161" t="str">
        <f aca="false">IF(Hidden!CT$47="Yes","H",IF($B113="","",IF(AND($C113&lt;=Hidden!CT$46,$D113&gt;=Hidden!CT$46),IF($G113="","x","y"),"")))</f>
        <v/>
      </c>
      <c r="DB113" s="161" t="str">
        <f aca="false">IF(Hidden!CU$47="Yes","H",IF($B113="","",IF(AND($C113&lt;=Hidden!CU$46,$D113&gt;=Hidden!CU$46),IF($G113="","x","y"),"")))</f>
        <v/>
      </c>
      <c r="DC113" s="161" t="str">
        <f aca="false">IF(Hidden!CV$47="Yes","H",IF($B113="","",IF(AND($C113&lt;=Hidden!CV$46,$D113&gt;=Hidden!CV$46),IF($G113="","x","y"),"")))</f>
        <v/>
      </c>
      <c r="DD113" s="164" t="str">
        <f aca="false">IF(Hidden!CW$47="Yes","H",IF($B113="","",IF(AND($C113&lt;=Hidden!CW$46,$D113&gt;=Hidden!CW$46),IF($G113="","x","y"),"")))</f>
        <v/>
      </c>
      <c r="DE113" s="165" t="str">
        <f aca="false">IF(Hidden!CX$47="Yes","H",IF($B113="","",IF(AND($C113&lt;=Hidden!CX$46,$D113&gt;=Hidden!CX$46),IF($G113="","x","y"),"")))</f>
        <v/>
      </c>
      <c r="DF113" s="161" t="str">
        <f aca="false">IF(Hidden!CY$47="Yes","H",IF($B113="","",IF(AND($C113&lt;=Hidden!CY$46,$D113&gt;=Hidden!CY$46),IF($G113="","x","y"),"")))</f>
        <v/>
      </c>
      <c r="DG113" s="161" t="str">
        <f aca="false">IF(Hidden!CZ$47="Yes","H",IF($B113="","",IF(AND($C113&lt;=Hidden!CZ$46,$D113&gt;=Hidden!CZ$46),IF($G113="","x","y"),"")))</f>
        <v/>
      </c>
      <c r="DH113" s="161" t="str">
        <f aca="false">IF(Hidden!DA$47="Yes","H",IF($B113="","",IF(AND($C113&lt;=Hidden!DA$46,$D113&gt;=Hidden!DA$46),IF($G113="","x","y"),"")))</f>
        <v/>
      </c>
      <c r="DI113" s="162" t="str">
        <f aca="false">IF(Hidden!DB$47="Yes","H",IF($B113="","",IF(AND($C113&lt;=Hidden!DB$46,$D113&gt;=Hidden!DB$46),IF($G113="","x","y"),"")))</f>
        <v/>
      </c>
      <c r="DJ113" s="163" t="str">
        <f aca="false">IF(Hidden!DC$47="Yes","H",IF($B113="","",IF(AND($C113&lt;=Hidden!DC$46,$D113&gt;=Hidden!DC$46),IF($G113="","x","y"),"")))</f>
        <v/>
      </c>
      <c r="DK113" s="161" t="str">
        <f aca="false">IF(Hidden!DD$47="Yes","H",IF($B113="","",IF(AND($C113&lt;=Hidden!DD$46,$D113&gt;=Hidden!DD$46),IF($G113="","x","y"),"")))</f>
        <v/>
      </c>
      <c r="DL113" s="161" t="str">
        <f aca="false">IF(Hidden!DE$47="Yes","H",IF($B113="","",IF(AND($C113&lt;=Hidden!DE$46,$D113&gt;=Hidden!DE$46),IF($G113="","x","y"),"")))</f>
        <v/>
      </c>
      <c r="DM113" s="161" t="str">
        <f aca="false">IF(Hidden!DF$47="Yes","H",IF($B113="","",IF(AND($C113&lt;=Hidden!DF$46,$D113&gt;=Hidden!DF$46),IF($G113="","x","y"),"")))</f>
        <v/>
      </c>
      <c r="DN113" s="164" t="str">
        <f aca="false">IF(Hidden!DG$47="Yes","H",IF($B113="","",IF(AND($C113&lt;=Hidden!DG$46,$D113&gt;=Hidden!DG$46),IF($G113="","x","y"),"")))</f>
        <v/>
      </c>
      <c r="DO113" s="165" t="str">
        <f aca="false">IF(Hidden!DH$47="Yes","H",IF($B113="","",IF(AND($C113&lt;=Hidden!DH$46,$D113&gt;=Hidden!DH$46),IF($G113="","x","y"),"")))</f>
        <v/>
      </c>
      <c r="DP113" s="161" t="str">
        <f aca="false">IF(Hidden!DI$47="Yes","H",IF($B113="","",IF(AND($C113&lt;=Hidden!DI$46,$D113&gt;=Hidden!DI$46),IF($G113="","x","y"),"")))</f>
        <v/>
      </c>
      <c r="DQ113" s="161" t="str">
        <f aca="false">IF(Hidden!DJ$47="Yes","H",IF($B113="","",IF(AND($C113&lt;=Hidden!DJ$46,$D113&gt;=Hidden!DJ$46),IF($G113="","x","y"),"")))</f>
        <v/>
      </c>
      <c r="DR113" s="161" t="str">
        <f aca="false">IF(Hidden!DK$47="Yes","H",IF($B113="","",IF(AND($C113&lt;=Hidden!DK$46,$D113&gt;=Hidden!DK$46),IF($G113="","x","y"),"")))</f>
        <v/>
      </c>
      <c r="DS113" s="162" t="str">
        <f aca="false">IF(Hidden!DL$47="Yes","H",IF($B113="","",IF(AND($C113&lt;=Hidden!DL$46,$D113&gt;=Hidden!DL$46),IF($G113="","x","y"),"")))</f>
        <v/>
      </c>
      <c r="DT113" s="163" t="str">
        <f aca="false">IF(Hidden!DM$47="Yes","H",IF($B113="","",IF(AND($C113&lt;=Hidden!DM$46,$D113&gt;=Hidden!DM$46),IF($G113="","x","y"),"")))</f>
        <v/>
      </c>
      <c r="DU113" s="161" t="str">
        <f aca="false">IF(Hidden!DN$47="Yes","H",IF($B113="","",IF(AND($C113&lt;=Hidden!DN$46,$D113&gt;=Hidden!DN$46),IF($G113="","x","y"),"")))</f>
        <v/>
      </c>
      <c r="DV113" s="161" t="str">
        <f aca="false">IF(Hidden!DO$47="Yes","H",IF($B113="","",IF(AND($C113&lt;=Hidden!DO$46,$D113&gt;=Hidden!DO$46),IF($G113="","x","y"),"")))</f>
        <v/>
      </c>
      <c r="DW113" s="161" t="str">
        <f aca="false">IF(Hidden!DP$47="Yes","H",IF($B113="","",IF(AND($C113&lt;=Hidden!DP$46,$D113&gt;=Hidden!DP$46),IF($G113="","x","y"),"")))</f>
        <v/>
      </c>
      <c r="DX113" s="164" t="str">
        <f aca="false">IF(Hidden!DQ$47="Yes","H",IF($B113="","",IF(AND($C113&lt;=Hidden!DQ$46,$D113&gt;=Hidden!DQ$46),IF($G113="","x","y"),"")))</f>
        <v/>
      </c>
      <c r="DY113" s="163" t="str">
        <f aca="false">IF(Hidden!DR$47="Yes","H",IF($B113="","",IF(AND($C113&lt;=Hidden!DR$46,$D113&gt;=Hidden!DR$46),IF($G113="","x","y"),"")))</f>
        <v/>
      </c>
      <c r="DZ113" s="161" t="str">
        <f aca="false">IF(Hidden!DS$47="Yes","H",IF($B113="","",IF(AND($C113&lt;=Hidden!DS$46,$D113&gt;=Hidden!DS$46),IF($G113="","x","y"),"")))</f>
        <v/>
      </c>
      <c r="EA113" s="161" t="str">
        <f aca="false">IF(Hidden!DT$47="Yes","H",IF($B113="","",IF(AND($C113&lt;=Hidden!DT$46,$D113&gt;=Hidden!DT$46),IF($G113="","x","y"),"")))</f>
        <v/>
      </c>
      <c r="EB113" s="161" t="str">
        <f aca="false">IF(Hidden!DU$47="Yes","H",IF($B113="","",IF(AND($C113&lt;=Hidden!DU$46,$D113&gt;=Hidden!DU$46),IF($G113="","x","y"),"")))</f>
        <v/>
      </c>
      <c r="EC113" s="164" t="str">
        <f aca="false">IF(Hidden!DV$47="Yes","H",IF($B113="","",IF(AND($C113&lt;=Hidden!DV$46,$D113&gt;=Hidden!DV$46),IF($G113="","x","y"),"")))</f>
        <v/>
      </c>
      <c r="ED113" s="165" t="str">
        <f aca="false">IF(Hidden!DW$47="Yes","H",IF($B113="","",IF(AND($C113&lt;=Hidden!DW$46,$D113&gt;=Hidden!DW$46),IF($G113="","x","y"),"")))</f>
        <v/>
      </c>
      <c r="EE113" s="161" t="str">
        <f aca="false">IF(Hidden!DX$47="Yes","H",IF($B113="","",IF(AND($C113&lt;=Hidden!DX$46,$D113&gt;=Hidden!DX$46),IF($G113="","x","y"),"")))</f>
        <v/>
      </c>
      <c r="EF113" s="161" t="str">
        <f aca="false">IF(Hidden!DY$47="Yes","H",IF($B113="","",IF(AND($C113&lt;=Hidden!DY$46,$D113&gt;=Hidden!DY$46),IF($G113="","x","y"),"")))</f>
        <v/>
      </c>
      <c r="EG113" s="161" t="str">
        <f aca="false">IF(Hidden!DZ$47="Yes","H",IF($B113="","",IF(AND($C113&lt;=Hidden!DZ$46,$D113&gt;=Hidden!DZ$46),IF($G113="","x","y"),"")))</f>
        <v>H</v>
      </c>
      <c r="EH113" s="166" t="str">
        <f aca="false">IF(Hidden!EA$47="Yes","H",IF($B113="","",IF(AND($C113&lt;=Hidden!EA$46,$D113&gt;=Hidden!EA$46),IF($G113="","x","y"),"")))</f>
        <v/>
      </c>
    </row>
    <row r="114" customFormat="false" ht="15" hidden="false" customHeight="true" outlineLevel="0" collapsed="false">
      <c r="B114" s="97"/>
      <c r="C114" s="89"/>
      <c r="D114" s="78"/>
      <c r="E114" s="66"/>
      <c r="F114" s="148"/>
      <c r="G114" s="158"/>
      <c r="H114" s="159"/>
      <c r="I114" s="160" t="str">
        <f aca="false">IF(Hidden!B$47="Yes","H",IF($B114="","",IF(AND($C114&lt;=Hidden!B$46,$D114&gt;=Hidden!B$46),IF($G114="","x","y"),"")))</f>
        <v/>
      </c>
      <c r="J114" s="161" t="str">
        <f aca="false">IF(Hidden!C$47="Yes","H",IF($B114="","",IF(AND($C114&lt;=Hidden!C$46,$D114&gt;=Hidden!C$46),IF($G114="","x","y"),"")))</f>
        <v/>
      </c>
      <c r="K114" s="161" t="str">
        <f aca="false">IF(Hidden!D$47="Yes","H",IF($B114="","",IF(AND($C114&lt;=Hidden!D$46,$D114&gt;=Hidden!D$46),IF($G114="","x","y"),"")))</f>
        <v/>
      </c>
      <c r="L114" s="161" t="str">
        <f aca="false">IF(Hidden!E$47="Yes","H",IF($B114="","",IF(AND($C114&lt;=Hidden!E$46,$D114&gt;=Hidden!E$46),IF($G114="","x","y"),"")))</f>
        <v/>
      </c>
      <c r="M114" s="162" t="str">
        <f aca="false">IF(Hidden!F$47="Yes","H",IF($B114="","",IF(AND($C114&lt;=Hidden!F$46,$D114&gt;=Hidden!F$46),IF($G114="","x","y"),"")))</f>
        <v/>
      </c>
      <c r="N114" s="163" t="str">
        <f aca="false">IF(Hidden!G$47="Yes","H",IF($B114="","",IF(AND($C114&lt;=Hidden!G$46,$D114&gt;=Hidden!G$46),IF($G114="","x","y"),"")))</f>
        <v/>
      </c>
      <c r="O114" s="161" t="str">
        <f aca="false">IF(Hidden!H$47="Yes","H",IF($B114="","",IF(AND($C114&lt;=Hidden!H$46,$D114&gt;=Hidden!H$46),IF($G114="","x","y"),"")))</f>
        <v/>
      </c>
      <c r="P114" s="161" t="str">
        <f aca="false">IF(Hidden!I$47="Yes","H",IF($B114="","",IF(AND($C114&lt;=Hidden!I$46,$D114&gt;=Hidden!I$46),IF($G114="","x","y"),"")))</f>
        <v/>
      </c>
      <c r="Q114" s="161" t="str">
        <f aca="false">IF(Hidden!J$47="Yes","H",IF($B114="","",IF(AND($C114&lt;=Hidden!J$46,$D114&gt;=Hidden!J$46),IF($G114="","x","y"),"")))</f>
        <v/>
      </c>
      <c r="R114" s="164" t="str">
        <f aca="false">IF(Hidden!K$47="Yes","H",IF($B114="","",IF(AND($C114&lt;=Hidden!K$46,$D114&gt;=Hidden!K$46),IF($G114="","x","y"),"")))</f>
        <v/>
      </c>
      <c r="S114" s="165" t="str">
        <f aca="false">IF(Hidden!L$47="Yes","H",IF($B114="","",IF(AND($C114&lt;=Hidden!L$46,$D114&gt;=Hidden!L$46),IF($G114="","x","y"),"")))</f>
        <v/>
      </c>
      <c r="T114" s="161" t="str">
        <f aca="false">IF(Hidden!M$47="Yes","H",IF($B114="","",IF(AND($C114&lt;=Hidden!M$46,$D114&gt;=Hidden!M$46),IF($G114="","x","y"),"")))</f>
        <v/>
      </c>
      <c r="U114" s="161" t="str">
        <f aca="false">IF(Hidden!N$47="Yes","H",IF($B114="","",IF(AND($C114&lt;=Hidden!N$46,$D114&gt;=Hidden!N$46),IF($G114="","x","y"),"")))</f>
        <v/>
      </c>
      <c r="V114" s="161" t="str">
        <f aca="false">IF(Hidden!O$47="Yes","H",IF($B114="","",IF(AND($C114&lt;=Hidden!O$46,$D114&gt;=Hidden!O$46),IF($G114="","x","y"),"")))</f>
        <v/>
      </c>
      <c r="W114" s="162" t="str">
        <f aca="false">IF(Hidden!P$47="Yes","H",IF($B114="","",IF(AND($C114&lt;=Hidden!P$46,$D114&gt;=Hidden!P$46),IF($G114="","x","y"),"")))</f>
        <v/>
      </c>
      <c r="X114" s="163" t="str">
        <f aca="false">IF(Hidden!Q$47="Yes","H",IF($B114="","",IF(AND($C114&lt;=Hidden!Q$46,$D114&gt;=Hidden!Q$46),IF($G114="","x","y"),"")))</f>
        <v/>
      </c>
      <c r="Y114" s="161" t="str">
        <f aca="false">IF(Hidden!R$47="Yes","H",IF($B114="","",IF(AND($C114&lt;=Hidden!R$46,$D114&gt;=Hidden!R$46),IF($G114="","x","y"),"")))</f>
        <v/>
      </c>
      <c r="Z114" s="161" t="str">
        <f aca="false">IF(Hidden!S$47="Yes","H",IF($B114="","",IF(AND($C114&lt;=Hidden!S$46,$D114&gt;=Hidden!S$46),IF($G114="","x","y"),"")))</f>
        <v/>
      </c>
      <c r="AA114" s="161" t="str">
        <f aca="false">IF(Hidden!T$47="Yes","H",IF($B114="","",IF(AND($C114&lt;=Hidden!T$46,$D114&gt;=Hidden!T$46),IF($G114="","x","y"),"")))</f>
        <v/>
      </c>
      <c r="AB114" s="164" t="str">
        <f aca="false">IF(Hidden!U$47="Yes","H",IF($B114="","",IF(AND($C114&lt;=Hidden!U$46,$D114&gt;=Hidden!U$46),IF($G114="","x","y"),"")))</f>
        <v/>
      </c>
      <c r="AC114" s="165" t="str">
        <f aca="false">IF(Hidden!V$47="Yes","H",IF($B114="","",IF(AND($C114&lt;=Hidden!V$46,$D114&gt;=Hidden!V$46),IF($G114="","x","y"),"")))</f>
        <v/>
      </c>
      <c r="AD114" s="161" t="str">
        <f aca="false">IF(Hidden!W$47="Yes","H",IF($B114="","",IF(AND($C114&lt;=Hidden!W$46,$D114&gt;=Hidden!W$46),IF($G114="","x","y"),"")))</f>
        <v/>
      </c>
      <c r="AE114" s="161" t="str">
        <f aca="false">IF(Hidden!X$47="Yes","H",IF($B114="","",IF(AND($C114&lt;=Hidden!X$46,$D114&gt;=Hidden!X$46),IF($G114="","x","y"),"")))</f>
        <v/>
      </c>
      <c r="AF114" s="161" t="str">
        <f aca="false">IF(Hidden!Y$47="Yes","H",IF($B114="","",IF(AND($C114&lt;=Hidden!Y$46,$D114&gt;=Hidden!Y$46),IF($G114="","x","y"),"")))</f>
        <v/>
      </c>
      <c r="AG114" s="162" t="str">
        <f aca="false">IF(Hidden!Z$47="Yes","H",IF($B114="","",IF(AND($C114&lt;=Hidden!Z$46,$D114&gt;=Hidden!Z$46),IF($G114="","x","y"),"")))</f>
        <v>H</v>
      </c>
      <c r="AH114" s="163" t="str">
        <f aca="false">IF(Hidden!AA$47="Yes","H",IF($B114="","",IF(AND($C114&lt;=Hidden!AA$46,$D114&gt;=Hidden!AA$46),IF($G114="","x","y"),"")))</f>
        <v/>
      </c>
      <c r="AI114" s="161" t="str">
        <f aca="false">IF(Hidden!AB$47="Yes","H",IF($B114="","",IF(AND($C114&lt;=Hidden!AB$46,$D114&gt;=Hidden!AB$46),IF($G114="","x","y"),"")))</f>
        <v/>
      </c>
      <c r="AJ114" s="161" t="str">
        <f aca="false">IF(Hidden!AC$47="Yes","H",IF($B114="","",IF(AND($C114&lt;=Hidden!AC$46,$D114&gt;=Hidden!AC$46),IF($G114="","x","y"),"")))</f>
        <v/>
      </c>
      <c r="AK114" s="161" t="str">
        <f aca="false">IF(Hidden!AD$47="Yes","H",IF($B114="","",IF(AND($C114&lt;=Hidden!AD$46,$D114&gt;=Hidden!AD$46),IF($G114="","x","y"),"")))</f>
        <v/>
      </c>
      <c r="AL114" s="164" t="str">
        <f aca="false">IF(Hidden!AE$47="Yes","H",IF($B114="","",IF(AND($C114&lt;=Hidden!AE$46,$D114&gt;=Hidden!AE$46),IF($G114="","x","y"),"")))</f>
        <v/>
      </c>
      <c r="AM114" s="165" t="str">
        <f aca="false">IF(Hidden!AF$47="Yes","H",IF($B114="","",IF(AND($C114&lt;=Hidden!AF$46,$D114&gt;=Hidden!AF$46),IF($G114="","x","y"),"")))</f>
        <v/>
      </c>
      <c r="AN114" s="161" t="str">
        <f aca="false">IF(Hidden!AG$47="Yes","H",IF($B114="","",IF(AND($C114&lt;=Hidden!AG$46,$D114&gt;=Hidden!AG$46),IF($G114="","x","y"),"")))</f>
        <v/>
      </c>
      <c r="AO114" s="161" t="str">
        <f aca="false">IF(Hidden!AH$47="Yes","H",IF($B114="","",IF(AND($C114&lt;=Hidden!AH$46,$D114&gt;=Hidden!AH$46),IF($G114="","x","y"),"")))</f>
        <v/>
      </c>
      <c r="AP114" s="161" t="str">
        <f aca="false">IF(Hidden!AI$47="Yes","H",IF($B114="","",IF(AND($C114&lt;=Hidden!AI$46,$D114&gt;=Hidden!AI$46),IF($G114="","x","y"),"")))</f>
        <v/>
      </c>
      <c r="AQ114" s="162" t="str">
        <f aca="false">IF(Hidden!AJ$47="Yes","H",IF($B114="","",IF(AND($C114&lt;=Hidden!AJ$46,$D114&gt;=Hidden!AJ$46),IF($G114="","x","y"),"")))</f>
        <v/>
      </c>
      <c r="AR114" s="163" t="str">
        <f aca="false">IF(Hidden!AK$47="Yes","H",IF($B114="","",IF(AND($C114&lt;=Hidden!AK$46,$D114&gt;=Hidden!AK$46),IF($G114="","x","y"),"")))</f>
        <v/>
      </c>
      <c r="AS114" s="161" t="str">
        <f aca="false">IF(Hidden!AL$47="Yes","H",IF($B114="","",IF(AND($C114&lt;=Hidden!AL$46,$D114&gt;=Hidden!AL$46),IF($G114="","x","y"),"")))</f>
        <v/>
      </c>
      <c r="AT114" s="161" t="str">
        <f aca="false">IF(Hidden!AM$47="Yes","H",IF($B114="","",IF(AND($C114&lt;=Hidden!AM$46,$D114&gt;=Hidden!AM$46),IF($G114="","x","y"),"")))</f>
        <v/>
      </c>
      <c r="AU114" s="161" t="str">
        <f aca="false">IF(Hidden!AN$47="Yes","H",IF($B114="","",IF(AND($C114&lt;=Hidden!AN$46,$D114&gt;=Hidden!AN$46),IF($G114="","x","y"),"")))</f>
        <v/>
      </c>
      <c r="AV114" s="164" t="str">
        <f aca="false">IF(Hidden!AO$47="Yes","H",IF($B114="","",IF(AND($C114&lt;=Hidden!AO$46,$D114&gt;=Hidden!AO$46),IF($G114="","x","y"),"")))</f>
        <v/>
      </c>
      <c r="AW114" s="165" t="str">
        <f aca="false">IF(Hidden!AP$47="Yes","H",IF($B114="","",IF(AND($C114&lt;=Hidden!AP$46,$D114&gt;=Hidden!AP$46),IF($G114="","x","y"),"")))</f>
        <v/>
      </c>
      <c r="AX114" s="161" t="str">
        <f aca="false">IF(Hidden!AQ$47="Yes","H",IF($B114="","",IF(AND($C114&lt;=Hidden!AQ$46,$D114&gt;=Hidden!AQ$46),IF($G114="","x","y"),"")))</f>
        <v/>
      </c>
      <c r="AY114" s="161" t="str">
        <f aca="false">IF(Hidden!AR$47="Yes","H",IF($B114="","",IF(AND($C114&lt;=Hidden!AR$46,$D114&gt;=Hidden!AR$46),IF($G114="","x","y"),"")))</f>
        <v/>
      </c>
      <c r="AZ114" s="161" t="str">
        <f aca="false">IF(Hidden!AS$47="Yes","H",IF($B114="","",IF(AND($C114&lt;=Hidden!AS$46,$D114&gt;=Hidden!AS$46),IF($G114="","x","y"),"")))</f>
        <v/>
      </c>
      <c r="BA114" s="162" t="str">
        <f aca="false">IF(Hidden!AT$47="Yes","H",IF($B114="","",IF(AND($C114&lt;=Hidden!AT$46,$D114&gt;=Hidden!AT$46),IF($G114="","x","y"),"")))</f>
        <v/>
      </c>
      <c r="BB114" s="163" t="str">
        <f aca="false">IF(Hidden!AU$47="Yes","H",IF($B114="","",IF(AND($C114&lt;=Hidden!AU$46,$D114&gt;=Hidden!AU$46),IF($G114="","x","y"),"")))</f>
        <v/>
      </c>
      <c r="BC114" s="161" t="str">
        <f aca="false">IF(Hidden!AV$47="Yes","H",IF($B114="","",IF(AND($C114&lt;=Hidden!AV$46,$D114&gt;=Hidden!AV$46),IF($G114="","x","y"),"")))</f>
        <v/>
      </c>
      <c r="BD114" s="161" t="str">
        <f aca="false">IF(Hidden!AW$47="Yes","H",IF($B114="","",IF(AND($C114&lt;=Hidden!AW$46,$D114&gt;=Hidden!AW$46),IF($G114="","x","y"),"")))</f>
        <v/>
      </c>
      <c r="BE114" s="161" t="str">
        <f aca="false">IF(Hidden!AX$47="Yes","H",IF($B114="","",IF(AND($C114&lt;=Hidden!AX$46,$D114&gt;=Hidden!AX$46),IF($G114="","x","y"),"")))</f>
        <v/>
      </c>
      <c r="BF114" s="164" t="str">
        <f aca="false">IF(Hidden!AY$47="Yes","H",IF($B114="","",IF(AND($C114&lt;=Hidden!AY$46,$D114&gt;=Hidden!AY$46),IF($G114="","x","y"),"")))</f>
        <v/>
      </c>
      <c r="BG114" s="165" t="str">
        <f aca="false">IF(Hidden!AZ$47="Yes","H",IF($B114="","",IF(AND($C114&lt;=Hidden!AZ$46,$D114&gt;=Hidden!AZ$46),IF($G114="","x","y"),"")))</f>
        <v/>
      </c>
      <c r="BH114" s="161" t="str">
        <f aca="false">IF(Hidden!BA$47="Yes","H",IF($B114="","",IF(AND($C114&lt;=Hidden!BA$46,$D114&gt;=Hidden!BA$46),IF($G114="","x","y"),"")))</f>
        <v/>
      </c>
      <c r="BI114" s="161" t="str">
        <f aca="false">IF(Hidden!BB$47="Yes","H",IF($B114="","",IF(AND($C114&lt;=Hidden!BB$46,$D114&gt;=Hidden!BB$46),IF($G114="","x","y"),"")))</f>
        <v/>
      </c>
      <c r="BJ114" s="161" t="str">
        <f aca="false">IF(Hidden!BC$47="Yes","H",IF($B114="","",IF(AND($C114&lt;=Hidden!BC$46,$D114&gt;=Hidden!BC$46),IF($G114="","x","y"),"")))</f>
        <v/>
      </c>
      <c r="BK114" s="162" t="str">
        <f aca="false">IF(Hidden!BD$47="Yes","H",IF($B114="","",IF(AND($C114&lt;=Hidden!BD$46,$D114&gt;=Hidden!BD$46),IF($G114="","x","y"),"")))</f>
        <v/>
      </c>
      <c r="BL114" s="163" t="str">
        <f aca="false">IF(Hidden!BE$47="Yes","H",IF($B114="","",IF(AND($C114&lt;=Hidden!BE$46,$D114&gt;=Hidden!BE$46),IF($G114="","x","y"),"")))</f>
        <v/>
      </c>
      <c r="BM114" s="161" t="str">
        <f aca="false">IF(Hidden!BF$47="Yes","H",IF($B114="","",IF(AND($C114&lt;=Hidden!BF$46,$D114&gt;=Hidden!BF$46),IF($G114="","x","y"),"")))</f>
        <v/>
      </c>
      <c r="BN114" s="161" t="str">
        <f aca="false">IF(Hidden!BG$47="Yes","H",IF($B114="","",IF(AND($C114&lt;=Hidden!BG$46,$D114&gt;=Hidden!BG$46),IF($G114="","x","y"),"")))</f>
        <v/>
      </c>
      <c r="BO114" s="161" t="str">
        <f aca="false">IF(Hidden!BH$47="Yes","H",IF($B114="","",IF(AND($C114&lt;=Hidden!BH$46,$D114&gt;=Hidden!BH$46),IF($G114="","x","y"),"")))</f>
        <v/>
      </c>
      <c r="BP114" s="164" t="str">
        <f aca="false">IF(Hidden!BI$47="Yes","H",IF($B114="","",IF(AND($C114&lt;=Hidden!BI$46,$D114&gt;=Hidden!BI$46),IF($G114="","x","y"),"")))</f>
        <v/>
      </c>
      <c r="BQ114" s="165" t="str">
        <f aca="false">IF(Hidden!BJ$47="Yes","H",IF($B114="","",IF(AND($C114&lt;=Hidden!BJ$46,$D114&gt;=Hidden!BJ$46),IF($G114="","x","y"),"")))</f>
        <v/>
      </c>
      <c r="BR114" s="161" t="str">
        <f aca="false">IF(Hidden!BK$47="Yes","H",IF($B114="","",IF(AND($C114&lt;=Hidden!BK$46,$D114&gt;=Hidden!BK$46),IF($G114="","x","y"),"")))</f>
        <v/>
      </c>
      <c r="BS114" s="161" t="str">
        <f aca="false">IF(Hidden!BL$47="Yes","H",IF($B114="","",IF(AND($C114&lt;=Hidden!BL$46,$D114&gt;=Hidden!BL$46),IF($G114="","x","y"),"")))</f>
        <v/>
      </c>
      <c r="BT114" s="161" t="str">
        <f aca="false">IF(Hidden!BM$47="Yes","H",IF($B114="","",IF(AND($C114&lt;=Hidden!BM$46,$D114&gt;=Hidden!BM$46),IF($G114="","x","y"),"")))</f>
        <v/>
      </c>
      <c r="BU114" s="162" t="str">
        <f aca="false">IF(Hidden!BN$47="Yes","H",IF($B114="","",IF(AND($C114&lt;=Hidden!BN$46,$D114&gt;=Hidden!BN$46),IF($G114="","x","y"),"")))</f>
        <v/>
      </c>
      <c r="BV114" s="163" t="str">
        <f aca="false">IF(Hidden!BO$47="Yes","H",IF($B114="","",IF(AND($C114&lt;=Hidden!BO$46,$D114&gt;=Hidden!BO$46),IF($G114="","x","y"),"")))</f>
        <v/>
      </c>
      <c r="BW114" s="161" t="str">
        <f aca="false">IF(Hidden!BP$47="Yes","H",IF($B114="","",IF(AND($C114&lt;=Hidden!BP$46,$D114&gt;=Hidden!BP$46),IF($G114="","x","y"),"")))</f>
        <v/>
      </c>
      <c r="BX114" s="161" t="str">
        <f aca="false">IF(Hidden!BQ$47="Yes","H",IF($B114="","",IF(AND($C114&lt;=Hidden!BQ$46,$D114&gt;=Hidden!BQ$46),IF($G114="","x","y"),"")))</f>
        <v/>
      </c>
      <c r="BY114" s="161" t="str">
        <f aca="false">IF(Hidden!BR$47="Yes","H",IF($B114="","",IF(AND($C114&lt;=Hidden!BR$46,$D114&gt;=Hidden!BR$46),IF($G114="","x","y"),"")))</f>
        <v/>
      </c>
      <c r="BZ114" s="164" t="str">
        <f aca="false">IF(Hidden!BS$47="Yes","H",IF($B114="","",IF(AND($C114&lt;=Hidden!BS$46,$D114&gt;=Hidden!BS$46),IF($G114="","x","y"),"")))</f>
        <v/>
      </c>
      <c r="CA114" s="165" t="str">
        <f aca="false">IF(Hidden!BT$47="Yes","H",IF($B114="","",IF(AND($C114&lt;=Hidden!BT$46,$D114&gt;=Hidden!BT$46),IF($G114="","x","y"),"")))</f>
        <v/>
      </c>
      <c r="CB114" s="161" t="str">
        <f aca="false">IF(Hidden!BU$47="Yes","H",IF($B114="","",IF(AND($C114&lt;=Hidden!BU$46,$D114&gt;=Hidden!BU$46),IF($G114="","x","y"),"")))</f>
        <v/>
      </c>
      <c r="CC114" s="161" t="str">
        <f aca="false">IF(Hidden!BV$47="Yes","H",IF($B114="","",IF(AND($C114&lt;=Hidden!BV$46,$D114&gt;=Hidden!BV$46),IF($G114="","x","y"),"")))</f>
        <v/>
      </c>
      <c r="CD114" s="161" t="str">
        <f aca="false">IF(Hidden!BW$47="Yes","H",IF($B114="","",IF(AND($C114&lt;=Hidden!BW$46,$D114&gt;=Hidden!BW$46),IF($G114="","x","y"),"")))</f>
        <v/>
      </c>
      <c r="CE114" s="162" t="str">
        <f aca="false">IF(Hidden!BX$47="Yes","H",IF($B114="","",IF(AND($C114&lt;=Hidden!BX$46,$D114&gt;=Hidden!BX$46),IF($G114="","x","y"),"")))</f>
        <v/>
      </c>
      <c r="CF114" s="163" t="str">
        <f aca="false">IF(Hidden!BY$47="Yes","H",IF($B114="","",IF(AND($C114&lt;=Hidden!BY$46,$D114&gt;=Hidden!BY$46),IF($G114="","x","y"),"")))</f>
        <v/>
      </c>
      <c r="CG114" s="161" t="str">
        <f aca="false">IF(Hidden!BZ$47="Yes","H",IF($B114="","",IF(AND($C114&lt;=Hidden!BZ$46,$D114&gt;=Hidden!BZ$46),IF($G114="","x","y"),"")))</f>
        <v/>
      </c>
      <c r="CH114" s="161" t="str">
        <f aca="false">IF(Hidden!CA$47="Yes","H",IF($B114="","",IF(AND($C114&lt;=Hidden!CA$46,$D114&gt;=Hidden!CA$46),IF($G114="","x","y"),"")))</f>
        <v/>
      </c>
      <c r="CI114" s="161" t="str">
        <f aca="false">IF(Hidden!CB$47="Yes","H",IF($B114="","",IF(AND($C114&lt;=Hidden!CB$46,$D114&gt;=Hidden!CB$46),IF($G114="","x","y"),"")))</f>
        <v/>
      </c>
      <c r="CJ114" s="164" t="str">
        <f aca="false">IF(Hidden!CC$47="Yes","H",IF($B114="","",IF(AND($C114&lt;=Hidden!CC$46,$D114&gt;=Hidden!CC$46),IF($G114="","x","y"),"")))</f>
        <v/>
      </c>
      <c r="CK114" s="165" t="str">
        <f aca="false">IF(Hidden!CD$47="Yes","H",IF($B114="","",IF(AND($C114&lt;=Hidden!CD$46,$D114&gt;=Hidden!CD$46),IF($G114="","x","y"),"")))</f>
        <v/>
      </c>
      <c r="CL114" s="161" t="str">
        <f aca="false">IF(Hidden!CE$47="Yes","H",IF($B114="","",IF(AND($C114&lt;=Hidden!CE$46,$D114&gt;=Hidden!CE$46),IF($G114="","x","y"),"")))</f>
        <v/>
      </c>
      <c r="CM114" s="161" t="str">
        <f aca="false">IF(Hidden!CF$47="Yes","H",IF($B114="","",IF(AND($C114&lt;=Hidden!CF$46,$D114&gt;=Hidden!CF$46),IF($G114="","x","y"),"")))</f>
        <v/>
      </c>
      <c r="CN114" s="161" t="str">
        <f aca="false">IF(Hidden!CG$47="Yes","H",IF($B114="","",IF(AND($C114&lt;=Hidden!CG$46,$D114&gt;=Hidden!CG$46),IF($G114="","x","y"),"")))</f>
        <v/>
      </c>
      <c r="CO114" s="162" t="str">
        <f aca="false">IF(Hidden!CH$47="Yes","H",IF($B114="","",IF(AND($C114&lt;=Hidden!CH$46,$D114&gt;=Hidden!CH$46),IF($G114="","x","y"),"")))</f>
        <v/>
      </c>
      <c r="CP114" s="163" t="str">
        <f aca="false">IF(Hidden!CI$47="Yes","H",IF($B114="","",IF(AND($C114&lt;=Hidden!CI$46,$D114&gt;=Hidden!CI$46),IF($G114="","x","y"),"")))</f>
        <v/>
      </c>
      <c r="CQ114" s="161" t="str">
        <f aca="false">IF(Hidden!CJ$47="Yes","H",IF($B114="","",IF(AND($C114&lt;=Hidden!CJ$46,$D114&gt;=Hidden!CJ$46),IF($G114="","x","y"),"")))</f>
        <v/>
      </c>
      <c r="CR114" s="161" t="str">
        <f aca="false">IF(Hidden!CK$47="Yes","H",IF($B114="","",IF(AND($C114&lt;=Hidden!CK$46,$D114&gt;=Hidden!CK$46),IF($G114="","x","y"),"")))</f>
        <v/>
      </c>
      <c r="CS114" s="161" t="str">
        <f aca="false">IF(Hidden!CL$47="Yes","H",IF($B114="","",IF(AND($C114&lt;=Hidden!CL$46,$D114&gt;=Hidden!CL$46),IF($G114="","x","y"),"")))</f>
        <v/>
      </c>
      <c r="CT114" s="164" t="str">
        <f aca="false">IF(Hidden!CM$47="Yes","H",IF($B114="","",IF(AND($C114&lt;=Hidden!CM$46,$D114&gt;=Hidden!CM$46),IF($G114="","x","y"),"")))</f>
        <v/>
      </c>
      <c r="CU114" s="165" t="str">
        <f aca="false">IF(Hidden!CN$47="Yes","H",IF($B114="","",IF(AND($C114&lt;=Hidden!CN$46,$D114&gt;=Hidden!CN$46),IF($G114="","x","y"),"")))</f>
        <v/>
      </c>
      <c r="CV114" s="161" t="str">
        <f aca="false">IF(Hidden!CO$47="Yes","H",IF($B114="","",IF(AND($C114&lt;=Hidden!CO$46,$D114&gt;=Hidden!CO$46),IF($G114="","x","y"),"")))</f>
        <v/>
      </c>
      <c r="CW114" s="161" t="str">
        <f aca="false">IF(Hidden!CP$47="Yes","H",IF($B114="","",IF(AND($C114&lt;=Hidden!CP$46,$D114&gt;=Hidden!CP$46),IF($G114="","x","y"),"")))</f>
        <v/>
      </c>
      <c r="CX114" s="161" t="str">
        <f aca="false">IF(Hidden!CQ$47="Yes","H",IF($B114="","",IF(AND($C114&lt;=Hidden!CQ$46,$D114&gt;=Hidden!CQ$46),IF($G114="","x","y"),"")))</f>
        <v/>
      </c>
      <c r="CY114" s="162" t="str">
        <f aca="false">IF(Hidden!CR$47="Yes","H",IF($B114="","",IF(AND($C114&lt;=Hidden!CR$46,$D114&gt;=Hidden!CR$46),IF($G114="","x","y"),"")))</f>
        <v/>
      </c>
      <c r="CZ114" s="163" t="str">
        <f aca="false">IF(Hidden!CS$47="Yes","H",IF($B114="","",IF(AND($C114&lt;=Hidden!CS$46,$D114&gt;=Hidden!CS$46),IF($G114="","x","y"),"")))</f>
        <v>H</v>
      </c>
      <c r="DA114" s="161" t="str">
        <f aca="false">IF(Hidden!CT$47="Yes","H",IF($B114="","",IF(AND($C114&lt;=Hidden!CT$46,$D114&gt;=Hidden!CT$46),IF($G114="","x","y"),"")))</f>
        <v/>
      </c>
      <c r="DB114" s="161" t="str">
        <f aca="false">IF(Hidden!CU$47="Yes","H",IF($B114="","",IF(AND($C114&lt;=Hidden!CU$46,$D114&gt;=Hidden!CU$46),IF($G114="","x","y"),"")))</f>
        <v/>
      </c>
      <c r="DC114" s="161" t="str">
        <f aca="false">IF(Hidden!CV$47="Yes","H",IF($B114="","",IF(AND($C114&lt;=Hidden!CV$46,$D114&gt;=Hidden!CV$46),IF($G114="","x","y"),"")))</f>
        <v/>
      </c>
      <c r="DD114" s="164" t="str">
        <f aca="false">IF(Hidden!CW$47="Yes","H",IF($B114="","",IF(AND($C114&lt;=Hidden!CW$46,$D114&gt;=Hidden!CW$46),IF($G114="","x","y"),"")))</f>
        <v/>
      </c>
      <c r="DE114" s="165" t="str">
        <f aca="false">IF(Hidden!CX$47="Yes","H",IF($B114="","",IF(AND($C114&lt;=Hidden!CX$46,$D114&gt;=Hidden!CX$46),IF($G114="","x","y"),"")))</f>
        <v/>
      </c>
      <c r="DF114" s="161" t="str">
        <f aca="false">IF(Hidden!CY$47="Yes","H",IF($B114="","",IF(AND($C114&lt;=Hidden!CY$46,$D114&gt;=Hidden!CY$46),IF($G114="","x","y"),"")))</f>
        <v/>
      </c>
      <c r="DG114" s="161" t="str">
        <f aca="false">IF(Hidden!CZ$47="Yes","H",IF($B114="","",IF(AND($C114&lt;=Hidden!CZ$46,$D114&gt;=Hidden!CZ$46),IF($G114="","x","y"),"")))</f>
        <v/>
      </c>
      <c r="DH114" s="161" t="str">
        <f aca="false">IF(Hidden!DA$47="Yes","H",IF($B114="","",IF(AND($C114&lt;=Hidden!DA$46,$D114&gt;=Hidden!DA$46),IF($G114="","x","y"),"")))</f>
        <v/>
      </c>
      <c r="DI114" s="162" t="str">
        <f aca="false">IF(Hidden!DB$47="Yes","H",IF($B114="","",IF(AND($C114&lt;=Hidden!DB$46,$D114&gt;=Hidden!DB$46),IF($G114="","x","y"),"")))</f>
        <v/>
      </c>
      <c r="DJ114" s="163" t="str">
        <f aca="false">IF(Hidden!DC$47="Yes","H",IF($B114="","",IF(AND($C114&lt;=Hidden!DC$46,$D114&gt;=Hidden!DC$46),IF($G114="","x","y"),"")))</f>
        <v/>
      </c>
      <c r="DK114" s="161" t="str">
        <f aca="false">IF(Hidden!DD$47="Yes","H",IF($B114="","",IF(AND($C114&lt;=Hidden!DD$46,$D114&gt;=Hidden!DD$46),IF($G114="","x","y"),"")))</f>
        <v/>
      </c>
      <c r="DL114" s="161" t="str">
        <f aca="false">IF(Hidden!DE$47="Yes","H",IF($B114="","",IF(AND($C114&lt;=Hidden!DE$46,$D114&gt;=Hidden!DE$46),IF($G114="","x","y"),"")))</f>
        <v/>
      </c>
      <c r="DM114" s="161" t="str">
        <f aca="false">IF(Hidden!DF$47="Yes","H",IF($B114="","",IF(AND($C114&lt;=Hidden!DF$46,$D114&gt;=Hidden!DF$46),IF($G114="","x","y"),"")))</f>
        <v/>
      </c>
      <c r="DN114" s="164" t="str">
        <f aca="false">IF(Hidden!DG$47="Yes","H",IF($B114="","",IF(AND($C114&lt;=Hidden!DG$46,$D114&gt;=Hidden!DG$46),IF($G114="","x","y"),"")))</f>
        <v/>
      </c>
      <c r="DO114" s="165" t="str">
        <f aca="false">IF(Hidden!DH$47="Yes","H",IF($B114="","",IF(AND($C114&lt;=Hidden!DH$46,$D114&gt;=Hidden!DH$46),IF($G114="","x","y"),"")))</f>
        <v/>
      </c>
      <c r="DP114" s="161" t="str">
        <f aca="false">IF(Hidden!DI$47="Yes","H",IF($B114="","",IF(AND($C114&lt;=Hidden!DI$46,$D114&gt;=Hidden!DI$46),IF($G114="","x","y"),"")))</f>
        <v/>
      </c>
      <c r="DQ114" s="161" t="str">
        <f aca="false">IF(Hidden!DJ$47="Yes","H",IF($B114="","",IF(AND($C114&lt;=Hidden!DJ$46,$D114&gt;=Hidden!DJ$46),IF($G114="","x","y"),"")))</f>
        <v/>
      </c>
      <c r="DR114" s="161" t="str">
        <f aca="false">IF(Hidden!DK$47="Yes","H",IF($B114="","",IF(AND($C114&lt;=Hidden!DK$46,$D114&gt;=Hidden!DK$46),IF($G114="","x","y"),"")))</f>
        <v/>
      </c>
      <c r="DS114" s="162" t="str">
        <f aca="false">IF(Hidden!DL$47="Yes","H",IF($B114="","",IF(AND($C114&lt;=Hidden!DL$46,$D114&gt;=Hidden!DL$46),IF($G114="","x","y"),"")))</f>
        <v/>
      </c>
      <c r="DT114" s="163" t="str">
        <f aca="false">IF(Hidden!DM$47="Yes","H",IF($B114="","",IF(AND($C114&lt;=Hidden!DM$46,$D114&gt;=Hidden!DM$46),IF($G114="","x","y"),"")))</f>
        <v/>
      </c>
      <c r="DU114" s="161" t="str">
        <f aca="false">IF(Hidden!DN$47="Yes","H",IF($B114="","",IF(AND($C114&lt;=Hidden!DN$46,$D114&gt;=Hidden!DN$46),IF($G114="","x","y"),"")))</f>
        <v/>
      </c>
      <c r="DV114" s="161" t="str">
        <f aca="false">IF(Hidden!DO$47="Yes","H",IF($B114="","",IF(AND($C114&lt;=Hidden!DO$46,$D114&gt;=Hidden!DO$46),IF($G114="","x","y"),"")))</f>
        <v/>
      </c>
      <c r="DW114" s="161" t="str">
        <f aca="false">IF(Hidden!DP$47="Yes","H",IF($B114="","",IF(AND($C114&lt;=Hidden!DP$46,$D114&gt;=Hidden!DP$46),IF($G114="","x","y"),"")))</f>
        <v/>
      </c>
      <c r="DX114" s="164" t="str">
        <f aca="false">IF(Hidden!DQ$47="Yes","H",IF($B114="","",IF(AND($C114&lt;=Hidden!DQ$46,$D114&gt;=Hidden!DQ$46),IF($G114="","x","y"),"")))</f>
        <v/>
      </c>
      <c r="DY114" s="163" t="str">
        <f aca="false">IF(Hidden!DR$47="Yes","H",IF($B114="","",IF(AND($C114&lt;=Hidden!DR$46,$D114&gt;=Hidden!DR$46),IF($G114="","x","y"),"")))</f>
        <v/>
      </c>
      <c r="DZ114" s="161" t="str">
        <f aca="false">IF(Hidden!DS$47="Yes","H",IF($B114="","",IF(AND($C114&lt;=Hidden!DS$46,$D114&gt;=Hidden!DS$46),IF($G114="","x","y"),"")))</f>
        <v/>
      </c>
      <c r="EA114" s="161" t="str">
        <f aca="false">IF(Hidden!DT$47="Yes","H",IF($B114="","",IF(AND($C114&lt;=Hidden!DT$46,$D114&gt;=Hidden!DT$46),IF($G114="","x","y"),"")))</f>
        <v/>
      </c>
      <c r="EB114" s="161" t="str">
        <f aca="false">IF(Hidden!DU$47="Yes","H",IF($B114="","",IF(AND($C114&lt;=Hidden!DU$46,$D114&gt;=Hidden!DU$46),IF($G114="","x","y"),"")))</f>
        <v/>
      </c>
      <c r="EC114" s="164" t="str">
        <f aca="false">IF(Hidden!DV$47="Yes","H",IF($B114="","",IF(AND($C114&lt;=Hidden!DV$46,$D114&gt;=Hidden!DV$46),IF($G114="","x","y"),"")))</f>
        <v/>
      </c>
      <c r="ED114" s="165" t="str">
        <f aca="false">IF(Hidden!DW$47="Yes","H",IF($B114="","",IF(AND($C114&lt;=Hidden!DW$46,$D114&gt;=Hidden!DW$46),IF($G114="","x","y"),"")))</f>
        <v/>
      </c>
      <c r="EE114" s="161" t="str">
        <f aca="false">IF(Hidden!DX$47="Yes","H",IF($B114="","",IF(AND($C114&lt;=Hidden!DX$46,$D114&gt;=Hidden!DX$46),IF($G114="","x","y"),"")))</f>
        <v/>
      </c>
      <c r="EF114" s="161" t="str">
        <f aca="false">IF(Hidden!DY$47="Yes","H",IF($B114="","",IF(AND($C114&lt;=Hidden!DY$46,$D114&gt;=Hidden!DY$46),IF($G114="","x","y"),"")))</f>
        <v/>
      </c>
      <c r="EG114" s="161" t="str">
        <f aca="false">IF(Hidden!DZ$47="Yes","H",IF($B114="","",IF(AND($C114&lt;=Hidden!DZ$46,$D114&gt;=Hidden!DZ$46),IF($G114="","x","y"),"")))</f>
        <v>H</v>
      </c>
      <c r="EH114" s="166" t="str">
        <f aca="false">IF(Hidden!EA$47="Yes","H",IF($B114="","",IF(AND($C114&lt;=Hidden!EA$46,$D114&gt;=Hidden!EA$46),IF($G114="","x","y"),"")))</f>
        <v/>
      </c>
    </row>
    <row r="115" customFormat="false" ht="15" hidden="false" customHeight="true" outlineLevel="0" collapsed="false">
      <c r="B115" s="97"/>
      <c r="C115" s="89"/>
      <c r="D115" s="78"/>
      <c r="E115" s="66"/>
      <c r="F115" s="148"/>
      <c r="G115" s="158"/>
      <c r="H115" s="159"/>
      <c r="I115" s="160" t="str">
        <f aca="false">IF(Hidden!B$47="Yes","H",IF($B115="","",IF(AND($C115&lt;=Hidden!B$46,$D115&gt;=Hidden!B$46),IF($G115="","x","y"),"")))</f>
        <v/>
      </c>
      <c r="J115" s="161" t="str">
        <f aca="false">IF(Hidden!C$47="Yes","H",IF($B115="","",IF(AND($C115&lt;=Hidden!C$46,$D115&gt;=Hidden!C$46),IF($G115="","x","y"),"")))</f>
        <v/>
      </c>
      <c r="K115" s="161" t="str">
        <f aca="false">IF(Hidden!D$47="Yes","H",IF($B115="","",IF(AND($C115&lt;=Hidden!D$46,$D115&gt;=Hidden!D$46),IF($G115="","x","y"),"")))</f>
        <v/>
      </c>
      <c r="L115" s="161" t="str">
        <f aca="false">IF(Hidden!E$47="Yes","H",IF($B115="","",IF(AND($C115&lt;=Hidden!E$46,$D115&gt;=Hidden!E$46),IF($G115="","x","y"),"")))</f>
        <v/>
      </c>
      <c r="M115" s="162" t="str">
        <f aca="false">IF(Hidden!F$47="Yes","H",IF($B115="","",IF(AND($C115&lt;=Hidden!F$46,$D115&gt;=Hidden!F$46),IF($G115="","x","y"),"")))</f>
        <v/>
      </c>
      <c r="N115" s="163" t="str">
        <f aca="false">IF(Hidden!G$47="Yes","H",IF($B115="","",IF(AND($C115&lt;=Hidden!G$46,$D115&gt;=Hidden!G$46),IF($G115="","x","y"),"")))</f>
        <v/>
      </c>
      <c r="O115" s="161" t="str">
        <f aca="false">IF(Hidden!H$47="Yes","H",IF($B115="","",IF(AND($C115&lt;=Hidden!H$46,$D115&gt;=Hidden!H$46),IF($G115="","x","y"),"")))</f>
        <v/>
      </c>
      <c r="P115" s="161" t="str">
        <f aca="false">IF(Hidden!I$47="Yes","H",IF($B115="","",IF(AND($C115&lt;=Hidden!I$46,$D115&gt;=Hidden!I$46),IF($G115="","x","y"),"")))</f>
        <v/>
      </c>
      <c r="Q115" s="161" t="str">
        <f aca="false">IF(Hidden!J$47="Yes","H",IF($B115="","",IF(AND($C115&lt;=Hidden!J$46,$D115&gt;=Hidden!J$46),IF($G115="","x","y"),"")))</f>
        <v/>
      </c>
      <c r="R115" s="164" t="str">
        <f aca="false">IF(Hidden!K$47="Yes","H",IF($B115="","",IF(AND($C115&lt;=Hidden!K$46,$D115&gt;=Hidden!K$46),IF($G115="","x","y"),"")))</f>
        <v/>
      </c>
      <c r="S115" s="165" t="str">
        <f aca="false">IF(Hidden!L$47="Yes","H",IF($B115="","",IF(AND($C115&lt;=Hidden!L$46,$D115&gt;=Hidden!L$46),IF($G115="","x","y"),"")))</f>
        <v/>
      </c>
      <c r="T115" s="161" t="str">
        <f aca="false">IF(Hidden!M$47="Yes","H",IF($B115="","",IF(AND($C115&lt;=Hidden!M$46,$D115&gt;=Hidden!M$46),IF($G115="","x","y"),"")))</f>
        <v/>
      </c>
      <c r="U115" s="161" t="str">
        <f aca="false">IF(Hidden!N$47="Yes","H",IF($B115="","",IF(AND($C115&lt;=Hidden!N$46,$D115&gt;=Hidden!N$46),IF($G115="","x","y"),"")))</f>
        <v/>
      </c>
      <c r="V115" s="161" t="str">
        <f aca="false">IF(Hidden!O$47="Yes","H",IF($B115="","",IF(AND($C115&lt;=Hidden!O$46,$D115&gt;=Hidden!O$46),IF($G115="","x","y"),"")))</f>
        <v/>
      </c>
      <c r="W115" s="162" t="str">
        <f aca="false">IF(Hidden!P$47="Yes","H",IF($B115="","",IF(AND($C115&lt;=Hidden!P$46,$D115&gt;=Hidden!P$46),IF($G115="","x","y"),"")))</f>
        <v/>
      </c>
      <c r="X115" s="163" t="str">
        <f aca="false">IF(Hidden!Q$47="Yes","H",IF($B115="","",IF(AND($C115&lt;=Hidden!Q$46,$D115&gt;=Hidden!Q$46),IF($G115="","x","y"),"")))</f>
        <v/>
      </c>
      <c r="Y115" s="161" t="str">
        <f aca="false">IF(Hidden!R$47="Yes","H",IF($B115="","",IF(AND($C115&lt;=Hidden!R$46,$D115&gt;=Hidden!R$46),IF($G115="","x","y"),"")))</f>
        <v/>
      </c>
      <c r="Z115" s="161" t="str">
        <f aca="false">IF(Hidden!S$47="Yes","H",IF($B115="","",IF(AND($C115&lt;=Hidden!S$46,$D115&gt;=Hidden!S$46),IF($G115="","x","y"),"")))</f>
        <v/>
      </c>
      <c r="AA115" s="161" t="str">
        <f aca="false">IF(Hidden!T$47="Yes","H",IF($B115="","",IF(AND($C115&lt;=Hidden!T$46,$D115&gt;=Hidden!T$46),IF($G115="","x","y"),"")))</f>
        <v/>
      </c>
      <c r="AB115" s="164" t="str">
        <f aca="false">IF(Hidden!U$47="Yes","H",IF($B115="","",IF(AND($C115&lt;=Hidden!U$46,$D115&gt;=Hidden!U$46),IF($G115="","x","y"),"")))</f>
        <v/>
      </c>
      <c r="AC115" s="165" t="str">
        <f aca="false">IF(Hidden!V$47="Yes","H",IF($B115="","",IF(AND($C115&lt;=Hidden!V$46,$D115&gt;=Hidden!V$46),IF($G115="","x","y"),"")))</f>
        <v/>
      </c>
      <c r="AD115" s="161" t="str">
        <f aca="false">IF(Hidden!W$47="Yes","H",IF($B115="","",IF(AND($C115&lt;=Hidden!W$46,$D115&gt;=Hidden!W$46),IF($G115="","x","y"),"")))</f>
        <v/>
      </c>
      <c r="AE115" s="161" t="str">
        <f aca="false">IF(Hidden!X$47="Yes","H",IF($B115="","",IF(AND($C115&lt;=Hidden!X$46,$D115&gt;=Hidden!X$46),IF($G115="","x","y"),"")))</f>
        <v/>
      </c>
      <c r="AF115" s="161" t="str">
        <f aca="false">IF(Hidden!Y$47="Yes","H",IF($B115="","",IF(AND($C115&lt;=Hidden!Y$46,$D115&gt;=Hidden!Y$46),IF($G115="","x","y"),"")))</f>
        <v/>
      </c>
      <c r="AG115" s="162" t="str">
        <f aca="false">IF(Hidden!Z$47="Yes","H",IF($B115="","",IF(AND($C115&lt;=Hidden!Z$46,$D115&gt;=Hidden!Z$46),IF($G115="","x","y"),"")))</f>
        <v>H</v>
      </c>
      <c r="AH115" s="163" t="str">
        <f aca="false">IF(Hidden!AA$47="Yes","H",IF($B115="","",IF(AND($C115&lt;=Hidden!AA$46,$D115&gt;=Hidden!AA$46),IF($G115="","x","y"),"")))</f>
        <v/>
      </c>
      <c r="AI115" s="161" t="str">
        <f aca="false">IF(Hidden!AB$47="Yes","H",IF($B115="","",IF(AND($C115&lt;=Hidden!AB$46,$D115&gt;=Hidden!AB$46),IF($G115="","x","y"),"")))</f>
        <v/>
      </c>
      <c r="AJ115" s="161" t="str">
        <f aca="false">IF(Hidden!AC$47="Yes","H",IF($B115="","",IF(AND($C115&lt;=Hidden!AC$46,$D115&gt;=Hidden!AC$46),IF($G115="","x","y"),"")))</f>
        <v/>
      </c>
      <c r="AK115" s="161" t="str">
        <f aca="false">IF(Hidden!AD$47="Yes","H",IF($B115="","",IF(AND($C115&lt;=Hidden!AD$46,$D115&gt;=Hidden!AD$46),IF($G115="","x","y"),"")))</f>
        <v/>
      </c>
      <c r="AL115" s="164" t="str">
        <f aca="false">IF(Hidden!AE$47="Yes","H",IF($B115="","",IF(AND($C115&lt;=Hidden!AE$46,$D115&gt;=Hidden!AE$46),IF($G115="","x","y"),"")))</f>
        <v/>
      </c>
      <c r="AM115" s="165" t="str">
        <f aca="false">IF(Hidden!AF$47="Yes","H",IF($B115="","",IF(AND($C115&lt;=Hidden!AF$46,$D115&gt;=Hidden!AF$46),IF($G115="","x","y"),"")))</f>
        <v/>
      </c>
      <c r="AN115" s="161" t="str">
        <f aca="false">IF(Hidden!AG$47="Yes","H",IF($B115="","",IF(AND($C115&lt;=Hidden!AG$46,$D115&gt;=Hidden!AG$46),IF($G115="","x","y"),"")))</f>
        <v/>
      </c>
      <c r="AO115" s="161" t="str">
        <f aca="false">IF(Hidden!AH$47="Yes","H",IF($B115="","",IF(AND($C115&lt;=Hidden!AH$46,$D115&gt;=Hidden!AH$46),IF($G115="","x","y"),"")))</f>
        <v/>
      </c>
      <c r="AP115" s="161" t="str">
        <f aca="false">IF(Hidden!AI$47="Yes","H",IF($B115="","",IF(AND($C115&lt;=Hidden!AI$46,$D115&gt;=Hidden!AI$46),IF($G115="","x","y"),"")))</f>
        <v/>
      </c>
      <c r="AQ115" s="162" t="str">
        <f aca="false">IF(Hidden!AJ$47="Yes","H",IF($B115="","",IF(AND($C115&lt;=Hidden!AJ$46,$D115&gt;=Hidden!AJ$46),IF($G115="","x","y"),"")))</f>
        <v/>
      </c>
      <c r="AR115" s="163" t="str">
        <f aca="false">IF(Hidden!AK$47="Yes","H",IF($B115="","",IF(AND($C115&lt;=Hidden!AK$46,$D115&gt;=Hidden!AK$46),IF($G115="","x","y"),"")))</f>
        <v/>
      </c>
      <c r="AS115" s="161" t="str">
        <f aca="false">IF(Hidden!AL$47="Yes","H",IF($B115="","",IF(AND($C115&lt;=Hidden!AL$46,$D115&gt;=Hidden!AL$46),IF($G115="","x","y"),"")))</f>
        <v/>
      </c>
      <c r="AT115" s="161" t="str">
        <f aca="false">IF(Hidden!AM$47="Yes","H",IF($B115="","",IF(AND($C115&lt;=Hidden!AM$46,$D115&gt;=Hidden!AM$46),IF($G115="","x","y"),"")))</f>
        <v/>
      </c>
      <c r="AU115" s="161" t="str">
        <f aca="false">IF(Hidden!AN$47="Yes","H",IF($B115="","",IF(AND($C115&lt;=Hidden!AN$46,$D115&gt;=Hidden!AN$46),IF($G115="","x","y"),"")))</f>
        <v/>
      </c>
      <c r="AV115" s="164" t="str">
        <f aca="false">IF(Hidden!AO$47="Yes","H",IF($B115="","",IF(AND($C115&lt;=Hidden!AO$46,$D115&gt;=Hidden!AO$46),IF($G115="","x","y"),"")))</f>
        <v/>
      </c>
      <c r="AW115" s="165" t="str">
        <f aca="false">IF(Hidden!AP$47="Yes","H",IF($B115="","",IF(AND($C115&lt;=Hidden!AP$46,$D115&gt;=Hidden!AP$46),IF($G115="","x","y"),"")))</f>
        <v/>
      </c>
      <c r="AX115" s="161" t="str">
        <f aca="false">IF(Hidden!AQ$47="Yes","H",IF($B115="","",IF(AND($C115&lt;=Hidden!AQ$46,$D115&gt;=Hidden!AQ$46),IF($G115="","x","y"),"")))</f>
        <v/>
      </c>
      <c r="AY115" s="161" t="str">
        <f aca="false">IF(Hidden!AR$47="Yes","H",IF($B115="","",IF(AND($C115&lt;=Hidden!AR$46,$D115&gt;=Hidden!AR$46),IF($G115="","x","y"),"")))</f>
        <v/>
      </c>
      <c r="AZ115" s="161" t="str">
        <f aca="false">IF(Hidden!AS$47="Yes","H",IF($B115="","",IF(AND($C115&lt;=Hidden!AS$46,$D115&gt;=Hidden!AS$46),IF($G115="","x","y"),"")))</f>
        <v/>
      </c>
      <c r="BA115" s="162" t="str">
        <f aca="false">IF(Hidden!AT$47="Yes","H",IF($B115="","",IF(AND($C115&lt;=Hidden!AT$46,$D115&gt;=Hidden!AT$46),IF($G115="","x","y"),"")))</f>
        <v/>
      </c>
      <c r="BB115" s="163" t="str">
        <f aca="false">IF(Hidden!AU$47="Yes","H",IF($B115="","",IF(AND($C115&lt;=Hidden!AU$46,$D115&gt;=Hidden!AU$46),IF($G115="","x","y"),"")))</f>
        <v/>
      </c>
      <c r="BC115" s="161" t="str">
        <f aca="false">IF(Hidden!AV$47="Yes","H",IF($B115="","",IF(AND($C115&lt;=Hidden!AV$46,$D115&gt;=Hidden!AV$46),IF($G115="","x","y"),"")))</f>
        <v/>
      </c>
      <c r="BD115" s="161" t="str">
        <f aca="false">IF(Hidden!AW$47="Yes","H",IF($B115="","",IF(AND($C115&lt;=Hidden!AW$46,$D115&gt;=Hidden!AW$46),IF($G115="","x","y"),"")))</f>
        <v/>
      </c>
      <c r="BE115" s="161" t="str">
        <f aca="false">IF(Hidden!AX$47="Yes","H",IF($B115="","",IF(AND($C115&lt;=Hidden!AX$46,$D115&gt;=Hidden!AX$46),IF($G115="","x","y"),"")))</f>
        <v/>
      </c>
      <c r="BF115" s="164" t="str">
        <f aca="false">IF(Hidden!AY$47="Yes","H",IF($B115="","",IF(AND($C115&lt;=Hidden!AY$46,$D115&gt;=Hidden!AY$46),IF($G115="","x","y"),"")))</f>
        <v/>
      </c>
      <c r="BG115" s="165" t="str">
        <f aca="false">IF(Hidden!AZ$47="Yes","H",IF($B115="","",IF(AND($C115&lt;=Hidden!AZ$46,$D115&gt;=Hidden!AZ$46),IF($G115="","x","y"),"")))</f>
        <v/>
      </c>
      <c r="BH115" s="161" t="str">
        <f aca="false">IF(Hidden!BA$47="Yes","H",IF($B115="","",IF(AND($C115&lt;=Hidden!BA$46,$D115&gt;=Hidden!BA$46),IF($G115="","x","y"),"")))</f>
        <v/>
      </c>
      <c r="BI115" s="161" t="str">
        <f aca="false">IF(Hidden!BB$47="Yes","H",IF($B115="","",IF(AND($C115&lt;=Hidden!BB$46,$D115&gt;=Hidden!BB$46),IF($G115="","x","y"),"")))</f>
        <v/>
      </c>
      <c r="BJ115" s="161" t="str">
        <f aca="false">IF(Hidden!BC$47="Yes","H",IF($B115="","",IF(AND($C115&lt;=Hidden!BC$46,$D115&gt;=Hidden!BC$46),IF($G115="","x","y"),"")))</f>
        <v/>
      </c>
      <c r="BK115" s="162" t="str">
        <f aca="false">IF(Hidden!BD$47="Yes","H",IF($B115="","",IF(AND($C115&lt;=Hidden!BD$46,$D115&gt;=Hidden!BD$46),IF($G115="","x","y"),"")))</f>
        <v/>
      </c>
      <c r="BL115" s="163" t="str">
        <f aca="false">IF(Hidden!BE$47="Yes","H",IF($B115="","",IF(AND($C115&lt;=Hidden!BE$46,$D115&gt;=Hidden!BE$46),IF($G115="","x","y"),"")))</f>
        <v/>
      </c>
      <c r="BM115" s="161" t="str">
        <f aca="false">IF(Hidden!BF$47="Yes","H",IF($B115="","",IF(AND($C115&lt;=Hidden!BF$46,$D115&gt;=Hidden!BF$46),IF($G115="","x","y"),"")))</f>
        <v/>
      </c>
      <c r="BN115" s="161" t="str">
        <f aca="false">IF(Hidden!BG$47="Yes","H",IF($B115="","",IF(AND($C115&lt;=Hidden!BG$46,$D115&gt;=Hidden!BG$46),IF($G115="","x","y"),"")))</f>
        <v/>
      </c>
      <c r="BO115" s="161" t="str">
        <f aca="false">IF(Hidden!BH$47="Yes","H",IF($B115="","",IF(AND($C115&lt;=Hidden!BH$46,$D115&gt;=Hidden!BH$46),IF($G115="","x","y"),"")))</f>
        <v/>
      </c>
      <c r="BP115" s="164" t="str">
        <f aca="false">IF(Hidden!BI$47="Yes","H",IF($B115="","",IF(AND($C115&lt;=Hidden!BI$46,$D115&gt;=Hidden!BI$46),IF($G115="","x","y"),"")))</f>
        <v/>
      </c>
      <c r="BQ115" s="165" t="str">
        <f aca="false">IF(Hidden!BJ$47="Yes","H",IF($B115="","",IF(AND($C115&lt;=Hidden!BJ$46,$D115&gt;=Hidden!BJ$46),IF($G115="","x","y"),"")))</f>
        <v/>
      </c>
      <c r="BR115" s="161" t="str">
        <f aca="false">IF(Hidden!BK$47="Yes","H",IF($B115="","",IF(AND($C115&lt;=Hidden!BK$46,$D115&gt;=Hidden!BK$46),IF($G115="","x","y"),"")))</f>
        <v/>
      </c>
      <c r="BS115" s="161" t="str">
        <f aca="false">IF(Hidden!BL$47="Yes","H",IF($B115="","",IF(AND($C115&lt;=Hidden!BL$46,$D115&gt;=Hidden!BL$46),IF($G115="","x","y"),"")))</f>
        <v/>
      </c>
      <c r="BT115" s="161" t="str">
        <f aca="false">IF(Hidden!BM$47="Yes","H",IF($B115="","",IF(AND($C115&lt;=Hidden!BM$46,$D115&gt;=Hidden!BM$46),IF($G115="","x","y"),"")))</f>
        <v/>
      </c>
      <c r="BU115" s="162" t="str">
        <f aca="false">IF(Hidden!BN$47="Yes","H",IF($B115="","",IF(AND($C115&lt;=Hidden!BN$46,$D115&gt;=Hidden!BN$46),IF($G115="","x","y"),"")))</f>
        <v/>
      </c>
      <c r="BV115" s="163" t="str">
        <f aca="false">IF(Hidden!BO$47="Yes","H",IF($B115="","",IF(AND($C115&lt;=Hidden!BO$46,$D115&gt;=Hidden!BO$46),IF($G115="","x","y"),"")))</f>
        <v/>
      </c>
      <c r="BW115" s="161" t="str">
        <f aca="false">IF(Hidden!BP$47="Yes","H",IF($B115="","",IF(AND($C115&lt;=Hidden!BP$46,$D115&gt;=Hidden!BP$46),IF($G115="","x","y"),"")))</f>
        <v/>
      </c>
      <c r="BX115" s="161" t="str">
        <f aca="false">IF(Hidden!BQ$47="Yes","H",IF($B115="","",IF(AND($C115&lt;=Hidden!BQ$46,$D115&gt;=Hidden!BQ$46),IF($G115="","x","y"),"")))</f>
        <v/>
      </c>
      <c r="BY115" s="161" t="str">
        <f aca="false">IF(Hidden!BR$47="Yes","H",IF($B115="","",IF(AND($C115&lt;=Hidden!BR$46,$D115&gt;=Hidden!BR$46),IF($G115="","x","y"),"")))</f>
        <v/>
      </c>
      <c r="BZ115" s="164" t="str">
        <f aca="false">IF(Hidden!BS$47="Yes","H",IF($B115="","",IF(AND($C115&lt;=Hidden!BS$46,$D115&gt;=Hidden!BS$46),IF($G115="","x","y"),"")))</f>
        <v/>
      </c>
      <c r="CA115" s="165" t="str">
        <f aca="false">IF(Hidden!BT$47="Yes","H",IF($B115="","",IF(AND($C115&lt;=Hidden!BT$46,$D115&gt;=Hidden!BT$46),IF($G115="","x","y"),"")))</f>
        <v/>
      </c>
      <c r="CB115" s="161" t="str">
        <f aca="false">IF(Hidden!BU$47="Yes","H",IF($B115="","",IF(AND($C115&lt;=Hidden!BU$46,$D115&gt;=Hidden!BU$46),IF($G115="","x","y"),"")))</f>
        <v/>
      </c>
      <c r="CC115" s="161" t="str">
        <f aca="false">IF(Hidden!BV$47="Yes","H",IF($B115="","",IF(AND($C115&lt;=Hidden!BV$46,$D115&gt;=Hidden!BV$46),IF($G115="","x","y"),"")))</f>
        <v/>
      </c>
      <c r="CD115" s="161" t="str">
        <f aca="false">IF(Hidden!BW$47="Yes","H",IF($B115="","",IF(AND($C115&lt;=Hidden!BW$46,$D115&gt;=Hidden!BW$46),IF($G115="","x","y"),"")))</f>
        <v/>
      </c>
      <c r="CE115" s="162" t="str">
        <f aca="false">IF(Hidden!BX$47="Yes","H",IF($B115="","",IF(AND($C115&lt;=Hidden!BX$46,$D115&gt;=Hidden!BX$46),IF($G115="","x","y"),"")))</f>
        <v/>
      </c>
      <c r="CF115" s="163" t="str">
        <f aca="false">IF(Hidden!BY$47="Yes","H",IF($B115="","",IF(AND($C115&lt;=Hidden!BY$46,$D115&gt;=Hidden!BY$46),IF($G115="","x","y"),"")))</f>
        <v/>
      </c>
      <c r="CG115" s="161" t="str">
        <f aca="false">IF(Hidden!BZ$47="Yes","H",IF($B115="","",IF(AND($C115&lt;=Hidden!BZ$46,$D115&gt;=Hidden!BZ$46),IF($G115="","x","y"),"")))</f>
        <v/>
      </c>
      <c r="CH115" s="161" t="str">
        <f aca="false">IF(Hidden!CA$47="Yes","H",IF($B115="","",IF(AND($C115&lt;=Hidden!CA$46,$D115&gt;=Hidden!CA$46),IF($G115="","x","y"),"")))</f>
        <v/>
      </c>
      <c r="CI115" s="161" t="str">
        <f aca="false">IF(Hidden!CB$47="Yes","H",IF($B115="","",IF(AND($C115&lt;=Hidden!CB$46,$D115&gt;=Hidden!CB$46),IF($G115="","x","y"),"")))</f>
        <v/>
      </c>
      <c r="CJ115" s="164" t="str">
        <f aca="false">IF(Hidden!CC$47="Yes","H",IF($B115="","",IF(AND($C115&lt;=Hidden!CC$46,$D115&gt;=Hidden!CC$46),IF($G115="","x","y"),"")))</f>
        <v/>
      </c>
      <c r="CK115" s="165" t="str">
        <f aca="false">IF(Hidden!CD$47="Yes","H",IF($B115="","",IF(AND($C115&lt;=Hidden!CD$46,$D115&gt;=Hidden!CD$46),IF($G115="","x","y"),"")))</f>
        <v/>
      </c>
      <c r="CL115" s="161" t="str">
        <f aca="false">IF(Hidden!CE$47="Yes","H",IF($B115="","",IF(AND($C115&lt;=Hidden!CE$46,$D115&gt;=Hidden!CE$46),IF($G115="","x","y"),"")))</f>
        <v/>
      </c>
      <c r="CM115" s="161" t="str">
        <f aca="false">IF(Hidden!CF$47="Yes","H",IF($B115="","",IF(AND($C115&lt;=Hidden!CF$46,$D115&gt;=Hidden!CF$46),IF($G115="","x","y"),"")))</f>
        <v/>
      </c>
      <c r="CN115" s="161" t="str">
        <f aca="false">IF(Hidden!CG$47="Yes","H",IF($B115="","",IF(AND($C115&lt;=Hidden!CG$46,$D115&gt;=Hidden!CG$46),IF($G115="","x","y"),"")))</f>
        <v/>
      </c>
      <c r="CO115" s="162" t="str">
        <f aca="false">IF(Hidden!CH$47="Yes","H",IF($B115="","",IF(AND($C115&lt;=Hidden!CH$46,$D115&gt;=Hidden!CH$46),IF($G115="","x","y"),"")))</f>
        <v/>
      </c>
      <c r="CP115" s="163" t="str">
        <f aca="false">IF(Hidden!CI$47="Yes","H",IF($B115="","",IF(AND($C115&lt;=Hidden!CI$46,$D115&gt;=Hidden!CI$46),IF($G115="","x","y"),"")))</f>
        <v/>
      </c>
      <c r="CQ115" s="161" t="str">
        <f aca="false">IF(Hidden!CJ$47="Yes","H",IF($B115="","",IF(AND($C115&lt;=Hidden!CJ$46,$D115&gt;=Hidden!CJ$46),IF($G115="","x","y"),"")))</f>
        <v/>
      </c>
      <c r="CR115" s="161" t="str">
        <f aca="false">IF(Hidden!CK$47="Yes","H",IF($B115="","",IF(AND($C115&lt;=Hidden!CK$46,$D115&gt;=Hidden!CK$46),IF($G115="","x","y"),"")))</f>
        <v/>
      </c>
      <c r="CS115" s="161" t="str">
        <f aca="false">IF(Hidden!CL$47="Yes","H",IF($B115="","",IF(AND($C115&lt;=Hidden!CL$46,$D115&gt;=Hidden!CL$46),IF($G115="","x","y"),"")))</f>
        <v/>
      </c>
      <c r="CT115" s="164" t="str">
        <f aca="false">IF(Hidden!CM$47="Yes","H",IF($B115="","",IF(AND($C115&lt;=Hidden!CM$46,$D115&gt;=Hidden!CM$46),IF($G115="","x","y"),"")))</f>
        <v/>
      </c>
      <c r="CU115" s="165" t="str">
        <f aca="false">IF(Hidden!CN$47="Yes","H",IF($B115="","",IF(AND($C115&lt;=Hidden!CN$46,$D115&gt;=Hidden!CN$46),IF($G115="","x","y"),"")))</f>
        <v/>
      </c>
      <c r="CV115" s="161" t="str">
        <f aca="false">IF(Hidden!CO$47="Yes","H",IF($B115="","",IF(AND($C115&lt;=Hidden!CO$46,$D115&gt;=Hidden!CO$46),IF($G115="","x","y"),"")))</f>
        <v/>
      </c>
      <c r="CW115" s="161" t="str">
        <f aca="false">IF(Hidden!CP$47="Yes","H",IF($B115="","",IF(AND($C115&lt;=Hidden!CP$46,$D115&gt;=Hidden!CP$46),IF($G115="","x","y"),"")))</f>
        <v/>
      </c>
      <c r="CX115" s="161" t="str">
        <f aca="false">IF(Hidden!CQ$47="Yes","H",IF($B115="","",IF(AND($C115&lt;=Hidden!CQ$46,$D115&gt;=Hidden!CQ$46),IF($G115="","x","y"),"")))</f>
        <v/>
      </c>
      <c r="CY115" s="162" t="str">
        <f aca="false">IF(Hidden!CR$47="Yes","H",IF($B115="","",IF(AND($C115&lt;=Hidden!CR$46,$D115&gt;=Hidden!CR$46),IF($G115="","x","y"),"")))</f>
        <v/>
      </c>
      <c r="CZ115" s="163" t="str">
        <f aca="false">IF(Hidden!CS$47="Yes","H",IF($B115="","",IF(AND($C115&lt;=Hidden!CS$46,$D115&gt;=Hidden!CS$46),IF($G115="","x","y"),"")))</f>
        <v>H</v>
      </c>
      <c r="DA115" s="161" t="str">
        <f aca="false">IF(Hidden!CT$47="Yes","H",IF($B115="","",IF(AND($C115&lt;=Hidden!CT$46,$D115&gt;=Hidden!CT$46),IF($G115="","x","y"),"")))</f>
        <v/>
      </c>
      <c r="DB115" s="161" t="str">
        <f aca="false">IF(Hidden!CU$47="Yes","H",IF($B115="","",IF(AND($C115&lt;=Hidden!CU$46,$D115&gt;=Hidden!CU$46),IF($G115="","x","y"),"")))</f>
        <v/>
      </c>
      <c r="DC115" s="161" t="str">
        <f aca="false">IF(Hidden!CV$47="Yes","H",IF($B115="","",IF(AND($C115&lt;=Hidden!CV$46,$D115&gt;=Hidden!CV$46),IF($G115="","x","y"),"")))</f>
        <v/>
      </c>
      <c r="DD115" s="164" t="str">
        <f aca="false">IF(Hidden!CW$47="Yes","H",IF($B115="","",IF(AND($C115&lt;=Hidden!CW$46,$D115&gt;=Hidden!CW$46),IF($G115="","x","y"),"")))</f>
        <v/>
      </c>
      <c r="DE115" s="165" t="str">
        <f aca="false">IF(Hidden!CX$47="Yes","H",IF($B115="","",IF(AND($C115&lt;=Hidden!CX$46,$D115&gt;=Hidden!CX$46),IF($G115="","x","y"),"")))</f>
        <v/>
      </c>
      <c r="DF115" s="161" t="str">
        <f aca="false">IF(Hidden!CY$47="Yes","H",IF($B115="","",IF(AND($C115&lt;=Hidden!CY$46,$D115&gt;=Hidden!CY$46),IF($G115="","x","y"),"")))</f>
        <v/>
      </c>
      <c r="DG115" s="161" t="str">
        <f aca="false">IF(Hidden!CZ$47="Yes","H",IF($B115="","",IF(AND($C115&lt;=Hidden!CZ$46,$D115&gt;=Hidden!CZ$46),IF($G115="","x","y"),"")))</f>
        <v/>
      </c>
      <c r="DH115" s="161" t="str">
        <f aca="false">IF(Hidden!DA$47="Yes","H",IF($B115="","",IF(AND($C115&lt;=Hidden!DA$46,$D115&gt;=Hidden!DA$46),IF($G115="","x","y"),"")))</f>
        <v/>
      </c>
      <c r="DI115" s="162" t="str">
        <f aca="false">IF(Hidden!DB$47="Yes","H",IF($B115="","",IF(AND($C115&lt;=Hidden!DB$46,$D115&gt;=Hidden!DB$46),IF($G115="","x","y"),"")))</f>
        <v/>
      </c>
      <c r="DJ115" s="163" t="str">
        <f aca="false">IF(Hidden!DC$47="Yes","H",IF($B115="","",IF(AND($C115&lt;=Hidden!DC$46,$D115&gt;=Hidden!DC$46),IF($G115="","x","y"),"")))</f>
        <v/>
      </c>
      <c r="DK115" s="161" t="str">
        <f aca="false">IF(Hidden!DD$47="Yes","H",IF($B115="","",IF(AND($C115&lt;=Hidden!DD$46,$D115&gt;=Hidden!DD$46),IF($G115="","x","y"),"")))</f>
        <v/>
      </c>
      <c r="DL115" s="161" t="str">
        <f aca="false">IF(Hidden!DE$47="Yes","H",IF($B115="","",IF(AND($C115&lt;=Hidden!DE$46,$D115&gt;=Hidden!DE$46),IF($G115="","x","y"),"")))</f>
        <v/>
      </c>
      <c r="DM115" s="161" t="str">
        <f aca="false">IF(Hidden!DF$47="Yes","H",IF($B115="","",IF(AND($C115&lt;=Hidden!DF$46,$D115&gt;=Hidden!DF$46),IF($G115="","x","y"),"")))</f>
        <v/>
      </c>
      <c r="DN115" s="164" t="str">
        <f aca="false">IF(Hidden!DG$47="Yes","H",IF($B115="","",IF(AND($C115&lt;=Hidden!DG$46,$D115&gt;=Hidden!DG$46),IF($G115="","x","y"),"")))</f>
        <v/>
      </c>
      <c r="DO115" s="165" t="str">
        <f aca="false">IF(Hidden!DH$47="Yes","H",IF($B115="","",IF(AND($C115&lt;=Hidden!DH$46,$D115&gt;=Hidden!DH$46),IF($G115="","x","y"),"")))</f>
        <v/>
      </c>
      <c r="DP115" s="161" t="str">
        <f aca="false">IF(Hidden!DI$47="Yes","H",IF($B115="","",IF(AND($C115&lt;=Hidden!DI$46,$D115&gt;=Hidden!DI$46),IF($G115="","x","y"),"")))</f>
        <v/>
      </c>
      <c r="DQ115" s="161" t="str">
        <f aca="false">IF(Hidden!DJ$47="Yes","H",IF($B115="","",IF(AND($C115&lt;=Hidden!DJ$46,$D115&gt;=Hidden!DJ$46),IF($G115="","x","y"),"")))</f>
        <v/>
      </c>
      <c r="DR115" s="161" t="str">
        <f aca="false">IF(Hidden!DK$47="Yes","H",IF($B115="","",IF(AND($C115&lt;=Hidden!DK$46,$D115&gt;=Hidden!DK$46),IF($G115="","x","y"),"")))</f>
        <v/>
      </c>
      <c r="DS115" s="162" t="str">
        <f aca="false">IF(Hidden!DL$47="Yes","H",IF($B115="","",IF(AND($C115&lt;=Hidden!DL$46,$D115&gt;=Hidden!DL$46),IF($G115="","x","y"),"")))</f>
        <v/>
      </c>
      <c r="DT115" s="163" t="str">
        <f aca="false">IF(Hidden!DM$47="Yes","H",IF($B115="","",IF(AND($C115&lt;=Hidden!DM$46,$D115&gt;=Hidden!DM$46),IF($G115="","x","y"),"")))</f>
        <v/>
      </c>
      <c r="DU115" s="161" t="str">
        <f aca="false">IF(Hidden!DN$47="Yes","H",IF($B115="","",IF(AND($C115&lt;=Hidden!DN$46,$D115&gt;=Hidden!DN$46),IF($G115="","x","y"),"")))</f>
        <v/>
      </c>
      <c r="DV115" s="161" t="str">
        <f aca="false">IF(Hidden!DO$47="Yes","H",IF($B115="","",IF(AND($C115&lt;=Hidden!DO$46,$D115&gt;=Hidden!DO$46),IF($G115="","x","y"),"")))</f>
        <v/>
      </c>
      <c r="DW115" s="161" t="str">
        <f aca="false">IF(Hidden!DP$47="Yes","H",IF($B115="","",IF(AND($C115&lt;=Hidden!DP$46,$D115&gt;=Hidden!DP$46),IF($G115="","x","y"),"")))</f>
        <v/>
      </c>
      <c r="DX115" s="164" t="str">
        <f aca="false">IF(Hidden!DQ$47="Yes","H",IF($B115="","",IF(AND($C115&lt;=Hidden!DQ$46,$D115&gt;=Hidden!DQ$46),IF($G115="","x","y"),"")))</f>
        <v/>
      </c>
      <c r="DY115" s="163" t="str">
        <f aca="false">IF(Hidden!DR$47="Yes","H",IF($B115="","",IF(AND($C115&lt;=Hidden!DR$46,$D115&gt;=Hidden!DR$46),IF($G115="","x","y"),"")))</f>
        <v/>
      </c>
      <c r="DZ115" s="161" t="str">
        <f aca="false">IF(Hidden!DS$47="Yes","H",IF($B115="","",IF(AND($C115&lt;=Hidden!DS$46,$D115&gt;=Hidden!DS$46),IF($G115="","x","y"),"")))</f>
        <v/>
      </c>
      <c r="EA115" s="161" t="str">
        <f aca="false">IF(Hidden!DT$47="Yes","H",IF($B115="","",IF(AND($C115&lt;=Hidden!DT$46,$D115&gt;=Hidden!DT$46),IF($G115="","x","y"),"")))</f>
        <v/>
      </c>
      <c r="EB115" s="161" t="str">
        <f aca="false">IF(Hidden!DU$47="Yes","H",IF($B115="","",IF(AND($C115&lt;=Hidden!DU$46,$D115&gt;=Hidden!DU$46),IF($G115="","x","y"),"")))</f>
        <v/>
      </c>
      <c r="EC115" s="164" t="str">
        <f aca="false">IF(Hidden!DV$47="Yes","H",IF($B115="","",IF(AND($C115&lt;=Hidden!DV$46,$D115&gt;=Hidden!DV$46),IF($G115="","x","y"),"")))</f>
        <v/>
      </c>
      <c r="ED115" s="165" t="str">
        <f aca="false">IF(Hidden!DW$47="Yes","H",IF($B115="","",IF(AND($C115&lt;=Hidden!DW$46,$D115&gt;=Hidden!DW$46),IF($G115="","x","y"),"")))</f>
        <v/>
      </c>
      <c r="EE115" s="161" t="str">
        <f aca="false">IF(Hidden!DX$47="Yes","H",IF($B115="","",IF(AND($C115&lt;=Hidden!DX$46,$D115&gt;=Hidden!DX$46),IF($G115="","x","y"),"")))</f>
        <v/>
      </c>
      <c r="EF115" s="161" t="str">
        <f aca="false">IF(Hidden!DY$47="Yes","H",IF($B115="","",IF(AND($C115&lt;=Hidden!DY$46,$D115&gt;=Hidden!DY$46),IF($G115="","x","y"),"")))</f>
        <v/>
      </c>
      <c r="EG115" s="161" t="str">
        <f aca="false">IF(Hidden!DZ$47="Yes","H",IF($B115="","",IF(AND($C115&lt;=Hidden!DZ$46,$D115&gt;=Hidden!DZ$46),IF($G115="","x","y"),"")))</f>
        <v>H</v>
      </c>
      <c r="EH115" s="166" t="str">
        <f aca="false">IF(Hidden!EA$47="Yes","H",IF($B115="","",IF(AND($C115&lt;=Hidden!EA$46,$D115&gt;=Hidden!EA$46),IF($G115="","x","y"),"")))</f>
        <v/>
      </c>
    </row>
    <row r="116" customFormat="false" ht="15" hidden="false" customHeight="true" outlineLevel="0" collapsed="false">
      <c r="B116" s="98"/>
      <c r="C116" s="99"/>
      <c r="D116" s="100"/>
      <c r="E116" s="101"/>
      <c r="F116" s="177"/>
      <c r="G116" s="178"/>
      <c r="H116" s="179"/>
      <c r="I116" s="180" t="str">
        <f aca="false">IF(Hidden!B$47="Yes","H",IF($B116="","",IF(AND($C116&lt;=Hidden!B$46,$D116&gt;=Hidden!B$46),IF($G116="","x","y"),"")))</f>
        <v/>
      </c>
      <c r="J116" s="181" t="str">
        <f aca="false">IF(Hidden!C$47="Yes","H",IF($B116="","",IF(AND($C116&lt;=Hidden!C$46,$D116&gt;=Hidden!C$46),IF($G116="","x","y"),"")))</f>
        <v/>
      </c>
      <c r="K116" s="181" t="str">
        <f aca="false">IF(Hidden!D$47="Yes","H",IF($B116="","",IF(AND($C116&lt;=Hidden!D$46,$D116&gt;=Hidden!D$46),IF($G116="","x","y"),"")))</f>
        <v/>
      </c>
      <c r="L116" s="181" t="str">
        <f aca="false">IF(Hidden!E$47="Yes","H",IF($B116="","",IF(AND($C116&lt;=Hidden!E$46,$D116&gt;=Hidden!E$46),IF($G116="","x","y"),"")))</f>
        <v/>
      </c>
      <c r="M116" s="182" t="str">
        <f aca="false">IF(Hidden!F$47="Yes","H",IF($B116="","",IF(AND($C116&lt;=Hidden!F$46,$D116&gt;=Hidden!F$46),IF($G116="","x","y"),"")))</f>
        <v/>
      </c>
      <c r="N116" s="183" t="str">
        <f aca="false">IF(Hidden!G$47="Yes","H",IF($B116="","",IF(AND($C116&lt;=Hidden!G$46,$D116&gt;=Hidden!G$46),IF($G116="","x","y"),"")))</f>
        <v/>
      </c>
      <c r="O116" s="181" t="str">
        <f aca="false">IF(Hidden!H$47="Yes","H",IF($B116="","",IF(AND($C116&lt;=Hidden!H$46,$D116&gt;=Hidden!H$46),IF($G116="","x","y"),"")))</f>
        <v/>
      </c>
      <c r="P116" s="181" t="str">
        <f aca="false">IF(Hidden!I$47="Yes","H",IF($B116="","",IF(AND($C116&lt;=Hidden!I$46,$D116&gt;=Hidden!I$46),IF($G116="","x","y"),"")))</f>
        <v/>
      </c>
      <c r="Q116" s="181" t="str">
        <f aca="false">IF(Hidden!J$47="Yes","H",IF($B116="","",IF(AND($C116&lt;=Hidden!J$46,$D116&gt;=Hidden!J$46),IF($G116="","x","y"),"")))</f>
        <v/>
      </c>
      <c r="R116" s="184" t="str">
        <f aca="false">IF(Hidden!K$47="Yes","H",IF($B116="","",IF(AND($C116&lt;=Hidden!K$46,$D116&gt;=Hidden!K$46),IF($G116="","x","y"),"")))</f>
        <v/>
      </c>
      <c r="S116" s="185" t="str">
        <f aca="false">IF(Hidden!L$47="Yes","H",IF($B116="","",IF(AND($C116&lt;=Hidden!L$46,$D116&gt;=Hidden!L$46),IF($G116="","x","y"),"")))</f>
        <v/>
      </c>
      <c r="T116" s="181" t="str">
        <f aca="false">IF(Hidden!M$47="Yes","H",IF($B116="","",IF(AND($C116&lt;=Hidden!M$46,$D116&gt;=Hidden!M$46),IF($G116="","x","y"),"")))</f>
        <v/>
      </c>
      <c r="U116" s="181" t="str">
        <f aca="false">IF(Hidden!N$47="Yes","H",IF($B116="","",IF(AND($C116&lt;=Hidden!N$46,$D116&gt;=Hidden!N$46),IF($G116="","x","y"),"")))</f>
        <v/>
      </c>
      <c r="V116" s="181" t="str">
        <f aca="false">IF(Hidden!O$47="Yes","H",IF($B116="","",IF(AND($C116&lt;=Hidden!O$46,$D116&gt;=Hidden!O$46),IF($G116="","x","y"),"")))</f>
        <v/>
      </c>
      <c r="W116" s="182" t="str">
        <f aca="false">IF(Hidden!P$47="Yes","H",IF($B116="","",IF(AND($C116&lt;=Hidden!P$46,$D116&gt;=Hidden!P$46),IF($G116="","x","y"),"")))</f>
        <v/>
      </c>
      <c r="X116" s="183" t="str">
        <f aca="false">IF(Hidden!Q$47="Yes","H",IF($B116="","",IF(AND($C116&lt;=Hidden!Q$46,$D116&gt;=Hidden!Q$46),IF($G116="","x","y"),"")))</f>
        <v/>
      </c>
      <c r="Y116" s="181" t="str">
        <f aca="false">IF(Hidden!R$47="Yes","H",IF($B116="","",IF(AND($C116&lt;=Hidden!R$46,$D116&gt;=Hidden!R$46),IF($G116="","x","y"),"")))</f>
        <v/>
      </c>
      <c r="Z116" s="181" t="str">
        <f aca="false">IF(Hidden!S$47="Yes","H",IF($B116="","",IF(AND($C116&lt;=Hidden!S$46,$D116&gt;=Hidden!S$46),IF($G116="","x","y"),"")))</f>
        <v/>
      </c>
      <c r="AA116" s="181" t="str">
        <f aca="false">IF(Hidden!T$47="Yes","H",IF($B116="","",IF(AND($C116&lt;=Hidden!T$46,$D116&gt;=Hidden!T$46),IF($G116="","x","y"),"")))</f>
        <v/>
      </c>
      <c r="AB116" s="184" t="str">
        <f aca="false">IF(Hidden!U$47="Yes","H",IF($B116="","",IF(AND($C116&lt;=Hidden!U$46,$D116&gt;=Hidden!U$46),IF($G116="","x","y"),"")))</f>
        <v/>
      </c>
      <c r="AC116" s="185" t="str">
        <f aca="false">IF(Hidden!V$47="Yes","H",IF($B116="","",IF(AND($C116&lt;=Hidden!V$46,$D116&gt;=Hidden!V$46),IF($G116="","x","y"),"")))</f>
        <v/>
      </c>
      <c r="AD116" s="181" t="str">
        <f aca="false">IF(Hidden!W$47="Yes","H",IF($B116="","",IF(AND($C116&lt;=Hidden!W$46,$D116&gt;=Hidden!W$46),IF($G116="","x","y"),"")))</f>
        <v/>
      </c>
      <c r="AE116" s="181" t="str">
        <f aca="false">IF(Hidden!X$47="Yes","H",IF($B116="","",IF(AND($C116&lt;=Hidden!X$46,$D116&gt;=Hidden!X$46),IF($G116="","x","y"),"")))</f>
        <v/>
      </c>
      <c r="AF116" s="181" t="str">
        <f aca="false">IF(Hidden!Y$47="Yes","H",IF($B116="","",IF(AND($C116&lt;=Hidden!Y$46,$D116&gt;=Hidden!Y$46),IF($G116="","x","y"),"")))</f>
        <v/>
      </c>
      <c r="AG116" s="182" t="str">
        <f aca="false">IF(Hidden!Z$47="Yes","H",IF($B116="","",IF(AND($C116&lt;=Hidden!Z$46,$D116&gt;=Hidden!Z$46),IF($G116="","x","y"),"")))</f>
        <v>H</v>
      </c>
      <c r="AH116" s="183" t="str">
        <f aca="false">IF(Hidden!AA$47="Yes","H",IF($B116="","",IF(AND($C116&lt;=Hidden!AA$46,$D116&gt;=Hidden!AA$46),IF($G116="","x","y"),"")))</f>
        <v/>
      </c>
      <c r="AI116" s="181" t="str">
        <f aca="false">IF(Hidden!AB$47="Yes","H",IF($B116="","",IF(AND($C116&lt;=Hidden!AB$46,$D116&gt;=Hidden!AB$46),IF($G116="","x","y"),"")))</f>
        <v/>
      </c>
      <c r="AJ116" s="181" t="str">
        <f aca="false">IF(Hidden!AC$47="Yes","H",IF($B116="","",IF(AND($C116&lt;=Hidden!AC$46,$D116&gt;=Hidden!AC$46),IF($G116="","x","y"),"")))</f>
        <v/>
      </c>
      <c r="AK116" s="181" t="str">
        <f aca="false">IF(Hidden!AD$47="Yes","H",IF($B116="","",IF(AND($C116&lt;=Hidden!AD$46,$D116&gt;=Hidden!AD$46),IF($G116="","x","y"),"")))</f>
        <v/>
      </c>
      <c r="AL116" s="184" t="str">
        <f aca="false">IF(Hidden!AE$47="Yes","H",IF($B116="","",IF(AND($C116&lt;=Hidden!AE$46,$D116&gt;=Hidden!AE$46),IF($G116="","x","y"),"")))</f>
        <v/>
      </c>
      <c r="AM116" s="185" t="str">
        <f aca="false">IF(Hidden!AF$47="Yes","H",IF($B116="","",IF(AND($C116&lt;=Hidden!AF$46,$D116&gt;=Hidden!AF$46),IF($G116="","x","y"),"")))</f>
        <v/>
      </c>
      <c r="AN116" s="181" t="str">
        <f aca="false">IF(Hidden!AG$47="Yes","H",IF($B116="","",IF(AND($C116&lt;=Hidden!AG$46,$D116&gt;=Hidden!AG$46),IF($G116="","x","y"),"")))</f>
        <v/>
      </c>
      <c r="AO116" s="181" t="str">
        <f aca="false">IF(Hidden!AH$47="Yes","H",IF($B116="","",IF(AND($C116&lt;=Hidden!AH$46,$D116&gt;=Hidden!AH$46),IF($G116="","x","y"),"")))</f>
        <v/>
      </c>
      <c r="AP116" s="181" t="str">
        <f aca="false">IF(Hidden!AI$47="Yes","H",IF($B116="","",IF(AND($C116&lt;=Hidden!AI$46,$D116&gt;=Hidden!AI$46),IF($G116="","x","y"),"")))</f>
        <v/>
      </c>
      <c r="AQ116" s="182" t="str">
        <f aca="false">IF(Hidden!AJ$47="Yes","H",IF($B116="","",IF(AND($C116&lt;=Hidden!AJ$46,$D116&gt;=Hidden!AJ$46),IF($G116="","x","y"),"")))</f>
        <v/>
      </c>
      <c r="AR116" s="183" t="str">
        <f aca="false">IF(Hidden!AK$47="Yes","H",IF($B116="","",IF(AND($C116&lt;=Hidden!AK$46,$D116&gt;=Hidden!AK$46),IF($G116="","x","y"),"")))</f>
        <v/>
      </c>
      <c r="AS116" s="181" t="str">
        <f aca="false">IF(Hidden!AL$47="Yes","H",IF($B116="","",IF(AND($C116&lt;=Hidden!AL$46,$D116&gt;=Hidden!AL$46),IF($G116="","x","y"),"")))</f>
        <v/>
      </c>
      <c r="AT116" s="181" t="str">
        <f aca="false">IF(Hidden!AM$47="Yes","H",IF($B116="","",IF(AND($C116&lt;=Hidden!AM$46,$D116&gt;=Hidden!AM$46),IF($G116="","x","y"),"")))</f>
        <v/>
      </c>
      <c r="AU116" s="181" t="str">
        <f aca="false">IF(Hidden!AN$47="Yes","H",IF($B116="","",IF(AND($C116&lt;=Hidden!AN$46,$D116&gt;=Hidden!AN$46),IF($G116="","x","y"),"")))</f>
        <v/>
      </c>
      <c r="AV116" s="184" t="str">
        <f aca="false">IF(Hidden!AO$47="Yes","H",IF($B116="","",IF(AND($C116&lt;=Hidden!AO$46,$D116&gt;=Hidden!AO$46),IF($G116="","x","y"),"")))</f>
        <v/>
      </c>
      <c r="AW116" s="185" t="str">
        <f aca="false">IF(Hidden!AP$47="Yes","H",IF($B116="","",IF(AND($C116&lt;=Hidden!AP$46,$D116&gt;=Hidden!AP$46),IF($G116="","x","y"),"")))</f>
        <v/>
      </c>
      <c r="AX116" s="181" t="str">
        <f aca="false">IF(Hidden!AQ$47="Yes","H",IF($B116="","",IF(AND($C116&lt;=Hidden!AQ$46,$D116&gt;=Hidden!AQ$46),IF($G116="","x","y"),"")))</f>
        <v/>
      </c>
      <c r="AY116" s="181" t="str">
        <f aca="false">IF(Hidden!AR$47="Yes","H",IF($B116="","",IF(AND($C116&lt;=Hidden!AR$46,$D116&gt;=Hidden!AR$46),IF($G116="","x","y"),"")))</f>
        <v/>
      </c>
      <c r="AZ116" s="181" t="str">
        <f aca="false">IF(Hidden!AS$47="Yes","H",IF($B116="","",IF(AND($C116&lt;=Hidden!AS$46,$D116&gt;=Hidden!AS$46),IF($G116="","x","y"),"")))</f>
        <v/>
      </c>
      <c r="BA116" s="182" t="str">
        <f aca="false">IF(Hidden!AT$47="Yes","H",IF($B116="","",IF(AND($C116&lt;=Hidden!AT$46,$D116&gt;=Hidden!AT$46),IF($G116="","x","y"),"")))</f>
        <v/>
      </c>
      <c r="BB116" s="183" t="str">
        <f aca="false">IF(Hidden!AU$47="Yes","H",IF($B116="","",IF(AND($C116&lt;=Hidden!AU$46,$D116&gt;=Hidden!AU$46),IF($G116="","x","y"),"")))</f>
        <v/>
      </c>
      <c r="BC116" s="181" t="str">
        <f aca="false">IF(Hidden!AV$47="Yes","H",IF($B116="","",IF(AND($C116&lt;=Hidden!AV$46,$D116&gt;=Hidden!AV$46),IF($G116="","x","y"),"")))</f>
        <v/>
      </c>
      <c r="BD116" s="181" t="str">
        <f aca="false">IF(Hidden!AW$47="Yes","H",IF($B116="","",IF(AND($C116&lt;=Hidden!AW$46,$D116&gt;=Hidden!AW$46),IF($G116="","x","y"),"")))</f>
        <v/>
      </c>
      <c r="BE116" s="181" t="str">
        <f aca="false">IF(Hidden!AX$47="Yes","H",IF($B116="","",IF(AND($C116&lt;=Hidden!AX$46,$D116&gt;=Hidden!AX$46),IF($G116="","x","y"),"")))</f>
        <v/>
      </c>
      <c r="BF116" s="184" t="str">
        <f aca="false">IF(Hidden!AY$47="Yes","H",IF($B116="","",IF(AND($C116&lt;=Hidden!AY$46,$D116&gt;=Hidden!AY$46),IF($G116="","x","y"),"")))</f>
        <v/>
      </c>
      <c r="BG116" s="185" t="str">
        <f aca="false">IF(Hidden!AZ$47="Yes","H",IF($B116="","",IF(AND($C116&lt;=Hidden!AZ$46,$D116&gt;=Hidden!AZ$46),IF($G116="","x","y"),"")))</f>
        <v/>
      </c>
      <c r="BH116" s="181" t="str">
        <f aca="false">IF(Hidden!BA$47="Yes","H",IF($B116="","",IF(AND($C116&lt;=Hidden!BA$46,$D116&gt;=Hidden!BA$46),IF($G116="","x","y"),"")))</f>
        <v/>
      </c>
      <c r="BI116" s="181" t="str">
        <f aca="false">IF(Hidden!BB$47="Yes","H",IF($B116="","",IF(AND($C116&lt;=Hidden!BB$46,$D116&gt;=Hidden!BB$46),IF($G116="","x","y"),"")))</f>
        <v/>
      </c>
      <c r="BJ116" s="181" t="str">
        <f aca="false">IF(Hidden!BC$47="Yes","H",IF($B116="","",IF(AND($C116&lt;=Hidden!BC$46,$D116&gt;=Hidden!BC$46),IF($G116="","x","y"),"")))</f>
        <v/>
      </c>
      <c r="BK116" s="182" t="str">
        <f aca="false">IF(Hidden!BD$47="Yes","H",IF($B116="","",IF(AND($C116&lt;=Hidden!BD$46,$D116&gt;=Hidden!BD$46),IF($G116="","x","y"),"")))</f>
        <v/>
      </c>
      <c r="BL116" s="183" t="str">
        <f aca="false">IF(Hidden!BE$47="Yes","H",IF($B116="","",IF(AND($C116&lt;=Hidden!BE$46,$D116&gt;=Hidden!BE$46),IF($G116="","x","y"),"")))</f>
        <v/>
      </c>
      <c r="BM116" s="181" t="str">
        <f aca="false">IF(Hidden!BF$47="Yes","H",IF($B116="","",IF(AND($C116&lt;=Hidden!BF$46,$D116&gt;=Hidden!BF$46),IF($G116="","x","y"),"")))</f>
        <v/>
      </c>
      <c r="BN116" s="181" t="str">
        <f aca="false">IF(Hidden!BG$47="Yes","H",IF($B116="","",IF(AND($C116&lt;=Hidden!BG$46,$D116&gt;=Hidden!BG$46),IF($G116="","x","y"),"")))</f>
        <v/>
      </c>
      <c r="BO116" s="181" t="str">
        <f aca="false">IF(Hidden!BH$47="Yes","H",IF($B116="","",IF(AND($C116&lt;=Hidden!BH$46,$D116&gt;=Hidden!BH$46),IF($G116="","x","y"),"")))</f>
        <v/>
      </c>
      <c r="BP116" s="184" t="str">
        <f aca="false">IF(Hidden!BI$47="Yes","H",IF($B116="","",IF(AND($C116&lt;=Hidden!BI$46,$D116&gt;=Hidden!BI$46),IF($G116="","x","y"),"")))</f>
        <v/>
      </c>
      <c r="BQ116" s="185" t="str">
        <f aca="false">IF(Hidden!BJ$47="Yes","H",IF($B116="","",IF(AND($C116&lt;=Hidden!BJ$46,$D116&gt;=Hidden!BJ$46),IF($G116="","x","y"),"")))</f>
        <v/>
      </c>
      <c r="BR116" s="181" t="str">
        <f aca="false">IF(Hidden!BK$47="Yes","H",IF($B116="","",IF(AND($C116&lt;=Hidden!BK$46,$D116&gt;=Hidden!BK$46),IF($G116="","x","y"),"")))</f>
        <v/>
      </c>
      <c r="BS116" s="181" t="str">
        <f aca="false">IF(Hidden!BL$47="Yes","H",IF($B116="","",IF(AND($C116&lt;=Hidden!BL$46,$D116&gt;=Hidden!BL$46),IF($G116="","x","y"),"")))</f>
        <v/>
      </c>
      <c r="BT116" s="181" t="str">
        <f aca="false">IF(Hidden!BM$47="Yes","H",IF($B116="","",IF(AND($C116&lt;=Hidden!BM$46,$D116&gt;=Hidden!BM$46),IF($G116="","x","y"),"")))</f>
        <v/>
      </c>
      <c r="BU116" s="182" t="str">
        <f aca="false">IF(Hidden!BN$47="Yes","H",IF($B116="","",IF(AND($C116&lt;=Hidden!BN$46,$D116&gt;=Hidden!BN$46),IF($G116="","x","y"),"")))</f>
        <v/>
      </c>
      <c r="BV116" s="183" t="str">
        <f aca="false">IF(Hidden!BO$47="Yes","H",IF($B116="","",IF(AND($C116&lt;=Hidden!BO$46,$D116&gt;=Hidden!BO$46),IF($G116="","x","y"),"")))</f>
        <v/>
      </c>
      <c r="BW116" s="181" t="str">
        <f aca="false">IF(Hidden!BP$47="Yes","H",IF($B116="","",IF(AND($C116&lt;=Hidden!BP$46,$D116&gt;=Hidden!BP$46),IF($G116="","x","y"),"")))</f>
        <v/>
      </c>
      <c r="BX116" s="181" t="str">
        <f aca="false">IF(Hidden!BQ$47="Yes","H",IF($B116="","",IF(AND($C116&lt;=Hidden!BQ$46,$D116&gt;=Hidden!BQ$46),IF($G116="","x","y"),"")))</f>
        <v/>
      </c>
      <c r="BY116" s="181" t="str">
        <f aca="false">IF(Hidden!BR$47="Yes","H",IF($B116="","",IF(AND($C116&lt;=Hidden!BR$46,$D116&gt;=Hidden!BR$46),IF($G116="","x","y"),"")))</f>
        <v/>
      </c>
      <c r="BZ116" s="184" t="str">
        <f aca="false">IF(Hidden!BS$47="Yes","H",IF($B116="","",IF(AND($C116&lt;=Hidden!BS$46,$D116&gt;=Hidden!BS$46),IF($G116="","x","y"),"")))</f>
        <v/>
      </c>
      <c r="CA116" s="185" t="str">
        <f aca="false">IF(Hidden!BT$47="Yes","H",IF($B116="","",IF(AND($C116&lt;=Hidden!BT$46,$D116&gt;=Hidden!BT$46),IF($G116="","x","y"),"")))</f>
        <v/>
      </c>
      <c r="CB116" s="181" t="str">
        <f aca="false">IF(Hidden!BU$47="Yes","H",IF($B116="","",IF(AND($C116&lt;=Hidden!BU$46,$D116&gt;=Hidden!BU$46),IF($G116="","x","y"),"")))</f>
        <v/>
      </c>
      <c r="CC116" s="181" t="str">
        <f aca="false">IF(Hidden!BV$47="Yes","H",IF($B116="","",IF(AND($C116&lt;=Hidden!BV$46,$D116&gt;=Hidden!BV$46),IF($G116="","x","y"),"")))</f>
        <v/>
      </c>
      <c r="CD116" s="181" t="str">
        <f aca="false">IF(Hidden!BW$47="Yes","H",IF($B116="","",IF(AND($C116&lt;=Hidden!BW$46,$D116&gt;=Hidden!BW$46),IF($G116="","x","y"),"")))</f>
        <v/>
      </c>
      <c r="CE116" s="182" t="str">
        <f aca="false">IF(Hidden!BX$47="Yes","H",IF($B116="","",IF(AND($C116&lt;=Hidden!BX$46,$D116&gt;=Hidden!BX$46),IF($G116="","x","y"),"")))</f>
        <v/>
      </c>
      <c r="CF116" s="183" t="str">
        <f aca="false">IF(Hidden!BY$47="Yes","H",IF($B116="","",IF(AND($C116&lt;=Hidden!BY$46,$D116&gt;=Hidden!BY$46),IF($G116="","x","y"),"")))</f>
        <v/>
      </c>
      <c r="CG116" s="181" t="str">
        <f aca="false">IF(Hidden!BZ$47="Yes","H",IF($B116="","",IF(AND($C116&lt;=Hidden!BZ$46,$D116&gt;=Hidden!BZ$46),IF($G116="","x","y"),"")))</f>
        <v/>
      </c>
      <c r="CH116" s="181" t="str">
        <f aca="false">IF(Hidden!CA$47="Yes","H",IF($B116="","",IF(AND($C116&lt;=Hidden!CA$46,$D116&gt;=Hidden!CA$46),IF($G116="","x","y"),"")))</f>
        <v/>
      </c>
      <c r="CI116" s="181" t="str">
        <f aca="false">IF(Hidden!CB$47="Yes","H",IF($B116="","",IF(AND($C116&lt;=Hidden!CB$46,$D116&gt;=Hidden!CB$46),IF($G116="","x","y"),"")))</f>
        <v/>
      </c>
      <c r="CJ116" s="184" t="str">
        <f aca="false">IF(Hidden!CC$47="Yes","H",IF($B116="","",IF(AND($C116&lt;=Hidden!CC$46,$D116&gt;=Hidden!CC$46),IF($G116="","x","y"),"")))</f>
        <v/>
      </c>
      <c r="CK116" s="185" t="str">
        <f aca="false">IF(Hidden!CD$47="Yes","H",IF($B116="","",IF(AND($C116&lt;=Hidden!CD$46,$D116&gt;=Hidden!CD$46),IF($G116="","x","y"),"")))</f>
        <v/>
      </c>
      <c r="CL116" s="181" t="str">
        <f aca="false">IF(Hidden!CE$47="Yes","H",IF($B116="","",IF(AND($C116&lt;=Hidden!CE$46,$D116&gt;=Hidden!CE$46),IF($G116="","x","y"),"")))</f>
        <v/>
      </c>
      <c r="CM116" s="181" t="str">
        <f aca="false">IF(Hidden!CF$47="Yes","H",IF($B116="","",IF(AND($C116&lt;=Hidden!CF$46,$D116&gt;=Hidden!CF$46),IF($G116="","x","y"),"")))</f>
        <v/>
      </c>
      <c r="CN116" s="181" t="str">
        <f aca="false">IF(Hidden!CG$47="Yes","H",IF($B116="","",IF(AND($C116&lt;=Hidden!CG$46,$D116&gt;=Hidden!CG$46),IF($G116="","x","y"),"")))</f>
        <v/>
      </c>
      <c r="CO116" s="182" t="str">
        <f aca="false">IF(Hidden!CH$47="Yes","H",IF($B116="","",IF(AND($C116&lt;=Hidden!CH$46,$D116&gt;=Hidden!CH$46),IF($G116="","x","y"),"")))</f>
        <v/>
      </c>
      <c r="CP116" s="183" t="str">
        <f aca="false">IF(Hidden!CI$47="Yes","H",IF($B116="","",IF(AND($C116&lt;=Hidden!CI$46,$D116&gt;=Hidden!CI$46),IF($G116="","x","y"),"")))</f>
        <v/>
      </c>
      <c r="CQ116" s="181" t="str">
        <f aca="false">IF(Hidden!CJ$47="Yes","H",IF($B116="","",IF(AND($C116&lt;=Hidden!CJ$46,$D116&gt;=Hidden!CJ$46),IF($G116="","x","y"),"")))</f>
        <v/>
      </c>
      <c r="CR116" s="181" t="str">
        <f aca="false">IF(Hidden!CK$47="Yes","H",IF($B116="","",IF(AND($C116&lt;=Hidden!CK$46,$D116&gt;=Hidden!CK$46),IF($G116="","x","y"),"")))</f>
        <v/>
      </c>
      <c r="CS116" s="181" t="str">
        <f aca="false">IF(Hidden!CL$47="Yes","H",IF($B116="","",IF(AND($C116&lt;=Hidden!CL$46,$D116&gt;=Hidden!CL$46),IF($G116="","x","y"),"")))</f>
        <v/>
      </c>
      <c r="CT116" s="184" t="str">
        <f aca="false">IF(Hidden!CM$47="Yes","H",IF($B116="","",IF(AND($C116&lt;=Hidden!CM$46,$D116&gt;=Hidden!CM$46),IF($G116="","x","y"),"")))</f>
        <v/>
      </c>
      <c r="CU116" s="185" t="str">
        <f aca="false">IF(Hidden!CN$47="Yes","H",IF($B116="","",IF(AND($C116&lt;=Hidden!CN$46,$D116&gt;=Hidden!CN$46),IF($G116="","x","y"),"")))</f>
        <v/>
      </c>
      <c r="CV116" s="181" t="str">
        <f aca="false">IF(Hidden!CO$47="Yes","H",IF($B116="","",IF(AND($C116&lt;=Hidden!CO$46,$D116&gt;=Hidden!CO$46),IF($G116="","x","y"),"")))</f>
        <v/>
      </c>
      <c r="CW116" s="181" t="str">
        <f aca="false">IF(Hidden!CP$47="Yes","H",IF($B116="","",IF(AND($C116&lt;=Hidden!CP$46,$D116&gt;=Hidden!CP$46),IF($G116="","x","y"),"")))</f>
        <v/>
      </c>
      <c r="CX116" s="181" t="str">
        <f aca="false">IF(Hidden!CQ$47="Yes","H",IF($B116="","",IF(AND($C116&lt;=Hidden!CQ$46,$D116&gt;=Hidden!CQ$46),IF($G116="","x","y"),"")))</f>
        <v/>
      </c>
      <c r="CY116" s="182" t="str">
        <f aca="false">IF(Hidden!CR$47="Yes","H",IF($B116="","",IF(AND($C116&lt;=Hidden!CR$46,$D116&gt;=Hidden!CR$46),IF($G116="","x","y"),"")))</f>
        <v/>
      </c>
      <c r="CZ116" s="183" t="str">
        <f aca="false">IF(Hidden!CS$47="Yes","H",IF($B116="","",IF(AND($C116&lt;=Hidden!CS$46,$D116&gt;=Hidden!CS$46),IF($G116="","x","y"),"")))</f>
        <v>H</v>
      </c>
      <c r="DA116" s="181" t="str">
        <f aca="false">IF(Hidden!CT$47="Yes","H",IF($B116="","",IF(AND($C116&lt;=Hidden!CT$46,$D116&gt;=Hidden!CT$46),IF($G116="","x","y"),"")))</f>
        <v/>
      </c>
      <c r="DB116" s="181" t="str">
        <f aca="false">IF(Hidden!CU$47="Yes","H",IF($B116="","",IF(AND($C116&lt;=Hidden!CU$46,$D116&gt;=Hidden!CU$46),IF($G116="","x","y"),"")))</f>
        <v/>
      </c>
      <c r="DC116" s="181" t="str">
        <f aca="false">IF(Hidden!CV$47="Yes","H",IF($B116="","",IF(AND($C116&lt;=Hidden!CV$46,$D116&gt;=Hidden!CV$46),IF($G116="","x","y"),"")))</f>
        <v/>
      </c>
      <c r="DD116" s="184" t="str">
        <f aca="false">IF(Hidden!CW$47="Yes","H",IF($B116="","",IF(AND($C116&lt;=Hidden!CW$46,$D116&gt;=Hidden!CW$46),IF($G116="","x","y"),"")))</f>
        <v/>
      </c>
      <c r="DE116" s="185" t="str">
        <f aca="false">IF(Hidden!CX$47="Yes","H",IF($B116="","",IF(AND($C116&lt;=Hidden!CX$46,$D116&gt;=Hidden!CX$46),IF($G116="","x","y"),"")))</f>
        <v/>
      </c>
      <c r="DF116" s="181" t="str">
        <f aca="false">IF(Hidden!CY$47="Yes","H",IF($B116="","",IF(AND($C116&lt;=Hidden!CY$46,$D116&gt;=Hidden!CY$46),IF($G116="","x","y"),"")))</f>
        <v/>
      </c>
      <c r="DG116" s="181" t="str">
        <f aca="false">IF(Hidden!CZ$47="Yes","H",IF($B116="","",IF(AND($C116&lt;=Hidden!CZ$46,$D116&gt;=Hidden!CZ$46),IF($G116="","x","y"),"")))</f>
        <v/>
      </c>
      <c r="DH116" s="181" t="str">
        <f aca="false">IF(Hidden!DA$47="Yes","H",IF($B116="","",IF(AND($C116&lt;=Hidden!DA$46,$D116&gt;=Hidden!DA$46),IF($G116="","x","y"),"")))</f>
        <v/>
      </c>
      <c r="DI116" s="182" t="str">
        <f aca="false">IF(Hidden!DB$47="Yes","H",IF($B116="","",IF(AND($C116&lt;=Hidden!DB$46,$D116&gt;=Hidden!DB$46),IF($G116="","x","y"),"")))</f>
        <v/>
      </c>
      <c r="DJ116" s="183" t="str">
        <f aca="false">IF(Hidden!DC$47="Yes","H",IF($B116="","",IF(AND($C116&lt;=Hidden!DC$46,$D116&gt;=Hidden!DC$46),IF($G116="","x","y"),"")))</f>
        <v/>
      </c>
      <c r="DK116" s="181" t="str">
        <f aca="false">IF(Hidden!DD$47="Yes","H",IF($B116="","",IF(AND($C116&lt;=Hidden!DD$46,$D116&gt;=Hidden!DD$46),IF($G116="","x","y"),"")))</f>
        <v/>
      </c>
      <c r="DL116" s="181" t="str">
        <f aca="false">IF(Hidden!DE$47="Yes","H",IF($B116="","",IF(AND($C116&lt;=Hidden!DE$46,$D116&gt;=Hidden!DE$46),IF($G116="","x","y"),"")))</f>
        <v/>
      </c>
      <c r="DM116" s="181" t="str">
        <f aca="false">IF(Hidden!DF$47="Yes","H",IF($B116="","",IF(AND($C116&lt;=Hidden!DF$46,$D116&gt;=Hidden!DF$46),IF($G116="","x","y"),"")))</f>
        <v/>
      </c>
      <c r="DN116" s="184" t="str">
        <f aca="false">IF(Hidden!DG$47="Yes","H",IF($B116="","",IF(AND($C116&lt;=Hidden!DG$46,$D116&gt;=Hidden!DG$46),IF($G116="","x","y"),"")))</f>
        <v/>
      </c>
      <c r="DO116" s="185" t="str">
        <f aca="false">IF(Hidden!DH$47="Yes","H",IF($B116="","",IF(AND($C116&lt;=Hidden!DH$46,$D116&gt;=Hidden!DH$46),IF($G116="","x","y"),"")))</f>
        <v/>
      </c>
      <c r="DP116" s="181" t="str">
        <f aca="false">IF(Hidden!DI$47="Yes","H",IF($B116="","",IF(AND($C116&lt;=Hidden!DI$46,$D116&gt;=Hidden!DI$46),IF($G116="","x","y"),"")))</f>
        <v/>
      </c>
      <c r="DQ116" s="181" t="str">
        <f aca="false">IF(Hidden!DJ$47="Yes","H",IF($B116="","",IF(AND($C116&lt;=Hidden!DJ$46,$D116&gt;=Hidden!DJ$46),IF($G116="","x","y"),"")))</f>
        <v/>
      </c>
      <c r="DR116" s="181" t="str">
        <f aca="false">IF(Hidden!DK$47="Yes","H",IF($B116="","",IF(AND($C116&lt;=Hidden!DK$46,$D116&gt;=Hidden!DK$46),IF($G116="","x","y"),"")))</f>
        <v/>
      </c>
      <c r="DS116" s="182" t="str">
        <f aca="false">IF(Hidden!DL$47="Yes","H",IF($B116="","",IF(AND($C116&lt;=Hidden!DL$46,$D116&gt;=Hidden!DL$46),IF($G116="","x","y"),"")))</f>
        <v/>
      </c>
      <c r="DT116" s="183" t="str">
        <f aca="false">IF(Hidden!DM$47="Yes","H",IF($B116="","",IF(AND($C116&lt;=Hidden!DM$46,$D116&gt;=Hidden!DM$46),IF($G116="","x","y"),"")))</f>
        <v/>
      </c>
      <c r="DU116" s="181" t="str">
        <f aca="false">IF(Hidden!DN$47="Yes","H",IF($B116="","",IF(AND($C116&lt;=Hidden!DN$46,$D116&gt;=Hidden!DN$46),IF($G116="","x","y"),"")))</f>
        <v/>
      </c>
      <c r="DV116" s="181" t="str">
        <f aca="false">IF(Hidden!DO$47="Yes","H",IF($B116="","",IF(AND($C116&lt;=Hidden!DO$46,$D116&gt;=Hidden!DO$46),IF($G116="","x","y"),"")))</f>
        <v/>
      </c>
      <c r="DW116" s="181" t="str">
        <f aca="false">IF(Hidden!DP$47="Yes","H",IF($B116="","",IF(AND($C116&lt;=Hidden!DP$46,$D116&gt;=Hidden!DP$46),IF($G116="","x","y"),"")))</f>
        <v/>
      </c>
      <c r="DX116" s="184" t="str">
        <f aca="false">IF(Hidden!DQ$47="Yes","H",IF($B116="","",IF(AND($C116&lt;=Hidden!DQ$46,$D116&gt;=Hidden!DQ$46),IF($G116="","x","y"),"")))</f>
        <v/>
      </c>
      <c r="DY116" s="183" t="str">
        <f aca="false">IF(Hidden!DR$47="Yes","H",IF($B116="","",IF(AND($C116&lt;=Hidden!DR$46,$D116&gt;=Hidden!DR$46),IF($G116="","x","y"),"")))</f>
        <v/>
      </c>
      <c r="DZ116" s="181" t="str">
        <f aca="false">IF(Hidden!DS$47="Yes","H",IF($B116="","",IF(AND($C116&lt;=Hidden!DS$46,$D116&gt;=Hidden!DS$46),IF($G116="","x","y"),"")))</f>
        <v/>
      </c>
      <c r="EA116" s="181" t="str">
        <f aca="false">IF(Hidden!DT$47="Yes","H",IF($B116="","",IF(AND($C116&lt;=Hidden!DT$46,$D116&gt;=Hidden!DT$46),IF($G116="","x","y"),"")))</f>
        <v/>
      </c>
      <c r="EB116" s="181" t="str">
        <f aca="false">IF(Hidden!DU$47="Yes","H",IF($B116="","",IF(AND($C116&lt;=Hidden!DU$46,$D116&gt;=Hidden!DU$46),IF($G116="","x","y"),"")))</f>
        <v/>
      </c>
      <c r="EC116" s="184" t="str">
        <f aca="false">IF(Hidden!DV$47="Yes","H",IF($B116="","",IF(AND($C116&lt;=Hidden!DV$46,$D116&gt;=Hidden!DV$46),IF($G116="","x","y"),"")))</f>
        <v/>
      </c>
      <c r="ED116" s="185" t="str">
        <f aca="false">IF(Hidden!DW$47="Yes","H",IF($B116="","",IF(AND($C116&lt;=Hidden!DW$46,$D116&gt;=Hidden!DW$46),IF($G116="","x","y"),"")))</f>
        <v/>
      </c>
      <c r="EE116" s="181" t="str">
        <f aca="false">IF(Hidden!DX$47="Yes","H",IF($B116="","",IF(AND($C116&lt;=Hidden!DX$46,$D116&gt;=Hidden!DX$46),IF($G116="","x","y"),"")))</f>
        <v/>
      </c>
      <c r="EF116" s="181" t="str">
        <f aca="false">IF(Hidden!DY$47="Yes","H",IF($B116="","",IF(AND($C116&lt;=Hidden!DY$46,$D116&gt;=Hidden!DY$46),IF($G116="","x","y"),"")))</f>
        <v/>
      </c>
      <c r="EG116" s="181" t="str">
        <f aca="false">IF(Hidden!DZ$47="Yes","H",IF($B116="","",IF(AND($C116&lt;=Hidden!DZ$46,$D116&gt;=Hidden!DZ$46),IF($G116="","x","y"),"")))</f>
        <v>H</v>
      </c>
      <c r="EH116" s="186" t="str">
        <f aca="false">IF(Hidden!EA$47="Yes","H",IF($B116="","",IF(AND($C116&lt;=Hidden!EA$46,$D116&gt;=Hidden!EA$46),IF($G116="","x","y"),"")))</f>
        <v/>
      </c>
    </row>
    <row r="117" customFormat="false" ht="12.75" hidden="false" customHeight="false" outlineLevel="0" collapsed="false">
      <c r="B117" s="12"/>
    </row>
    <row r="118" customFormat="false" ht="12.75" hidden="false" customHeight="false" outlineLevel="0" collapsed="false">
      <c r="B118" s="12"/>
    </row>
    <row r="119" customFormat="false" ht="12.75" hidden="false" customHeight="false" outlineLevel="0" collapsed="false">
      <c r="B119" s="12"/>
    </row>
    <row r="120" customFormat="false" ht="12.75" hidden="false" customHeight="false" outlineLevel="0" collapsed="false">
      <c r="B120" s="12"/>
    </row>
    <row r="121" customFormat="false" ht="12.75" hidden="false" customHeight="false" outlineLevel="0" collapsed="false">
      <c r="B121" s="12"/>
    </row>
    <row r="122" customFormat="false" ht="12.75" hidden="false" customHeight="false" outlineLevel="0" collapsed="false">
      <c r="B122" s="12"/>
    </row>
    <row r="123" customFormat="false" ht="12.75" hidden="false" customHeight="false" outlineLevel="0" collapsed="false">
      <c r="B123" s="12"/>
    </row>
    <row r="124" customFormat="false" ht="12.75" hidden="false" customHeight="false" outlineLevel="0" collapsed="false">
      <c r="B124" s="12"/>
    </row>
    <row r="125" customFormat="false" ht="12.75" hidden="false" customHeight="false" outlineLevel="0" collapsed="false">
      <c r="B125" s="12"/>
    </row>
    <row r="126" customFormat="false" ht="12.75" hidden="false" customHeight="false" outlineLevel="0" collapsed="false">
      <c r="B126" s="12"/>
    </row>
    <row r="127" customFormat="false" ht="12.75" hidden="false" customHeight="false" outlineLevel="0" collapsed="false">
      <c r="B127" s="12"/>
    </row>
    <row r="128" customFormat="false" ht="12.75" hidden="false" customHeight="false" outlineLevel="0" collapsed="false">
      <c r="B128" s="12"/>
    </row>
    <row r="129" customFormat="false" ht="12.75" hidden="false" customHeight="false" outlineLevel="0" collapsed="false">
      <c r="B129" s="12"/>
    </row>
    <row r="130" customFormat="false" ht="12.75" hidden="false" customHeight="false" outlineLevel="0" collapsed="false">
      <c r="B130" s="12"/>
    </row>
    <row r="131" customFormat="false" ht="12.75" hidden="false" customHeight="false" outlineLevel="0" collapsed="false">
      <c r="B131" s="12"/>
    </row>
    <row r="132" customFormat="false" ht="12.75" hidden="false" customHeight="false" outlineLevel="0" collapsed="false">
      <c r="B132" s="12"/>
    </row>
    <row r="133" customFormat="false" ht="12.75" hidden="false" customHeight="false" outlineLevel="0" collapsed="false">
      <c r="B133" s="12"/>
    </row>
    <row r="134" customFormat="false" ht="12.75" hidden="false" customHeight="false" outlineLevel="0" collapsed="false">
      <c r="B134" s="12"/>
    </row>
    <row r="135" customFormat="false" ht="12.75" hidden="false" customHeight="false" outlineLevel="0" collapsed="false">
      <c r="B135" s="12"/>
    </row>
    <row r="136" customFormat="false" ht="12.75" hidden="false" customHeight="false" outlineLevel="0" collapsed="false">
      <c r="B136" s="12"/>
    </row>
    <row r="137" customFormat="false" ht="12.75" hidden="false" customHeight="false" outlineLevel="0" collapsed="false">
      <c r="B137" s="12"/>
    </row>
    <row r="138" customFormat="false" ht="12.75" hidden="false" customHeight="false" outlineLevel="0" collapsed="false">
      <c r="B138" s="12"/>
    </row>
    <row r="139" customFormat="false" ht="12.75" hidden="false" customHeight="false" outlineLevel="0" collapsed="false">
      <c r="B139" s="12"/>
    </row>
    <row r="140" customFormat="false" ht="12.75" hidden="false" customHeight="false" outlineLevel="0" collapsed="false">
      <c r="B140" s="12"/>
    </row>
    <row r="141" customFormat="false" ht="12.75" hidden="false" customHeight="false" outlineLevel="0" collapsed="false">
      <c r="B141" s="12"/>
    </row>
    <row r="142" customFormat="false" ht="12.75" hidden="false" customHeight="false" outlineLevel="0" collapsed="false">
      <c r="B142" s="12"/>
    </row>
    <row r="143" customFormat="false" ht="12.75" hidden="false" customHeight="false" outlineLevel="0" collapsed="false">
      <c r="B143" s="12"/>
    </row>
    <row r="144" customFormat="false" ht="12.75" hidden="false" customHeight="false" outlineLevel="0" collapsed="false">
      <c r="B144" s="12"/>
    </row>
    <row r="145" customFormat="false" ht="12.75" hidden="false" customHeight="false" outlineLevel="0" collapsed="false">
      <c r="B145" s="12"/>
    </row>
    <row r="146" customFormat="false" ht="12.75" hidden="false" customHeight="false" outlineLevel="0" collapsed="false">
      <c r="B146" s="12"/>
    </row>
    <row r="147" customFormat="false" ht="12.75" hidden="false" customHeight="false" outlineLevel="0" collapsed="false">
      <c r="B147" s="12"/>
    </row>
    <row r="148" customFormat="false" ht="12.75" hidden="false" customHeight="false" outlineLevel="0" collapsed="false">
      <c r="B148" s="12"/>
    </row>
    <row r="149" customFormat="false" ht="12.75" hidden="false" customHeight="false" outlineLevel="0" collapsed="false">
      <c r="B149" s="12"/>
    </row>
    <row r="150" customFormat="false" ht="12.75" hidden="false" customHeight="false" outlineLevel="0" collapsed="false">
      <c r="B150" s="12"/>
    </row>
    <row r="151" customFormat="false" ht="12.75" hidden="false" customHeight="false" outlineLevel="0" collapsed="false">
      <c r="B151" s="12"/>
    </row>
    <row r="152" customFormat="false" ht="12.75" hidden="false" customHeight="false" outlineLevel="0" collapsed="false">
      <c r="B152" s="12"/>
    </row>
    <row r="153" customFormat="false" ht="12.75" hidden="false" customHeight="false" outlineLevel="0" collapsed="false">
      <c r="B153" s="12"/>
    </row>
    <row r="154" customFormat="false" ht="12.75" hidden="false" customHeight="false" outlineLevel="0" collapsed="false">
      <c r="B154" s="12"/>
    </row>
    <row r="155" customFormat="false" ht="12.75" hidden="false" customHeight="false" outlineLevel="0" collapsed="false">
      <c r="B155" s="12"/>
    </row>
    <row r="156" customFormat="false" ht="12.75" hidden="false" customHeight="false" outlineLevel="0" collapsed="false">
      <c r="B156" s="12"/>
    </row>
    <row r="157" customFormat="false" ht="12.75" hidden="false" customHeight="false" outlineLevel="0" collapsed="false">
      <c r="B157" s="12"/>
    </row>
    <row r="158" customFormat="false" ht="12.75" hidden="false" customHeight="false" outlineLevel="0" collapsed="false">
      <c r="B158" s="12"/>
    </row>
    <row r="159" customFormat="false" ht="12.75" hidden="false" customHeight="false" outlineLevel="0" collapsed="false">
      <c r="B159" s="12"/>
    </row>
    <row r="160" customFormat="false" ht="12.75" hidden="false" customHeight="false" outlineLevel="0" collapsed="false">
      <c r="B160" s="12"/>
    </row>
    <row r="161" customFormat="false" ht="12.75" hidden="false" customHeight="false" outlineLevel="0" collapsed="false">
      <c r="B161" s="12"/>
    </row>
    <row r="162" customFormat="false" ht="12.75" hidden="false" customHeight="false" outlineLevel="0" collapsed="false">
      <c r="B162" s="12"/>
    </row>
    <row r="163" customFormat="false" ht="12.75" hidden="false" customHeight="false" outlineLevel="0" collapsed="false">
      <c r="B163" s="12"/>
    </row>
    <row r="164" customFormat="false" ht="12.75" hidden="false" customHeight="false" outlineLevel="0" collapsed="false">
      <c r="B164" s="12"/>
    </row>
    <row r="165" customFormat="false" ht="12.75" hidden="false" customHeight="false" outlineLevel="0" collapsed="false">
      <c r="B165" s="12"/>
    </row>
    <row r="166" customFormat="false" ht="12.75" hidden="false" customHeight="false" outlineLevel="0" collapsed="false">
      <c r="B166" s="12"/>
    </row>
    <row r="167" customFormat="false" ht="12.75" hidden="false" customHeight="false" outlineLevel="0" collapsed="false">
      <c r="B167" s="12"/>
    </row>
    <row r="168" customFormat="false" ht="12.75" hidden="false" customHeight="false" outlineLevel="0" collapsed="false">
      <c r="B168" s="12"/>
    </row>
    <row r="169" customFormat="false" ht="12.75" hidden="false" customHeight="false" outlineLevel="0" collapsed="false">
      <c r="B169" s="12"/>
    </row>
    <row r="170" customFormat="false" ht="12.75" hidden="false" customHeight="false" outlineLevel="0" collapsed="false">
      <c r="B170" s="12"/>
    </row>
    <row r="171" customFormat="false" ht="12.75" hidden="false" customHeight="false" outlineLevel="0" collapsed="false">
      <c r="B171" s="12"/>
    </row>
    <row r="172" customFormat="false" ht="12.75" hidden="false" customHeight="false" outlineLevel="0" collapsed="false">
      <c r="B172" s="12"/>
    </row>
    <row r="173" customFormat="false" ht="12.75" hidden="false" customHeight="false" outlineLevel="0" collapsed="false">
      <c r="B173" s="12"/>
    </row>
    <row r="174" customFormat="false" ht="12.75" hidden="false" customHeight="false" outlineLevel="0" collapsed="false">
      <c r="B174" s="12"/>
    </row>
    <row r="175" customFormat="false" ht="12.75" hidden="false" customHeight="false" outlineLevel="0" collapsed="false">
      <c r="B175" s="12"/>
    </row>
    <row r="176" customFormat="false" ht="12.75" hidden="false" customHeight="false" outlineLevel="0" collapsed="false">
      <c r="B176" s="12"/>
    </row>
    <row r="177" customFormat="false" ht="12.75" hidden="false" customHeight="false" outlineLevel="0" collapsed="false">
      <c r="B177" s="12"/>
    </row>
    <row r="178" customFormat="false" ht="12.75" hidden="false" customHeight="false" outlineLevel="0" collapsed="false">
      <c r="B178" s="12"/>
    </row>
    <row r="179" customFormat="false" ht="12.75" hidden="false" customHeight="false" outlineLevel="0" collapsed="false">
      <c r="B179" s="12"/>
    </row>
    <row r="180" customFormat="false" ht="12.75" hidden="false" customHeight="false" outlineLevel="0" collapsed="false">
      <c r="B180" s="12"/>
    </row>
    <row r="181" customFormat="false" ht="12.75" hidden="false" customHeight="false" outlineLevel="0" collapsed="false">
      <c r="B181" s="12"/>
    </row>
    <row r="182" customFormat="false" ht="12.75" hidden="false" customHeight="false" outlineLevel="0" collapsed="false">
      <c r="B182" s="12"/>
    </row>
    <row r="183" customFormat="false" ht="12.75" hidden="false" customHeight="false" outlineLevel="0" collapsed="false">
      <c r="B183" s="12"/>
    </row>
    <row r="184" customFormat="false" ht="12.75" hidden="false" customHeight="false" outlineLevel="0" collapsed="false">
      <c r="B184" s="12"/>
    </row>
    <row r="185" customFormat="false" ht="12.75" hidden="false" customHeight="false" outlineLevel="0" collapsed="false">
      <c r="B185" s="12"/>
    </row>
    <row r="186" customFormat="false" ht="12.75" hidden="false" customHeight="false" outlineLevel="0" collapsed="false">
      <c r="B186" s="12"/>
    </row>
    <row r="187" customFormat="false" ht="12.75" hidden="false" customHeight="false" outlineLevel="0" collapsed="false">
      <c r="B187" s="12"/>
    </row>
    <row r="188" customFormat="false" ht="12.75" hidden="false" customHeight="false" outlineLevel="0" collapsed="false">
      <c r="B188" s="12"/>
    </row>
    <row r="189" customFormat="false" ht="12.75" hidden="false" customHeight="false" outlineLevel="0" collapsed="false">
      <c r="B189" s="12"/>
    </row>
    <row r="190" customFormat="false" ht="12.75" hidden="false" customHeight="false" outlineLevel="0" collapsed="false">
      <c r="B190" s="12"/>
    </row>
    <row r="191" customFormat="false" ht="12.75" hidden="false" customHeight="false" outlineLevel="0" collapsed="false">
      <c r="B191" s="12"/>
    </row>
    <row r="192" customFormat="false" ht="12.75" hidden="false" customHeight="false" outlineLevel="0" collapsed="false">
      <c r="B192" s="12"/>
    </row>
    <row r="193" customFormat="false" ht="12.75" hidden="false" customHeight="false" outlineLevel="0" collapsed="false">
      <c r="B193" s="12"/>
    </row>
    <row r="194" customFormat="false" ht="12.75" hidden="false" customHeight="false" outlineLevel="0" collapsed="false">
      <c r="B194" s="12"/>
    </row>
    <row r="195" customFormat="false" ht="12.75" hidden="false" customHeight="false" outlineLevel="0" collapsed="false">
      <c r="B195" s="12"/>
    </row>
    <row r="196" customFormat="false" ht="12.75" hidden="false" customHeight="false" outlineLevel="0" collapsed="false">
      <c r="B196" s="12"/>
    </row>
    <row r="197" customFormat="false" ht="12.75" hidden="false" customHeight="false" outlineLevel="0" collapsed="false">
      <c r="B197" s="12"/>
    </row>
    <row r="198" customFormat="false" ht="12.75" hidden="false" customHeight="false" outlineLevel="0" collapsed="false">
      <c r="B198" s="12"/>
    </row>
    <row r="199" customFormat="false" ht="12.75" hidden="false" customHeight="false" outlineLevel="0" collapsed="false">
      <c r="B199" s="12"/>
    </row>
    <row r="200" customFormat="false" ht="12.75" hidden="false" customHeight="false" outlineLevel="0" collapsed="false">
      <c r="B200" s="12"/>
    </row>
    <row r="201" customFormat="false" ht="12.75" hidden="false" customHeight="false" outlineLevel="0" collapsed="false">
      <c r="B201" s="12"/>
    </row>
    <row r="202" customFormat="false" ht="12.75" hidden="false" customHeight="false" outlineLevel="0" collapsed="false">
      <c r="B202" s="12"/>
    </row>
    <row r="203" customFormat="false" ht="12.75" hidden="false" customHeight="false" outlineLevel="0" collapsed="false">
      <c r="B203" s="12"/>
    </row>
    <row r="204" customFormat="false" ht="12.75" hidden="false" customHeight="false" outlineLevel="0" collapsed="false">
      <c r="B204" s="12"/>
    </row>
    <row r="205" customFormat="false" ht="12.75" hidden="false" customHeight="false" outlineLevel="0" collapsed="false">
      <c r="B205" s="12"/>
    </row>
    <row r="206" customFormat="false" ht="12.75" hidden="false" customHeight="false" outlineLevel="0" collapsed="false">
      <c r="B206" s="12"/>
    </row>
  </sheetData>
  <sheetProtection sheet="true" formatCells="false" formatColumns="false" formatRows="false"/>
  <protectedRanges>
    <protectedRange name="Comments" sqref="H17:H116"/>
    <protectedRange name="Task Names and Dates" sqref="B17:H116"/>
  </protectedRanges>
  <mergeCells count="69">
    <mergeCell ref="N2:Y2"/>
    <mergeCell ref="B4:F10"/>
    <mergeCell ref="I4:Y4"/>
    <mergeCell ref="J5:Y5"/>
    <mergeCell ref="J6:Y6"/>
    <mergeCell ref="J7:Y7"/>
    <mergeCell ref="I8:Y8"/>
    <mergeCell ref="J9:Y9"/>
    <mergeCell ref="J10:Y10"/>
    <mergeCell ref="B12:H13"/>
    <mergeCell ref="I12:M13"/>
    <mergeCell ref="N12:R13"/>
    <mergeCell ref="S12:W13"/>
    <mergeCell ref="X12:AB13"/>
    <mergeCell ref="AC12:AG13"/>
    <mergeCell ref="AH12:AL13"/>
    <mergeCell ref="AM12:AQ13"/>
    <mergeCell ref="AR12:AV13"/>
    <mergeCell ref="AW12:BA13"/>
    <mergeCell ref="BB12:BF13"/>
    <mergeCell ref="BG12:BK13"/>
    <mergeCell ref="BL12:BP13"/>
    <mergeCell ref="BQ12:BU13"/>
    <mergeCell ref="BV12:BZ13"/>
    <mergeCell ref="CA12:CE13"/>
    <mergeCell ref="CF12:CJ13"/>
    <mergeCell ref="CK12:CO13"/>
    <mergeCell ref="CP12:CT13"/>
    <mergeCell ref="CU12:CY13"/>
    <mergeCell ref="CZ12:DD13"/>
    <mergeCell ref="DE12:DI13"/>
    <mergeCell ref="DJ12:DN13"/>
    <mergeCell ref="DO12:DS13"/>
    <mergeCell ref="DT12:DX13"/>
    <mergeCell ref="DY12:EC13"/>
    <mergeCell ref="ED12:EH13"/>
    <mergeCell ref="B14:B16"/>
    <mergeCell ref="C14:C16"/>
    <mergeCell ref="D14:D16"/>
    <mergeCell ref="E14:E16"/>
    <mergeCell ref="F14:F16"/>
    <mergeCell ref="G14:G16"/>
    <mergeCell ref="H14:H16"/>
    <mergeCell ref="I14:M14"/>
    <mergeCell ref="N14:R14"/>
    <mergeCell ref="S14:W14"/>
    <mergeCell ref="X14:AB14"/>
    <mergeCell ref="AC14:AG14"/>
    <mergeCell ref="AH14:AL14"/>
    <mergeCell ref="AM14:AQ14"/>
    <mergeCell ref="AR14:AV14"/>
    <mergeCell ref="AW14:BA14"/>
    <mergeCell ref="BB14:BF14"/>
    <mergeCell ref="BG14:BK14"/>
    <mergeCell ref="BL14:BP14"/>
    <mergeCell ref="BQ14:BU14"/>
    <mergeCell ref="BV14:BZ14"/>
    <mergeCell ref="CA14:CE14"/>
    <mergeCell ref="CF14:CJ14"/>
    <mergeCell ref="CK14:CO14"/>
    <mergeCell ref="CP14:CT14"/>
    <mergeCell ref="CU14:CY14"/>
    <mergeCell ref="CZ14:DD14"/>
    <mergeCell ref="DE14:DI14"/>
    <mergeCell ref="DJ14:DN14"/>
    <mergeCell ref="DO14:DS14"/>
    <mergeCell ref="DT14:DX14"/>
    <mergeCell ref="DY14:EC14"/>
    <mergeCell ref="ED14:EH14"/>
  </mergeCells>
  <conditionalFormatting sqref="A17 F22 C21:E21 C17:F17">
    <cfRule type="cellIs" priority="2" operator="equal" aboveAverage="0" equalAverage="0" bottom="0" percent="0" rank="0" text="" dxfId="2">
      <formula>"x"</formula>
    </cfRule>
    <cfRule type="cellIs" priority="3" operator="equal" aboveAverage="0" equalAverage="0" bottom="0" percent="0" rank="0" text="" dxfId="3">
      <formula>"H"</formula>
    </cfRule>
  </conditionalFormatting>
  <conditionalFormatting sqref="EI17:IV116">
    <cfRule type="cellIs" priority="4" operator="equal" aboveAverage="0" equalAverage="0" bottom="0" percent="0" rank="0" text="" dxfId="4">
      <formula>"H"</formula>
    </cfRule>
    <cfRule type="cellIs" priority="5" operator="equal" aboveAverage="0" equalAverage="0" bottom="0" percent="0" rank="0" text="" dxfId="5">
      <formula>"z"</formula>
    </cfRule>
  </conditionalFormatting>
  <conditionalFormatting sqref="G3:G11 G14:G65536 G1">
    <cfRule type="cellIs" priority="6" operator="greaterThan" aboveAverage="0" equalAverage="0" bottom="0" percent="0" rank="0" text="" dxfId="6">
      <formula>$D3</formula>
    </cfRule>
    <cfRule type="cellIs" priority="7" operator="equal" aboveAverage="0" equalAverage="0" bottom="0" percent="0" rank="0" text="" dxfId="7">
      <formula>$D3</formula>
    </cfRule>
    <cfRule type="cellIs" priority="8" operator="between" aboveAverage="0" equalAverage="0" bottom="0" percent="0" rank="0" text="" dxfId="8">
      <formula>0.1</formula>
      <formula>$D3-0.000001</formula>
    </cfRule>
  </conditionalFormatting>
  <conditionalFormatting sqref="I17:EH116">
    <cfRule type="cellIs" priority="9" operator="equal" aboveAverage="0" equalAverage="0" bottom="0" percent="0" rank="0" text="" dxfId="9">
      <formula>"H"</formula>
    </cfRule>
    <cfRule type="cellIs" priority="10" operator="equal" aboveAverage="0" equalAverage="0" bottom="0" percent="0" rank="0" text="" dxfId="10">
      <formula>"x"</formula>
    </cfRule>
    <cfRule type="cellIs" priority="11" operator="equal" aboveAverage="0" equalAverage="0" bottom="0" percent="0" rank="0" text="" dxfId="11">
      <formula>"y"</formula>
    </cfRule>
  </conditionalFormatting>
  <dataValidations count="3">
    <dataValidation allowBlank="true" errorStyle="stop" operator="greaterThan" showDropDown="false" showErrorMessage="true" showInputMessage="false" sqref="C24" type="date">
      <formula1>39814</formula1>
      <formula2>0</formula2>
    </dataValidation>
    <dataValidation allowBlank="true" error="The Estimated Completion Date must be equal to or later than than the Estimated Start Date." errorStyle="stop" errorTitle="Incorrect Date" operator="greaterThanOrEqual" showDropDown="false" showErrorMessage="true" showInputMessage="false" sqref="D17:D22 D24:D35 G30:H30 G32:H34 D36:D116" type="date">
      <formula1>$C30</formula1>
      <formula2>0</formula2>
    </dataValidation>
    <dataValidation allowBlank="true" error="The name must be selected from the drop down menu, otherwise reporting errors will occur. To add additional names or groups to the drop down menu, enter new items on Tab 1 in the project team table." errorStyle="stop" errorTitle="Must use drop down menu." operator="between" showDropDown="false" showErrorMessage="true" showInputMessage="false" sqref="E17:E116" type="list">
      <formula1>Team</formula1>
      <formula2>0</formula2>
    </dataValidation>
  </dataValidations>
  <hyperlinks>
    <hyperlink ref="N2" location="Introduction!A1" display="Return to the Introduction"/>
  </hyperlinks>
  <printOptions headings="false" gridLines="false" gridLinesSet="true" horizontalCentered="false" verticalCentered="false"/>
  <pageMargins left="0.270138888888889" right="0.229861111111111" top="0.45"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187" width="12.28"/>
    <col collapsed="false" customWidth="true" hidden="false" outlineLevel="0" max="5" min="3" style="102" width="40.99"/>
  </cols>
  <sheetData>
    <row r="2" customFormat="false" ht="34.5" hidden="false" customHeight="true" outlineLevel="0" collapsed="false">
      <c r="B2" s="31" t="s">
        <v>122</v>
      </c>
      <c r="C2" s="31"/>
      <c r="D2" s="32"/>
      <c r="E2" s="33" t="s">
        <v>20</v>
      </c>
      <c r="G2" s="6"/>
      <c r="H2" s="9"/>
      <c r="I2" s="6"/>
      <c r="J2" s="6"/>
      <c r="K2" s="6"/>
    </row>
    <row r="3" customFormat="false" ht="17.25" hidden="false" customHeight="true" outlineLevel="0" collapsed="false"/>
    <row r="4" s="188" customFormat="true" ht="21" hidden="false" customHeight="true" outlineLevel="0" collapsed="false">
      <c r="B4" s="189" t="s">
        <v>31</v>
      </c>
      <c r="C4" s="190" t="s">
        <v>123</v>
      </c>
      <c r="D4" s="190" t="s">
        <v>117</v>
      </c>
      <c r="E4" s="190" t="s">
        <v>124</v>
      </c>
      <c r="G4" s="191"/>
      <c r="H4" s="191"/>
      <c r="I4" s="192"/>
      <c r="J4" s="192"/>
      <c r="K4" s="192"/>
      <c r="L4" s="192"/>
      <c r="M4" s="192"/>
      <c r="N4" s="192"/>
      <c r="O4" s="192"/>
      <c r="P4" s="192"/>
      <c r="Q4" s="192"/>
      <c r="R4" s="192"/>
      <c r="S4" s="192"/>
      <c r="T4" s="192"/>
      <c r="U4" s="192"/>
      <c r="V4" s="192"/>
    </row>
    <row r="5" s="193" customFormat="true" ht="28.5" hidden="false" customHeight="true" outlineLevel="0" collapsed="false">
      <c r="B5" s="194" t="n">
        <v>39816</v>
      </c>
      <c r="C5" s="195" t="s">
        <v>125</v>
      </c>
      <c r="D5" s="195"/>
      <c r="E5" s="195"/>
      <c r="F5" s="188"/>
      <c r="G5" s="191"/>
      <c r="H5" s="191"/>
      <c r="I5" s="196"/>
      <c r="J5" s="196"/>
      <c r="K5" s="196"/>
      <c r="L5" s="196"/>
      <c r="M5" s="196"/>
      <c r="N5" s="196"/>
      <c r="O5" s="196"/>
      <c r="P5" s="196"/>
      <c r="Q5" s="196"/>
      <c r="R5" s="196"/>
      <c r="S5" s="196"/>
      <c r="T5" s="196"/>
      <c r="U5" s="196"/>
      <c r="V5" s="196"/>
    </row>
    <row r="6" s="193" customFormat="true" ht="28.5" hidden="false" customHeight="true" outlineLevel="0" collapsed="false">
      <c r="B6" s="194"/>
      <c r="C6" s="195"/>
      <c r="D6" s="195"/>
      <c r="E6" s="195"/>
      <c r="F6" s="188"/>
      <c r="G6" s="191"/>
      <c r="H6" s="191"/>
      <c r="I6" s="196"/>
      <c r="J6" s="196"/>
      <c r="K6" s="196"/>
      <c r="L6" s="196"/>
      <c r="M6" s="196"/>
      <c r="N6" s="196"/>
      <c r="O6" s="196"/>
      <c r="P6" s="196"/>
      <c r="Q6" s="196"/>
      <c r="R6" s="196"/>
      <c r="S6" s="196"/>
      <c r="T6" s="196"/>
      <c r="U6" s="196"/>
      <c r="V6" s="196"/>
    </row>
    <row r="7" s="193" customFormat="true" ht="28.5" hidden="false" customHeight="true" outlineLevel="0" collapsed="false">
      <c r="B7" s="194"/>
      <c r="C7" s="195"/>
      <c r="D7" s="195"/>
      <c r="E7" s="195"/>
      <c r="F7" s="188"/>
      <c r="G7" s="191"/>
      <c r="H7" s="191"/>
      <c r="I7" s="196"/>
      <c r="J7" s="196"/>
      <c r="K7" s="196"/>
      <c r="L7" s="196"/>
      <c r="M7" s="196"/>
      <c r="N7" s="196"/>
      <c r="O7" s="196"/>
      <c r="P7" s="196"/>
      <c r="Q7" s="196"/>
      <c r="R7" s="196"/>
      <c r="S7" s="196"/>
      <c r="T7" s="196"/>
      <c r="U7" s="196"/>
      <c r="V7" s="196"/>
    </row>
    <row r="8" s="193" customFormat="true" ht="28.5" hidden="false" customHeight="true" outlineLevel="0" collapsed="false">
      <c r="B8" s="194"/>
      <c r="C8" s="195"/>
      <c r="D8" s="195"/>
      <c r="E8" s="195"/>
      <c r="F8" s="188"/>
      <c r="G8" s="191"/>
      <c r="H8" s="191"/>
      <c r="I8" s="196"/>
      <c r="J8" s="196"/>
      <c r="K8" s="196"/>
      <c r="L8" s="196"/>
      <c r="M8" s="196"/>
      <c r="N8" s="196"/>
      <c r="O8" s="196"/>
      <c r="P8" s="196"/>
      <c r="Q8" s="196"/>
      <c r="R8" s="196"/>
      <c r="S8" s="196"/>
      <c r="T8" s="196"/>
      <c r="U8" s="196"/>
      <c r="V8" s="196"/>
    </row>
    <row r="9" customFormat="false" ht="28.5" hidden="false" customHeight="true" outlineLevel="0" collapsed="false">
      <c r="B9" s="197"/>
      <c r="C9" s="198"/>
      <c r="D9" s="198"/>
      <c r="E9" s="198"/>
    </row>
    <row r="10" customFormat="false" ht="28.5" hidden="false" customHeight="true" outlineLevel="0" collapsed="false">
      <c r="B10" s="197"/>
      <c r="C10" s="198"/>
      <c r="D10" s="198"/>
      <c r="E10" s="198"/>
    </row>
    <row r="11" customFormat="false" ht="28.5" hidden="false" customHeight="true" outlineLevel="0" collapsed="false">
      <c r="B11" s="197"/>
      <c r="C11" s="198"/>
      <c r="D11" s="198"/>
      <c r="E11" s="198"/>
    </row>
    <row r="12" customFormat="false" ht="28.5" hidden="false" customHeight="true" outlineLevel="0" collapsed="false">
      <c r="B12" s="197"/>
      <c r="C12" s="198"/>
      <c r="D12" s="198"/>
      <c r="E12" s="198"/>
    </row>
    <row r="13" customFormat="false" ht="28.5" hidden="false" customHeight="true" outlineLevel="0" collapsed="false">
      <c r="B13" s="197"/>
      <c r="C13" s="198"/>
      <c r="D13" s="198"/>
      <c r="E13" s="198"/>
    </row>
    <row r="14" customFormat="false" ht="28.5" hidden="false" customHeight="true" outlineLevel="0" collapsed="false">
      <c r="B14" s="197"/>
      <c r="C14" s="198"/>
      <c r="D14" s="198"/>
      <c r="E14" s="198"/>
    </row>
    <row r="15" customFormat="false" ht="28.5" hidden="false" customHeight="true" outlineLevel="0" collapsed="false">
      <c r="B15" s="197"/>
      <c r="C15" s="198"/>
      <c r="D15" s="198"/>
      <c r="E15" s="198"/>
    </row>
    <row r="16" customFormat="false" ht="28.5" hidden="false" customHeight="true" outlineLevel="0" collapsed="false">
      <c r="B16" s="197"/>
      <c r="C16" s="198"/>
      <c r="D16" s="198"/>
      <c r="E16" s="198"/>
    </row>
    <row r="17" customFormat="false" ht="28.5" hidden="false" customHeight="true" outlineLevel="0" collapsed="false">
      <c r="B17" s="197"/>
      <c r="C17" s="198"/>
      <c r="D17" s="198"/>
      <c r="E17" s="198"/>
    </row>
    <row r="18" customFormat="false" ht="28.5" hidden="false" customHeight="true" outlineLevel="0" collapsed="false">
      <c r="B18" s="197"/>
      <c r="C18" s="198"/>
      <c r="D18" s="198"/>
      <c r="E18" s="198"/>
    </row>
    <row r="19" customFormat="false" ht="28.5" hidden="false" customHeight="true" outlineLevel="0" collapsed="false">
      <c r="B19" s="197"/>
      <c r="C19" s="198"/>
      <c r="D19" s="198"/>
      <c r="E19" s="198"/>
    </row>
    <row r="20" customFormat="false" ht="28.5" hidden="false" customHeight="true" outlineLevel="0" collapsed="false">
      <c r="B20" s="197"/>
      <c r="C20" s="198"/>
      <c r="D20" s="198"/>
      <c r="E20" s="198"/>
    </row>
    <row r="21" customFormat="false" ht="28.5" hidden="false" customHeight="true" outlineLevel="0" collapsed="false">
      <c r="B21" s="197"/>
      <c r="C21" s="198"/>
      <c r="D21" s="198"/>
      <c r="E21" s="198"/>
    </row>
    <row r="22" customFormat="false" ht="28.5" hidden="false" customHeight="true" outlineLevel="0" collapsed="false">
      <c r="B22" s="197"/>
      <c r="C22" s="198"/>
      <c r="D22" s="198"/>
      <c r="E22" s="198"/>
    </row>
    <row r="23" customFormat="false" ht="28.5" hidden="false" customHeight="true" outlineLevel="0" collapsed="false">
      <c r="B23" s="197"/>
      <c r="C23" s="198"/>
      <c r="D23" s="198"/>
      <c r="E23" s="198"/>
    </row>
    <row r="24" customFormat="false" ht="28.5" hidden="false" customHeight="true" outlineLevel="0" collapsed="false">
      <c r="B24" s="197"/>
      <c r="C24" s="198"/>
      <c r="D24" s="198"/>
      <c r="E24" s="198"/>
    </row>
    <row r="25" customFormat="false" ht="28.5" hidden="false" customHeight="true" outlineLevel="0" collapsed="false">
      <c r="B25" s="197"/>
      <c r="C25" s="198"/>
      <c r="D25" s="198"/>
      <c r="E25" s="198"/>
    </row>
    <row r="26" customFormat="false" ht="28.5" hidden="false" customHeight="true" outlineLevel="0" collapsed="false">
      <c r="B26" s="197"/>
      <c r="C26" s="198"/>
      <c r="D26" s="198"/>
      <c r="E26" s="198"/>
    </row>
    <row r="27" customFormat="false" ht="28.5" hidden="false" customHeight="true" outlineLevel="0" collapsed="false">
      <c r="B27" s="197"/>
      <c r="C27" s="198"/>
      <c r="D27" s="198"/>
      <c r="E27" s="198"/>
    </row>
    <row r="28" customFormat="false" ht="28.5" hidden="false" customHeight="true" outlineLevel="0" collapsed="false">
      <c r="B28" s="197"/>
      <c r="C28" s="198"/>
      <c r="D28" s="198"/>
      <c r="E28" s="198"/>
    </row>
    <row r="29" customFormat="false" ht="28.5" hidden="false" customHeight="true" outlineLevel="0" collapsed="false">
      <c r="B29" s="197"/>
      <c r="C29" s="198"/>
      <c r="D29" s="198"/>
      <c r="E29" s="198"/>
    </row>
    <row r="30" customFormat="false" ht="28.5" hidden="false" customHeight="true" outlineLevel="0" collapsed="false">
      <c r="B30" s="197"/>
      <c r="C30" s="198"/>
      <c r="D30" s="198"/>
      <c r="E30" s="198"/>
    </row>
    <row r="31" customFormat="false" ht="28.5" hidden="false" customHeight="true" outlineLevel="0" collapsed="false">
      <c r="B31" s="197"/>
      <c r="C31" s="198"/>
      <c r="D31" s="198"/>
      <c r="E31" s="198"/>
    </row>
    <row r="32" customFormat="false" ht="28.5" hidden="false" customHeight="true" outlineLevel="0" collapsed="false">
      <c r="B32" s="197"/>
      <c r="C32" s="198"/>
      <c r="D32" s="198"/>
      <c r="E32" s="198"/>
    </row>
    <row r="33" customFormat="false" ht="28.5" hidden="false" customHeight="true" outlineLevel="0" collapsed="false">
      <c r="B33" s="197"/>
      <c r="C33" s="198"/>
      <c r="D33" s="198"/>
      <c r="E33" s="198"/>
    </row>
  </sheetData>
  <hyperlinks>
    <hyperlink ref="E2" location="Introduction!A1" display="Return to the Introduction"/>
  </hyperlinks>
  <printOptions headings="false" gridLines="false" gridLinesSet="true" horizontalCentered="false" verticalCentered="false"/>
  <pageMargins left="0.75" right="0.75" top="1"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266"/>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199" width="34.28"/>
    <col collapsed="false" customWidth="true" hidden="false" outlineLevel="0" max="3" min="3" style="0" width="1.28"/>
    <col collapsed="false" customWidth="true" hidden="false" outlineLevel="0" max="4" min="4" style="0" width="35.13"/>
    <col collapsed="false" customWidth="true" hidden="false" outlineLevel="0" max="5" min="5" style="0" width="18.99"/>
    <col collapsed="false" customWidth="true" hidden="false" outlineLevel="0" max="6" min="6" style="1" width="21.7"/>
    <col collapsed="false" customWidth="true" hidden="false" outlineLevel="0" max="7" min="7" style="1" width="17.85"/>
    <col collapsed="false" customWidth="true" hidden="false" outlineLevel="0" max="8" min="8" style="200" width="41.99"/>
    <col collapsed="false" customWidth="true" hidden="false" outlineLevel="0" max="9" min="9" style="201" width="41.85"/>
    <col collapsed="false" customWidth="true" hidden="false" outlineLevel="0" max="10" min="10" style="0" width="28.56"/>
    <col collapsed="false" customWidth="true" hidden="false" outlineLevel="0" max="11" min="11" style="1" width="21.42"/>
  </cols>
  <sheetData>
    <row r="1" customFormat="false" ht="15" hidden="false" customHeight="true" outlineLevel="0" collapsed="false"/>
    <row r="2" customFormat="false" ht="34.5" hidden="false" customHeight="true" outlineLevel="0" collapsed="false">
      <c r="B2" s="202" t="s">
        <v>126</v>
      </c>
      <c r="C2" s="31"/>
      <c r="D2" s="31"/>
      <c r="E2" s="32"/>
      <c r="F2" s="203"/>
      <c r="G2" s="203"/>
      <c r="H2" s="33" t="s">
        <v>20</v>
      </c>
      <c r="I2" s="204"/>
      <c r="J2" s="6"/>
      <c r="K2" s="9"/>
      <c r="L2" s="6"/>
      <c r="M2" s="6"/>
      <c r="N2" s="6"/>
    </row>
    <row r="3" s="6" customFormat="true" ht="15.75" hidden="false" customHeight="true" outlineLevel="0" collapsed="false">
      <c r="D3" s="34"/>
      <c r="F3" s="9"/>
      <c r="G3" s="9"/>
      <c r="H3" s="205"/>
      <c r="I3" s="204"/>
      <c r="K3" s="9"/>
    </row>
    <row r="4" s="6" customFormat="true" ht="84.75" hidden="false" customHeight="true" outlineLevel="0" collapsed="false">
      <c r="B4" s="58" t="s">
        <v>127</v>
      </c>
      <c r="C4" s="58"/>
      <c r="D4" s="58"/>
      <c r="E4" s="58"/>
      <c r="F4" s="58"/>
      <c r="G4" s="58"/>
      <c r="H4" s="58"/>
      <c r="I4" s="204"/>
      <c r="K4" s="9"/>
    </row>
    <row r="5" s="37" customFormat="true" ht="21" hidden="false" customHeight="true" outlineLevel="0" collapsed="false">
      <c r="B5" s="206"/>
      <c r="D5" s="10"/>
      <c r="E5" s="10"/>
      <c r="F5" s="207"/>
      <c r="G5" s="10"/>
      <c r="H5" s="208"/>
      <c r="I5" s="209"/>
      <c r="J5" s="10"/>
      <c r="K5" s="10"/>
      <c r="L5" s="11"/>
      <c r="M5" s="11"/>
      <c r="N5" s="11"/>
      <c r="O5" s="11"/>
      <c r="P5" s="11"/>
      <c r="Q5" s="11"/>
      <c r="R5" s="38"/>
      <c r="S5" s="38"/>
    </row>
    <row r="6" s="37" customFormat="true" ht="35.25" hidden="false" customHeight="true" outlineLevel="0" collapsed="false">
      <c r="B6" s="210" t="s">
        <v>128</v>
      </c>
      <c r="C6" s="210"/>
      <c r="D6" s="211" t="n">
        <v>39968</v>
      </c>
      <c r="F6" s="210" t="s">
        <v>129</v>
      </c>
      <c r="G6" s="210"/>
      <c r="H6" s="211" t="n">
        <v>40014</v>
      </c>
      <c r="I6" s="10"/>
      <c r="J6" s="209"/>
      <c r="K6" s="10"/>
      <c r="L6" s="10"/>
      <c r="M6" s="11"/>
      <c r="N6" s="11"/>
      <c r="O6" s="11"/>
      <c r="P6" s="11"/>
      <c r="Q6" s="11"/>
      <c r="R6" s="11"/>
      <c r="S6" s="38"/>
      <c r="T6" s="38"/>
    </row>
    <row r="7" s="212" customFormat="true" ht="35.25" hidden="false" customHeight="true" outlineLevel="0" collapsed="false">
      <c r="B7" s="43"/>
      <c r="C7" s="43"/>
      <c r="D7" s="213"/>
      <c r="F7" s="43"/>
      <c r="G7" s="43"/>
      <c r="H7" s="213"/>
      <c r="I7" s="10"/>
      <c r="J7" s="209"/>
      <c r="K7" s="10"/>
      <c r="L7" s="10"/>
      <c r="M7" s="214"/>
      <c r="N7" s="214"/>
      <c r="O7" s="214"/>
      <c r="P7" s="214"/>
      <c r="Q7" s="214"/>
      <c r="R7" s="214"/>
      <c r="S7" s="215"/>
      <c r="T7" s="215"/>
    </row>
    <row r="8" s="37" customFormat="true" ht="16.5" hidden="false" customHeight="true" outlineLevel="0" collapsed="false">
      <c r="B8" s="38" t="s">
        <v>130</v>
      </c>
      <c r="D8" s="38" t="s">
        <v>131</v>
      </c>
      <c r="E8" s="10"/>
      <c r="G8" s="38" t="s">
        <v>132</v>
      </c>
      <c r="H8" s="208"/>
      <c r="I8" s="209"/>
      <c r="J8" s="10"/>
      <c r="K8" s="10"/>
      <c r="L8" s="11"/>
      <c r="M8" s="11"/>
      <c r="N8" s="11"/>
      <c r="O8" s="11"/>
      <c r="P8" s="11"/>
      <c r="Q8" s="11"/>
      <c r="R8" s="38"/>
      <c r="S8" s="38"/>
    </row>
    <row r="9" s="37" customFormat="true" ht="16.5" hidden="false" customHeight="true" outlineLevel="0" collapsed="false">
      <c r="B9" s="216"/>
      <c r="E9" s="10"/>
      <c r="H9" s="208"/>
      <c r="I9" s="209"/>
      <c r="J9" s="10"/>
      <c r="K9" s="10"/>
      <c r="L9" s="11"/>
      <c r="M9" s="11"/>
      <c r="N9" s="11"/>
      <c r="O9" s="11"/>
      <c r="P9" s="11"/>
      <c r="Q9" s="11"/>
      <c r="R9" s="38"/>
      <c r="S9" s="38"/>
    </row>
    <row r="10" s="37" customFormat="true" ht="16.5" hidden="false" customHeight="true" outlineLevel="0" collapsed="false">
      <c r="B10" s="216"/>
      <c r="E10" s="10"/>
      <c r="H10" s="208"/>
      <c r="I10" s="209"/>
      <c r="J10" s="10"/>
      <c r="K10" s="10"/>
      <c r="L10" s="11"/>
      <c r="M10" s="11"/>
      <c r="N10" s="11"/>
      <c r="O10" s="11"/>
      <c r="P10" s="11"/>
      <c r="Q10" s="11"/>
      <c r="R10" s="38"/>
      <c r="S10" s="38"/>
    </row>
    <row r="11" s="37" customFormat="true" ht="16.5" hidden="false" customHeight="true" outlineLevel="0" collapsed="false">
      <c r="B11" s="216"/>
      <c r="E11" s="10"/>
      <c r="H11" s="208"/>
      <c r="I11" s="209"/>
      <c r="J11" s="10"/>
      <c r="K11" s="10"/>
      <c r="L11" s="11"/>
      <c r="M11" s="11"/>
      <c r="N11" s="11"/>
      <c r="O11" s="11"/>
      <c r="P11" s="11"/>
      <c r="Q11" s="11"/>
      <c r="R11" s="38"/>
      <c r="S11" s="38"/>
    </row>
    <row r="12" s="37" customFormat="true" ht="16.5" hidden="false" customHeight="true" outlineLevel="0" collapsed="false">
      <c r="B12" s="216"/>
      <c r="E12" s="10"/>
      <c r="H12" s="208"/>
      <c r="I12" s="209"/>
      <c r="J12" s="10"/>
      <c r="K12" s="10"/>
      <c r="L12" s="11"/>
      <c r="M12" s="11"/>
      <c r="N12" s="11"/>
      <c r="O12" s="11"/>
      <c r="P12" s="11"/>
      <c r="Q12" s="11"/>
      <c r="R12" s="38"/>
      <c r="S12" s="38"/>
    </row>
    <row r="13" s="37" customFormat="true" ht="16.5" hidden="false" customHeight="true" outlineLevel="0" collapsed="false">
      <c r="B13" s="216"/>
      <c r="E13" s="10"/>
      <c r="H13" s="208"/>
      <c r="I13" s="209"/>
      <c r="J13" s="10"/>
      <c r="K13" s="10"/>
      <c r="L13" s="11"/>
      <c r="M13" s="11"/>
      <c r="N13" s="11"/>
      <c r="O13" s="11"/>
      <c r="P13" s="11"/>
      <c r="Q13" s="11"/>
      <c r="R13" s="38"/>
      <c r="S13" s="38"/>
    </row>
    <row r="14" s="37" customFormat="true" ht="16.5" hidden="false" customHeight="true" outlineLevel="0" collapsed="false">
      <c r="B14" s="216"/>
      <c r="E14" s="10"/>
      <c r="H14" s="208"/>
      <c r="I14" s="209"/>
      <c r="J14" s="10"/>
      <c r="K14" s="10"/>
      <c r="L14" s="11"/>
      <c r="M14" s="11"/>
      <c r="N14" s="11"/>
      <c r="O14" s="11"/>
      <c r="P14" s="11"/>
      <c r="Q14" s="11"/>
      <c r="R14" s="38"/>
      <c r="S14" s="38"/>
    </row>
    <row r="15" s="37" customFormat="true" ht="16.5" hidden="false" customHeight="true" outlineLevel="0" collapsed="false">
      <c r="B15" s="216"/>
      <c r="E15" s="10"/>
      <c r="H15" s="208"/>
      <c r="I15" s="209"/>
      <c r="J15" s="10"/>
      <c r="K15" s="10"/>
      <c r="L15" s="11"/>
      <c r="M15" s="11"/>
      <c r="N15" s="11"/>
      <c r="O15" s="11"/>
      <c r="P15" s="11"/>
      <c r="Q15" s="11"/>
      <c r="R15" s="38"/>
      <c r="S15" s="38"/>
    </row>
    <row r="16" s="37" customFormat="true" ht="16.5" hidden="false" customHeight="true" outlineLevel="0" collapsed="false">
      <c r="B16" s="216"/>
      <c r="E16" s="10"/>
      <c r="H16" s="208"/>
      <c r="I16" s="209"/>
      <c r="J16" s="10"/>
      <c r="K16" s="10"/>
      <c r="L16" s="11"/>
      <c r="M16" s="11"/>
      <c r="N16" s="11"/>
      <c r="O16" s="11"/>
      <c r="P16" s="11"/>
      <c r="Q16" s="11"/>
      <c r="R16" s="38"/>
      <c r="S16" s="38"/>
    </row>
    <row r="17" s="37" customFormat="true" ht="16.5" hidden="false" customHeight="true" outlineLevel="0" collapsed="false">
      <c r="B17" s="216"/>
      <c r="E17" s="10"/>
      <c r="H17" s="208"/>
      <c r="I17" s="209"/>
      <c r="J17" s="10"/>
      <c r="K17" s="10"/>
      <c r="L17" s="11"/>
      <c r="M17" s="11"/>
      <c r="N17" s="11"/>
      <c r="O17" s="11"/>
      <c r="P17" s="11"/>
      <c r="Q17" s="11"/>
      <c r="R17" s="38"/>
      <c r="S17" s="38"/>
    </row>
    <row r="18" s="37" customFormat="true" ht="16.5" hidden="false" customHeight="true" outlineLevel="0" collapsed="false">
      <c r="B18" s="216"/>
      <c r="E18" s="10"/>
      <c r="H18" s="208"/>
      <c r="I18" s="209"/>
      <c r="J18" s="10"/>
      <c r="K18" s="10"/>
      <c r="L18" s="11"/>
      <c r="M18" s="11"/>
      <c r="N18" s="11"/>
      <c r="O18" s="11"/>
      <c r="P18" s="11"/>
      <c r="Q18" s="11"/>
      <c r="R18" s="38"/>
      <c r="S18" s="38"/>
    </row>
    <row r="19" s="37" customFormat="true" ht="16.5" hidden="false" customHeight="true" outlineLevel="0" collapsed="false">
      <c r="B19" s="216"/>
      <c r="E19" s="10"/>
      <c r="H19" s="208"/>
      <c r="I19" s="209"/>
      <c r="J19" s="10"/>
      <c r="K19" s="10"/>
      <c r="L19" s="11"/>
      <c r="M19" s="11"/>
      <c r="N19" s="11"/>
      <c r="O19" s="11"/>
      <c r="P19" s="11"/>
      <c r="Q19" s="11"/>
      <c r="R19" s="38"/>
      <c r="S19" s="38"/>
    </row>
    <row r="20" s="37" customFormat="true" ht="16.5" hidden="false" customHeight="true" outlineLevel="0" collapsed="false">
      <c r="E20" s="217"/>
      <c r="F20" s="207"/>
      <c r="G20" s="10"/>
      <c r="H20" s="208"/>
      <c r="I20" s="209"/>
      <c r="J20" s="10"/>
      <c r="K20" s="10"/>
      <c r="L20" s="11"/>
      <c r="M20" s="11"/>
      <c r="N20" s="11"/>
      <c r="O20" s="11"/>
      <c r="P20" s="11"/>
      <c r="Q20" s="11"/>
      <c r="R20" s="38"/>
      <c r="S20" s="38"/>
    </row>
    <row r="21" s="37" customFormat="true" ht="16.5" hidden="false" customHeight="true" outlineLevel="0" collapsed="false">
      <c r="B21" s="216"/>
      <c r="D21" s="218"/>
      <c r="E21" s="44"/>
      <c r="F21" s="207"/>
      <c r="G21" s="10"/>
      <c r="H21" s="208"/>
      <c r="I21" s="209"/>
      <c r="J21" s="10"/>
      <c r="K21" s="10"/>
      <c r="L21" s="11"/>
      <c r="M21" s="11"/>
      <c r="N21" s="11"/>
      <c r="O21" s="11"/>
      <c r="P21" s="11"/>
      <c r="Q21" s="11"/>
      <c r="R21" s="38"/>
      <c r="S21" s="38"/>
    </row>
    <row r="22" s="37" customFormat="true" ht="13.5" hidden="false" customHeight="true" outlineLevel="0" collapsed="false">
      <c r="B22" s="216"/>
      <c r="D22" s="218"/>
      <c r="E22" s="44"/>
      <c r="F22" s="207"/>
      <c r="G22" s="10"/>
      <c r="H22" s="208"/>
      <c r="I22" s="219"/>
      <c r="J22" s="10"/>
      <c r="K22" s="10"/>
      <c r="L22" s="11"/>
      <c r="M22" s="11"/>
      <c r="N22" s="11"/>
      <c r="O22" s="11"/>
      <c r="P22" s="11"/>
      <c r="Q22" s="11"/>
      <c r="R22" s="38"/>
      <c r="S22" s="38"/>
    </row>
    <row r="23" s="45" customFormat="true" ht="30.75" hidden="false" customHeight="true" outlineLevel="0" collapsed="false">
      <c r="B23" s="220" t="s">
        <v>114</v>
      </c>
      <c r="C23" s="220"/>
      <c r="D23" s="220" t="s">
        <v>133</v>
      </c>
      <c r="E23" s="220"/>
      <c r="F23" s="221" t="s">
        <v>134</v>
      </c>
      <c r="G23" s="46" t="s">
        <v>135</v>
      </c>
      <c r="H23" s="222" t="s">
        <v>136</v>
      </c>
      <c r="J23" s="10"/>
      <c r="K23" s="10"/>
      <c r="L23" s="11"/>
      <c r="M23" s="11"/>
      <c r="N23" s="11"/>
      <c r="O23" s="11"/>
      <c r="P23" s="11"/>
      <c r="Q23" s="11"/>
      <c r="R23" s="12"/>
      <c r="S23" s="12"/>
    </row>
    <row r="24" s="45" customFormat="true" ht="25.5" hidden="false" customHeight="true" outlineLevel="0" collapsed="false">
      <c r="B24" s="223" t="str">
        <f aca="false">HiddenWkly!AL10</f>
        <v>Jane Doe</v>
      </c>
      <c r="C24" s="224"/>
      <c r="D24" s="225" t="str">
        <f aca="false">HiddenWkly!AO10</f>
        <v>Create Communications Plan</v>
      </c>
      <c r="E24" s="225"/>
      <c r="F24" s="226" t="str">
        <f aca="false">HiddenWkly!AP10</f>
        <v>Task Not Yet Started</v>
      </c>
      <c r="G24" s="227" t="n">
        <f aca="false">HiddenWkly!AQ10</f>
        <v>39981</v>
      </c>
      <c r="H24" s="228" t="str">
        <f aca="false">HiddenWkly!AR10</f>
        <v>Task is scheduled for work during this timeframe.</v>
      </c>
      <c r="J24" s="10"/>
      <c r="K24" s="10"/>
      <c r="L24" s="11"/>
      <c r="M24" s="11"/>
      <c r="N24" s="11"/>
      <c r="O24" s="11"/>
      <c r="P24" s="11"/>
      <c r="Q24" s="11"/>
      <c r="R24" s="12"/>
      <c r="S24" s="12"/>
    </row>
    <row r="25" s="45" customFormat="true" ht="25.5" hidden="false" customHeight="true" outlineLevel="0" collapsed="false">
      <c r="B25" s="229" t="str">
        <f aca="false">HiddenWkly!AM11</f>
        <v/>
      </c>
      <c r="C25" s="230"/>
      <c r="D25" s="231" t="str">
        <f aca="false">HiddenWkly!AO11</f>
        <v>Project Kick-Off Meeting</v>
      </c>
      <c r="E25" s="231"/>
      <c r="F25" s="232" t="str">
        <f aca="false">HiddenWkly!AP11</f>
        <v>Task Not Yet Started</v>
      </c>
      <c r="G25" s="233" t="n">
        <f aca="false">HiddenWkly!AQ11</f>
        <v>39983</v>
      </c>
      <c r="H25" s="234" t="str">
        <f aca="false">HiddenWkly!AR11</f>
        <v>Task is scheduled for work during this timeframe.</v>
      </c>
      <c r="J25" s="10"/>
      <c r="K25" s="10"/>
      <c r="L25" s="11"/>
      <c r="M25" s="11"/>
      <c r="N25" s="11"/>
      <c r="O25" s="11"/>
      <c r="P25" s="11"/>
      <c r="Q25" s="11"/>
      <c r="R25" s="12"/>
      <c r="S25" s="12"/>
    </row>
    <row r="26" s="45" customFormat="true" ht="25.5" hidden="false" customHeight="true" outlineLevel="0" collapsed="false">
      <c r="B26" s="229" t="str">
        <f aca="false">HiddenWkly!AM12</f>
        <v/>
      </c>
      <c r="C26" s="230"/>
      <c r="D26" s="231" t="str">
        <f aca="false">HiddenWkly!AO12</f>
        <v>Create Phase 1 Plan and Definition</v>
      </c>
      <c r="E26" s="231"/>
      <c r="F26" s="232" t="str">
        <f aca="false">HiddenWkly!AP12</f>
        <v>Task Not Yet Started</v>
      </c>
      <c r="G26" s="233" t="n">
        <f aca="false">HiddenWkly!AQ12</f>
        <v>39988</v>
      </c>
      <c r="H26" s="234" t="str">
        <f aca="false">HiddenWkly!AR12</f>
        <v>Task is scheduled for work during this timeframe.</v>
      </c>
      <c r="J26" s="10"/>
      <c r="K26" s="10"/>
      <c r="L26" s="11"/>
      <c r="M26" s="11"/>
      <c r="N26" s="11"/>
      <c r="O26" s="11"/>
      <c r="P26" s="11"/>
      <c r="Q26" s="11"/>
      <c r="R26" s="12"/>
      <c r="S26" s="12"/>
    </row>
    <row r="27" s="45" customFormat="true" ht="25.5" hidden="false" customHeight="true" outlineLevel="0" collapsed="false">
      <c r="B27" s="229" t="str">
        <f aca="false">HiddenWkly!AM13</f>
        <v/>
      </c>
      <c r="C27" s="230"/>
      <c r="D27" s="231" t="str">
        <f aca="false">HiddenWkly!AO13</f>
        <v>Phase 1 Execution Kick-Off</v>
      </c>
      <c r="E27" s="231"/>
      <c r="F27" s="232" t="str">
        <f aca="false">HiddenWkly!AP13</f>
        <v>Task Not Yet Started</v>
      </c>
      <c r="G27" s="233" t="n">
        <f aca="false">HiddenWkly!AQ13</f>
        <v>39988</v>
      </c>
      <c r="H27" s="234" t="str">
        <f aca="false">HiddenWkly!AR13</f>
        <v>Task is scheduled for work during this timeframe.</v>
      </c>
      <c r="J27" s="10"/>
      <c r="K27" s="10"/>
      <c r="L27" s="11"/>
      <c r="M27" s="11"/>
      <c r="N27" s="11"/>
      <c r="O27" s="11"/>
      <c r="P27" s="11"/>
      <c r="Q27" s="11"/>
      <c r="R27" s="12"/>
      <c r="S27" s="12"/>
    </row>
    <row r="28" s="45" customFormat="true" ht="25.5" hidden="false" customHeight="true" outlineLevel="0" collapsed="false">
      <c r="B28" s="229" t="str">
        <f aca="false">HiddenWkly!AM14</f>
        <v/>
      </c>
      <c r="C28" s="230"/>
      <c r="D28" s="231" t="str">
        <f aca="false">HiddenWkly!AO14</f>
        <v>Close Phase 1</v>
      </c>
      <c r="E28" s="231"/>
      <c r="F28" s="232" t="str">
        <f aca="false">HiddenWkly!AP14</f>
        <v>Task Not Yet Started</v>
      </c>
      <c r="G28" s="233" t="n">
        <f aca="false">HiddenWkly!AQ14</f>
        <v>39997</v>
      </c>
      <c r="H28" s="234" t="str">
        <f aca="false">HiddenWkly!AR14</f>
        <v>Task is scheduled for work during this timeframe.</v>
      </c>
      <c r="J28" s="10"/>
      <c r="K28" s="10"/>
      <c r="L28" s="11"/>
      <c r="M28" s="11"/>
      <c r="N28" s="11"/>
      <c r="O28" s="11"/>
      <c r="P28" s="11"/>
      <c r="Q28" s="11"/>
      <c r="R28" s="12"/>
      <c r="S28" s="12"/>
    </row>
    <row r="29" s="45" customFormat="true" ht="25.5" hidden="false" customHeight="true" outlineLevel="0" collapsed="false">
      <c r="B29" s="229" t="str">
        <f aca="false">HiddenWkly!AM15</f>
        <v/>
      </c>
      <c r="C29" s="230"/>
      <c r="D29" s="231" t="str">
        <f aca="false">HiddenWkly!AO15</f>
        <v>Close Phase 2</v>
      </c>
      <c r="E29" s="231"/>
      <c r="F29" s="232" t="str">
        <f aca="false">HiddenWkly!AP15</f>
        <v>Task Not Yet Started</v>
      </c>
      <c r="G29" s="233" t="n">
        <f aca="false">HiddenWkly!AQ15</f>
        <v>40008</v>
      </c>
      <c r="H29" s="234" t="str">
        <f aca="false">HiddenWkly!AR15</f>
        <v>Task is scheduled for work during this timeframe.</v>
      </c>
      <c r="J29" s="10"/>
      <c r="K29" s="10"/>
      <c r="L29" s="11"/>
      <c r="M29" s="11"/>
      <c r="N29" s="11"/>
      <c r="O29" s="11"/>
      <c r="P29" s="11"/>
      <c r="Q29" s="11"/>
      <c r="R29" s="12"/>
      <c r="S29" s="12"/>
    </row>
    <row r="30" s="45" customFormat="true" ht="25.5" hidden="false" customHeight="true" outlineLevel="0" collapsed="false">
      <c r="B30" s="229" t="str">
        <f aca="false">HiddenWkly!AM16</f>
        <v/>
      </c>
      <c r="C30" s="230"/>
      <c r="D30" s="231" t="str">
        <f aca="false">HiddenWkly!AO16</f>
        <v>Project Closure Meeting</v>
      </c>
      <c r="E30" s="231"/>
      <c r="F30" s="232" t="str">
        <f aca="false">HiddenWkly!AP16</f>
        <v>Task Not Yet Started</v>
      </c>
      <c r="G30" s="233" t="n">
        <f aca="false">HiddenWkly!AQ16</f>
        <v>40010</v>
      </c>
      <c r="H30" s="234" t="str">
        <f aca="false">HiddenWkly!AR16</f>
        <v>Task is scheduled for work during this timeframe.</v>
      </c>
      <c r="J30" s="10"/>
      <c r="K30" s="10"/>
      <c r="L30" s="11"/>
      <c r="M30" s="11"/>
      <c r="N30" s="11"/>
      <c r="O30" s="11"/>
      <c r="P30" s="11"/>
      <c r="Q30" s="11"/>
      <c r="R30" s="12"/>
      <c r="S30" s="12"/>
    </row>
    <row r="31" s="45" customFormat="true" ht="25.5" hidden="false" customHeight="true" outlineLevel="0" collapsed="false">
      <c r="B31" s="229" t="str">
        <f aca="false">HiddenWkly!AM17</f>
        <v/>
      </c>
      <c r="C31" s="230"/>
      <c r="D31" s="231" t="str">
        <f aca="false">HiddenWkly!AO17</f>
        <v>Performance Appraisal</v>
      </c>
      <c r="E31" s="231"/>
      <c r="F31" s="232" t="str">
        <f aca="false">HiddenWkly!AP17</f>
        <v>Task Not Yet Started</v>
      </c>
      <c r="G31" s="233" t="n">
        <f aca="false">HiddenWkly!AQ17</f>
        <v>40012</v>
      </c>
      <c r="H31" s="234" t="str">
        <f aca="false">HiddenWkly!AR17</f>
        <v>Task is scheduled for work during this timeframe.</v>
      </c>
      <c r="J31" s="10"/>
      <c r="K31" s="10"/>
      <c r="L31" s="11"/>
      <c r="M31" s="11"/>
      <c r="N31" s="11"/>
      <c r="O31" s="11"/>
      <c r="P31" s="11"/>
      <c r="Q31" s="11"/>
      <c r="R31" s="12"/>
      <c r="S31" s="12"/>
    </row>
    <row r="32" s="45" customFormat="true" ht="25.5" hidden="false" customHeight="true" outlineLevel="0" collapsed="false">
      <c r="B32" s="229" t="str">
        <f aca="false">HiddenWkly!AM18</f>
        <v/>
      </c>
      <c r="C32" s="230"/>
      <c r="D32" s="231" t="str">
        <f aca="false">HiddenWkly!AO18</f>
        <v>Project Debrief Report</v>
      </c>
      <c r="E32" s="231"/>
      <c r="F32" s="232" t="str">
        <f aca="false">HiddenWkly!AP18</f>
        <v>Task Not Yet Started</v>
      </c>
      <c r="G32" s="233" t="n">
        <f aca="false">HiddenWkly!AQ18</f>
        <v>40014</v>
      </c>
      <c r="H32" s="234" t="str">
        <f aca="false">HiddenWkly!AR18</f>
        <v>Task is scheduled for work during this timeframe.</v>
      </c>
      <c r="J32" s="10"/>
      <c r="K32" s="10"/>
      <c r="L32" s="11"/>
      <c r="M32" s="11"/>
      <c r="N32" s="11"/>
      <c r="O32" s="11"/>
      <c r="P32" s="11"/>
      <c r="Q32" s="11"/>
      <c r="R32" s="12"/>
      <c r="S32" s="12"/>
    </row>
    <row r="33" s="45" customFormat="true" ht="25.5" hidden="false" customHeight="true" outlineLevel="0" collapsed="false">
      <c r="B33" s="229" t="str">
        <f aca="false">HiddenWkly!AM19</f>
        <v>Chris Johnson</v>
      </c>
      <c r="C33" s="230"/>
      <c r="D33" s="231" t="str">
        <f aca="false">HiddenWkly!AO19</f>
        <v>Create Phase 2 Plan and Definition</v>
      </c>
      <c r="E33" s="231"/>
      <c r="F33" s="232" t="str">
        <f aca="false">HiddenWkly!AP19</f>
        <v>Task Not Yet Started</v>
      </c>
      <c r="G33" s="233" t="n">
        <f aca="false">HiddenWkly!AQ19</f>
        <v>39997</v>
      </c>
      <c r="H33" s="234" t="str">
        <f aca="false">HiddenWkly!AR19</f>
        <v>Task is scheduled for work during this timeframe.</v>
      </c>
      <c r="J33" s="10"/>
      <c r="K33" s="10"/>
      <c r="L33" s="11"/>
      <c r="M33" s="11"/>
      <c r="N33" s="11"/>
      <c r="O33" s="11"/>
      <c r="P33" s="11"/>
      <c r="Q33" s="11"/>
      <c r="R33" s="12"/>
      <c r="S33" s="12"/>
    </row>
    <row r="34" s="45" customFormat="true" ht="25.5" hidden="false" customHeight="true" outlineLevel="0" collapsed="false">
      <c r="B34" s="229" t="str">
        <f aca="false">HiddenWkly!AM20</f>
        <v/>
      </c>
      <c r="C34" s="230"/>
      <c r="D34" s="231" t="str">
        <f aca="false">HiddenWkly!AO20</f>
        <v>Phase 2 Execution Kick-Off</v>
      </c>
      <c r="E34" s="231"/>
      <c r="F34" s="232" t="str">
        <f aca="false">HiddenWkly!AP20</f>
        <v>Task Not Yet Started</v>
      </c>
      <c r="G34" s="233" t="n">
        <f aca="false">HiddenWkly!AQ20</f>
        <v>40000</v>
      </c>
      <c r="H34" s="234" t="str">
        <f aca="false">HiddenWkly!AR20</f>
        <v>Task is scheduled for work during this timeframe.</v>
      </c>
      <c r="J34" s="10"/>
      <c r="K34" s="10"/>
      <c r="L34" s="11"/>
      <c r="M34" s="11"/>
      <c r="N34" s="11"/>
      <c r="O34" s="11"/>
      <c r="P34" s="11"/>
      <c r="Q34" s="11"/>
      <c r="R34" s="12"/>
      <c r="S34" s="12"/>
    </row>
    <row r="35" s="45" customFormat="true" ht="25.5" hidden="false" customHeight="true" outlineLevel="0" collapsed="false">
      <c r="B35" s="229" t="str">
        <f aca="false">HiddenWkly!AM21</f>
        <v/>
      </c>
      <c r="C35" s="230"/>
      <c r="D35" s="231" t="str">
        <f aca="false">HiddenWkly!AO21</f>
        <v>Communicate Phase 2 Progress</v>
      </c>
      <c r="E35" s="231"/>
      <c r="F35" s="232" t="str">
        <f aca="false">HiddenWkly!AP21</f>
        <v>Task Not Yet Started</v>
      </c>
      <c r="G35" s="233" t="n">
        <f aca="false">HiddenWkly!AQ21</f>
        <v>40003</v>
      </c>
      <c r="H35" s="234" t="str">
        <f aca="false">HiddenWkly!AR21</f>
        <v>Task is scheduled for work during this timeframe.</v>
      </c>
      <c r="J35" s="10"/>
      <c r="K35" s="10"/>
      <c r="L35" s="11"/>
      <c r="M35" s="11"/>
      <c r="N35" s="11"/>
      <c r="O35" s="11"/>
      <c r="P35" s="11"/>
      <c r="Q35" s="11"/>
      <c r="R35" s="12"/>
      <c r="S35" s="12"/>
    </row>
    <row r="36" s="45" customFormat="true" ht="25.5" hidden="false" customHeight="true" outlineLevel="0" collapsed="false">
      <c r="B36" s="229" t="str">
        <f aca="false">HiddenWkly!AM22</f>
        <v/>
      </c>
      <c r="C36" s="230"/>
      <c r="D36" s="231" t="str">
        <f aca="false">HiddenWkly!AO22</f>
        <v>Change Control Processes</v>
      </c>
      <c r="E36" s="231"/>
      <c r="F36" s="232" t="str">
        <f aca="false">HiddenWkly!AP22</f>
        <v>Task Not Yet Started</v>
      </c>
      <c r="G36" s="233" t="n">
        <f aca="false">HiddenWkly!AQ22</f>
        <v>39996</v>
      </c>
      <c r="H36" s="234" t="str">
        <f aca="false">HiddenWkly!AR22</f>
        <v>Task is scheduled for work during this timeframe.</v>
      </c>
      <c r="J36" s="10"/>
      <c r="K36" s="10"/>
      <c r="L36" s="11"/>
      <c r="M36" s="11"/>
      <c r="N36" s="11"/>
      <c r="O36" s="11"/>
      <c r="P36" s="11"/>
      <c r="Q36" s="11"/>
      <c r="R36" s="12"/>
      <c r="S36" s="12"/>
    </row>
    <row r="37" s="45" customFormat="true" ht="25.5" hidden="false" customHeight="true" outlineLevel="0" collapsed="false">
      <c r="B37" s="229" t="str">
        <f aca="false">HiddenWkly!AM23</f>
        <v>Kim Lee</v>
      </c>
      <c r="C37" s="235"/>
      <c r="D37" s="231" t="str">
        <f aca="false">HiddenWkly!AO23</f>
        <v>Create Project Plan</v>
      </c>
      <c r="E37" s="231"/>
      <c r="F37" s="232" t="str">
        <f aca="false">HiddenWkly!AP23</f>
        <v>Task Not Yet Started</v>
      </c>
      <c r="G37" s="233" t="n">
        <f aca="false">HiddenWkly!AQ23</f>
        <v>39980</v>
      </c>
      <c r="H37" s="234" t="str">
        <f aca="false">HiddenWkly!AR23</f>
        <v>Task is scheduled for work during this timeframe.</v>
      </c>
      <c r="J37" s="10"/>
      <c r="K37" s="10"/>
      <c r="L37" s="11"/>
      <c r="M37" s="11"/>
      <c r="N37" s="11"/>
      <c r="O37" s="11"/>
      <c r="P37" s="11"/>
      <c r="Q37" s="11"/>
      <c r="R37" s="12"/>
      <c r="S37" s="12"/>
    </row>
    <row r="38" s="45" customFormat="true" ht="25.5" hidden="false" customHeight="true" outlineLevel="0" collapsed="false">
      <c r="B38" s="229" t="str">
        <f aca="false">HiddenWkly!AM24</f>
        <v/>
      </c>
      <c r="C38" s="235"/>
      <c r="D38" s="231" t="str">
        <f aca="false">HiddenWkly!AO24</f>
        <v>Project Feedback Form</v>
      </c>
      <c r="E38" s="231"/>
      <c r="F38" s="232" t="str">
        <f aca="false">HiddenWkly!AP24</f>
        <v>Task Not Yet Started</v>
      </c>
      <c r="G38" s="233" t="n">
        <f aca="false">HiddenWkly!AQ24</f>
        <v>40012</v>
      </c>
      <c r="H38" s="234" t="str">
        <f aca="false">HiddenWkly!AR24</f>
        <v>Task is scheduled for work during this timeframe.</v>
      </c>
      <c r="J38" s="10"/>
      <c r="K38" s="10"/>
      <c r="L38" s="11"/>
      <c r="M38" s="11"/>
      <c r="N38" s="11"/>
      <c r="O38" s="11"/>
      <c r="P38" s="11"/>
      <c r="Q38" s="11"/>
      <c r="R38" s="12"/>
      <c r="S38" s="12"/>
    </row>
    <row r="39" s="45" customFormat="true" ht="25.5" hidden="false" customHeight="true" outlineLevel="0" collapsed="false">
      <c r="B39" s="229" t="str">
        <f aca="false">HiddenWkly!AM25</f>
        <v>John Doe</v>
      </c>
      <c r="C39" s="235"/>
      <c r="D39" s="231" t="str">
        <f aca="false">HiddenWkly!AO25</f>
        <v>Communicate Phase 1 Progress</v>
      </c>
      <c r="E39" s="231"/>
      <c r="F39" s="232" t="str">
        <f aca="false">HiddenWkly!AP25</f>
        <v>Task Not Yet Started</v>
      </c>
      <c r="G39" s="233" t="n">
        <f aca="false">HiddenWkly!AQ25</f>
        <v>39995</v>
      </c>
      <c r="H39" s="234" t="str">
        <f aca="false">HiddenWkly!AR25</f>
        <v>Task is scheduled for work during this timeframe.</v>
      </c>
      <c r="J39" s="10"/>
      <c r="K39" s="10"/>
      <c r="L39" s="11"/>
      <c r="M39" s="11"/>
      <c r="N39" s="11"/>
      <c r="O39" s="11"/>
      <c r="P39" s="11"/>
      <c r="Q39" s="11"/>
      <c r="R39" s="12"/>
      <c r="S39" s="12"/>
    </row>
    <row r="40" s="45" customFormat="true" ht="25.5" hidden="false" customHeight="true" outlineLevel="0" collapsed="false">
      <c r="B40" s="229" t="str">
        <f aca="false">HiddenWkly!AM26</f>
        <v>Jane and John</v>
      </c>
      <c r="C40" s="235"/>
      <c r="D40" s="231" t="str">
        <f aca="false">HiddenWkly!AO26</f>
        <v>Change Control Processes</v>
      </c>
      <c r="E40" s="231"/>
      <c r="F40" s="232" t="str">
        <f aca="false">HiddenWkly!AP26</f>
        <v>Task Not Yet Started</v>
      </c>
      <c r="G40" s="233" t="n">
        <f aca="false">HiddenWkly!AQ26</f>
        <v>39996</v>
      </c>
      <c r="H40" s="234" t="str">
        <f aca="false">HiddenWkly!AR26</f>
        <v>Task is scheduled for work during this timeframe.</v>
      </c>
      <c r="J40" s="10"/>
      <c r="K40" s="10"/>
      <c r="L40" s="11"/>
      <c r="M40" s="11"/>
      <c r="N40" s="11"/>
      <c r="O40" s="11"/>
      <c r="P40" s="11"/>
      <c r="Q40" s="11"/>
      <c r="R40" s="12"/>
      <c r="S40" s="12"/>
    </row>
    <row r="41" s="45" customFormat="true" ht="25.5" hidden="false" customHeight="true" outlineLevel="0" collapsed="false">
      <c r="B41" s="229" t="str">
        <f aca="false">HiddenWkly!AM27</f>
        <v>John Smith</v>
      </c>
      <c r="C41" s="235"/>
      <c r="D41" s="231" t="str">
        <f aca="false">HiddenWkly!AO27</f>
        <v>Assign Resources</v>
      </c>
      <c r="E41" s="231"/>
      <c r="F41" s="232" t="str">
        <f aca="false">HiddenWkly!AP27</f>
        <v>Task In Progress</v>
      </c>
      <c r="G41" s="233" t="n">
        <f aca="false">HiddenWkly!AQ27</f>
        <v>39973</v>
      </c>
      <c r="H41" s="234" t="str">
        <f aca="false">HiddenWkly!AR27</f>
        <v>Task is scheduled for work during this timeframe.</v>
      </c>
      <c r="J41" s="10"/>
      <c r="K41" s="10"/>
      <c r="L41" s="11"/>
      <c r="M41" s="11"/>
      <c r="N41" s="11"/>
      <c r="O41" s="11"/>
      <c r="P41" s="11"/>
      <c r="Q41" s="11"/>
      <c r="R41" s="12"/>
      <c r="S41" s="12"/>
    </row>
    <row r="42" s="45" customFormat="true" ht="25.5" hidden="false" customHeight="true" outlineLevel="0" collapsed="false">
      <c r="B42" s="229" t="str">
        <f aca="false">HiddenWkly!AM28</f>
        <v>Production Team</v>
      </c>
      <c r="C42" s="235"/>
      <c r="D42" s="231" t="str">
        <f aca="false">HiddenWkly!AO28</f>
        <v>Project Delivery</v>
      </c>
      <c r="E42" s="231"/>
      <c r="F42" s="232" t="str">
        <f aca="false">HiddenWkly!AP28</f>
        <v>Task Not Yet Started</v>
      </c>
      <c r="G42" s="233" t="n">
        <f aca="false">HiddenWkly!AQ28</f>
        <v>40009</v>
      </c>
      <c r="H42" s="234" t="str">
        <f aca="false">HiddenWkly!AR28</f>
        <v>Task is scheduled for work during this timeframe.</v>
      </c>
      <c r="J42" s="10"/>
      <c r="K42" s="10"/>
      <c r="L42" s="11"/>
      <c r="M42" s="11"/>
      <c r="N42" s="11"/>
      <c r="O42" s="11"/>
      <c r="P42" s="11"/>
      <c r="Q42" s="11"/>
      <c r="R42" s="12"/>
      <c r="S42" s="12"/>
    </row>
    <row r="43" s="45" customFormat="true" ht="25.5" hidden="false" customHeight="true" outlineLevel="0" collapsed="false">
      <c r="B43" s="229" t="str">
        <f aca="false">HiddenWkly!AM29</f>
        <v/>
      </c>
      <c r="C43" s="235"/>
      <c r="D43" s="231" t="str">
        <f aca="false">HiddenWkly!AO29</f>
        <v/>
      </c>
      <c r="E43" s="231"/>
      <c r="F43" s="232" t="str">
        <f aca="false">HiddenWkly!AP29</f>
        <v/>
      </c>
      <c r="G43" s="233" t="str">
        <f aca="false">HiddenWkly!AQ29</f>
        <v/>
      </c>
      <c r="H43" s="234" t="str">
        <f aca="false">HiddenWkly!AR29</f>
        <v/>
      </c>
      <c r="J43" s="10"/>
      <c r="K43" s="10"/>
      <c r="L43" s="11"/>
      <c r="M43" s="11"/>
      <c r="N43" s="11"/>
      <c r="O43" s="11"/>
      <c r="P43" s="11"/>
      <c r="Q43" s="11"/>
      <c r="R43" s="12"/>
      <c r="S43" s="12"/>
    </row>
    <row r="44" s="45" customFormat="true" ht="25.5" hidden="false" customHeight="true" outlineLevel="0" collapsed="false">
      <c r="B44" s="229" t="str">
        <f aca="false">HiddenWkly!AM30</f>
        <v/>
      </c>
      <c r="C44" s="235"/>
      <c r="D44" s="231" t="str">
        <f aca="false">HiddenWkly!AO30</f>
        <v/>
      </c>
      <c r="E44" s="231"/>
      <c r="F44" s="232" t="str">
        <f aca="false">HiddenWkly!AP30</f>
        <v/>
      </c>
      <c r="G44" s="233" t="str">
        <f aca="false">HiddenWkly!AQ30</f>
        <v/>
      </c>
      <c r="H44" s="234" t="str">
        <f aca="false">HiddenWkly!AR30</f>
        <v/>
      </c>
      <c r="J44" s="10"/>
      <c r="K44" s="10"/>
      <c r="L44" s="11"/>
      <c r="M44" s="11"/>
      <c r="N44" s="11"/>
      <c r="O44" s="11"/>
      <c r="P44" s="11"/>
      <c r="Q44" s="11"/>
      <c r="R44" s="12"/>
      <c r="S44" s="12"/>
    </row>
    <row r="45" s="45" customFormat="true" ht="25.5" hidden="false" customHeight="true" outlineLevel="0" collapsed="false">
      <c r="B45" s="229" t="str">
        <f aca="false">HiddenWkly!AM31</f>
        <v/>
      </c>
      <c r="C45" s="235"/>
      <c r="D45" s="231" t="str">
        <f aca="false">HiddenWkly!AO31</f>
        <v/>
      </c>
      <c r="E45" s="231"/>
      <c r="F45" s="232" t="str">
        <f aca="false">HiddenWkly!AP31</f>
        <v/>
      </c>
      <c r="G45" s="233" t="str">
        <f aca="false">HiddenWkly!AQ31</f>
        <v/>
      </c>
      <c r="H45" s="234" t="str">
        <f aca="false">HiddenWkly!AR31</f>
        <v/>
      </c>
      <c r="J45" s="10"/>
      <c r="K45" s="10"/>
      <c r="L45" s="11"/>
      <c r="M45" s="11"/>
      <c r="N45" s="11"/>
      <c r="O45" s="11"/>
      <c r="P45" s="11"/>
      <c r="Q45" s="11"/>
      <c r="R45" s="12"/>
      <c r="S45" s="12"/>
    </row>
    <row r="46" s="45" customFormat="true" ht="25.5" hidden="false" customHeight="true" outlineLevel="0" collapsed="false">
      <c r="B46" s="229" t="str">
        <f aca="false">HiddenWkly!AM32</f>
        <v/>
      </c>
      <c r="C46" s="235"/>
      <c r="D46" s="231" t="str">
        <f aca="false">HiddenWkly!AO32</f>
        <v/>
      </c>
      <c r="E46" s="231"/>
      <c r="F46" s="232" t="str">
        <f aca="false">HiddenWkly!AP32</f>
        <v/>
      </c>
      <c r="G46" s="233" t="str">
        <f aca="false">HiddenWkly!AQ32</f>
        <v/>
      </c>
      <c r="H46" s="234" t="str">
        <f aca="false">HiddenWkly!AR32</f>
        <v/>
      </c>
      <c r="J46" s="10"/>
      <c r="K46" s="10"/>
      <c r="L46" s="11"/>
      <c r="M46" s="11"/>
      <c r="N46" s="11"/>
      <c r="O46" s="11"/>
      <c r="P46" s="11"/>
      <c r="Q46" s="11"/>
      <c r="R46" s="12"/>
      <c r="S46" s="12"/>
    </row>
    <row r="47" s="45" customFormat="true" ht="25.5" hidden="false" customHeight="true" outlineLevel="0" collapsed="false">
      <c r="B47" s="229" t="str">
        <f aca="false">HiddenWkly!AM33</f>
        <v/>
      </c>
      <c r="C47" s="235"/>
      <c r="D47" s="231" t="str">
        <f aca="false">HiddenWkly!AO33</f>
        <v/>
      </c>
      <c r="E47" s="231"/>
      <c r="F47" s="232" t="str">
        <f aca="false">HiddenWkly!AP33</f>
        <v/>
      </c>
      <c r="G47" s="233" t="str">
        <f aca="false">HiddenWkly!AQ33</f>
        <v/>
      </c>
      <c r="H47" s="234" t="str">
        <f aca="false">HiddenWkly!AR33</f>
        <v/>
      </c>
      <c r="J47" s="10"/>
      <c r="K47" s="10"/>
      <c r="L47" s="11"/>
      <c r="M47" s="11"/>
      <c r="N47" s="11"/>
      <c r="O47" s="11"/>
      <c r="P47" s="11"/>
      <c r="Q47" s="11"/>
      <c r="R47" s="12"/>
      <c r="S47" s="12"/>
    </row>
    <row r="48" s="45" customFormat="true" ht="25.5" hidden="false" customHeight="true" outlineLevel="0" collapsed="false">
      <c r="B48" s="229" t="str">
        <f aca="false">HiddenWkly!AM34</f>
        <v/>
      </c>
      <c r="C48" s="235"/>
      <c r="D48" s="231" t="str">
        <f aca="false">HiddenWkly!AO34</f>
        <v/>
      </c>
      <c r="E48" s="231"/>
      <c r="F48" s="232" t="str">
        <f aca="false">HiddenWkly!AP34</f>
        <v/>
      </c>
      <c r="G48" s="233" t="str">
        <f aca="false">HiddenWkly!AQ34</f>
        <v/>
      </c>
      <c r="H48" s="234" t="str">
        <f aca="false">HiddenWkly!AR34</f>
        <v/>
      </c>
      <c r="J48" s="10"/>
      <c r="K48" s="10"/>
      <c r="L48" s="11"/>
      <c r="M48" s="11"/>
      <c r="N48" s="11"/>
      <c r="O48" s="11"/>
      <c r="P48" s="11"/>
      <c r="Q48" s="11"/>
      <c r="R48" s="12"/>
      <c r="S48" s="12"/>
    </row>
    <row r="49" s="45" customFormat="true" ht="25.5" hidden="false" customHeight="true" outlineLevel="0" collapsed="false">
      <c r="B49" s="229" t="str">
        <f aca="false">HiddenWkly!AM35</f>
        <v/>
      </c>
      <c r="C49" s="235"/>
      <c r="D49" s="231" t="str">
        <f aca="false">HiddenWkly!AO35</f>
        <v/>
      </c>
      <c r="E49" s="231"/>
      <c r="F49" s="232" t="str">
        <f aca="false">HiddenWkly!AP35</f>
        <v/>
      </c>
      <c r="G49" s="233" t="str">
        <f aca="false">HiddenWkly!AQ35</f>
        <v/>
      </c>
      <c r="H49" s="234" t="str">
        <f aca="false">HiddenWkly!AR35</f>
        <v/>
      </c>
      <c r="J49" s="10"/>
      <c r="K49" s="10"/>
      <c r="L49" s="11"/>
      <c r="M49" s="11"/>
      <c r="N49" s="11"/>
      <c r="O49" s="11"/>
      <c r="P49" s="11"/>
      <c r="Q49" s="11"/>
      <c r="R49" s="12"/>
      <c r="S49" s="12"/>
    </row>
    <row r="50" s="45" customFormat="true" ht="25.5" hidden="false" customHeight="true" outlineLevel="0" collapsed="false">
      <c r="B50" s="229" t="str">
        <f aca="false">HiddenWkly!AM36</f>
        <v/>
      </c>
      <c r="C50" s="235"/>
      <c r="D50" s="231" t="str">
        <f aca="false">HiddenWkly!AO36</f>
        <v/>
      </c>
      <c r="E50" s="231"/>
      <c r="F50" s="232" t="str">
        <f aca="false">HiddenWkly!AP36</f>
        <v/>
      </c>
      <c r="G50" s="233" t="str">
        <f aca="false">HiddenWkly!AQ36</f>
        <v/>
      </c>
      <c r="H50" s="234" t="str">
        <f aca="false">HiddenWkly!AR36</f>
        <v/>
      </c>
      <c r="J50" s="10"/>
      <c r="K50" s="10"/>
      <c r="L50" s="11"/>
      <c r="M50" s="11"/>
      <c r="N50" s="11"/>
      <c r="O50" s="11"/>
      <c r="P50" s="11"/>
      <c r="Q50" s="11"/>
      <c r="R50" s="12"/>
      <c r="S50" s="12"/>
    </row>
    <row r="51" s="45" customFormat="true" ht="25.5" hidden="false" customHeight="true" outlineLevel="0" collapsed="false">
      <c r="B51" s="229" t="str">
        <f aca="false">HiddenWkly!AM37</f>
        <v/>
      </c>
      <c r="C51" s="235"/>
      <c r="D51" s="231" t="str">
        <f aca="false">HiddenWkly!AO37</f>
        <v/>
      </c>
      <c r="E51" s="231"/>
      <c r="F51" s="232" t="str">
        <f aca="false">HiddenWkly!AP37</f>
        <v/>
      </c>
      <c r="G51" s="233" t="str">
        <f aca="false">HiddenWkly!AQ37</f>
        <v/>
      </c>
      <c r="H51" s="234" t="str">
        <f aca="false">HiddenWkly!AR37</f>
        <v/>
      </c>
      <c r="J51" s="10"/>
      <c r="K51" s="10"/>
      <c r="L51" s="11"/>
      <c r="M51" s="11"/>
      <c r="N51" s="11"/>
      <c r="O51" s="11"/>
      <c r="P51" s="11"/>
      <c r="Q51" s="11"/>
      <c r="R51" s="12"/>
      <c r="S51" s="12"/>
    </row>
    <row r="52" s="45" customFormat="true" ht="25.5" hidden="false" customHeight="true" outlineLevel="0" collapsed="false">
      <c r="B52" s="229" t="str">
        <f aca="false">HiddenWkly!AM38</f>
        <v/>
      </c>
      <c r="C52" s="235"/>
      <c r="D52" s="231" t="str">
        <f aca="false">HiddenWkly!AO38</f>
        <v/>
      </c>
      <c r="E52" s="231"/>
      <c r="F52" s="232" t="str">
        <f aca="false">HiddenWkly!AP38</f>
        <v/>
      </c>
      <c r="G52" s="233" t="str">
        <f aca="false">HiddenWkly!AQ38</f>
        <v/>
      </c>
      <c r="H52" s="234" t="str">
        <f aca="false">HiddenWkly!AR38</f>
        <v/>
      </c>
      <c r="J52" s="10"/>
      <c r="K52" s="10"/>
      <c r="L52" s="11"/>
      <c r="M52" s="11"/>
      <c r="N52" s="11"/>
      <c r="O52" s="11"/>
      <c r="P52" s="11"/>
      <c r="Q52" s="11"/>
      <c r="R52" s="12"/>
      <c r="S52" s="12"/>
    </row>
    <row r="53" s="45" customFormat="true" ht="25.5" hidden="false" customHeight="true" outlineLevel="0" collapsed="false">
      <c r="B53" s="229" t="str">
        <f aca="false">HiddenWkly!AM39</f>
        <v/>
      </c>
      <c r="C53" s="235"/>
      <c r="D53" s="231" t="str">
        <f aca="false">HiddenWkly!AO39</f>
        <v/>
      </c>
      <c r="E53" s="231"/>
      <c r="F53" s="232" t="str">
        <f aca="false">HiddenWkly!AP39</f>
        <v/>
      </c>
      <c r="G53" s="233" t="str">
        <f aca="false">HiddenWkly!AQ39</f>
        <v/>
      </c>
      <c r="H53" s="234" t="str">
        <f aca="false">HiddenWkly!AR39</f>
        <v/>
      </c>
      <c r="J53" s="10"/>
      <c r="K53" s="10"/>
      <c r="L53" s="11"/>
      <c r="M53" s="11"/>
      <c r="N53" s="11"/>
      <c r="O53" s="11"/>
      <c r="P53" s="11"/>
      <c r="Q53" s="11"/>
      <c r="R53" s="12"/>
      <c r="S53" s="12"/>
    </row>
    <row r="54" s="45" customFormat="true" ht="25.5" hidden="false" customHeight="true" outlineLevel="0" collapsed="false">
      <c r="B54" s="229" t="str">
        <f aca="false">HiddenWkly!AM40</f>
        <v/>
      </c>
      <c r="C54" s="235"/>
      <c r="D54" s="231" t="str">
        <f aca="false">HiddenWkly!AO40</f>
        <v/>
      </c>
      <c r="E54" s="231"/>
      <c r="F54" s="232" t="str">
        <f aca="false">HiddenWkly!AP40</f>
        <v/>
      </c>
      <c r="G54" s="233" t="str">
        <f aca="false">HiddenWkly!AQ40</f>
        <v/>
      </c>
      <c r="H54" s="234" t="str">
        <f aca="false">HiddenWkly!AR40</f>
        <v/>
      </c>
      <c r="J54" s="10"/>
      <c r="K54" s="10"/>
      <c r="L54" s="11"/>
      <c r="M54" s="11"/>
      <c r="N54" s="11"/>
      <c r="O54" s="11"/>
      <c r="P54" s="11"/>
      <c r="Q54" s="11"/>
      <c r="R54" s="12"/>
      <c r="S54" s="12"/>
    </row>
    <row r="55" s="45" customFormat="true" ht="25.5" hidden="false" customHeight="true" outlineLevel="0" collapsed="false">
      <c r="B55" s="229" t="str">
        <f aca="false">HiddenWkly!AM41</f>
        <v/>
      </c>
      <c r="C55" s="235"/>
      <c r="D55" s="231" t="str">
        <f aca="false">HiddenWkly!AO41</f>
        <v/>
      </c>
      <c r="E55" s="231"/>
      <c r="F55" s="232" t="str">
        <f aca="false">HiddenWkly!AP41</f>
        <v/>
      </c>
      <c r="G55" s="233" t="str">
        <f aca="false">HiddenWkly!AQ41</f>
        <v/>
      </c>
      <c r="H55" s="234" t="str">
        <f aca="false">HiddenWkly!AR41</f>
        <v/>
      </c>
      <c r="J55" s="10"/>
      <c r="K55" s="10"/>
      <c r="L55" s="11"/>
      <c r="M55" s="11"/>
      <c r="N55" s="11"/>
      <c r="O55" s="11"/>
      <c r="P55" s="11"/>
      <c r="Q55" s="11"/>
      <c r="R55" s="12"/>
      <c r="S55" s="12"/>
    </row>
    <row r="56" s="45" customFormat="true" ht="25.5" hidden="false" customHeight="true" outlineLevel="0" collapsed="false">
      <c r="B56" s="229" t="str">
        <f aca="false">HiddenWkly!AM42</f>
        <v/>
      </c>
      <c r="C56" s="235"/>
      <c r="D56" s="231" t="str">
        <f aca="false">HiddenWkly!AO42</f>
        <v/>
      </c>
      <c r="E56" s="231"/>
      <c r="F56" s="232" t="str">
        <f aca="false">HiddenWkly!AP42</f>
        <v/>
      </c>
      <c r="G56" s="233" t="str">
        <f aca="false">HiddenWkly!AQ42</f>
        <v/>
      </c>
      <c r="H56" s="234" t="str">
        <f aca="false">HiddenWkly!AR42</f>
        <v/>
      </c>
      <c r="J56" s="10"/>
      <c r="K56" s="10"/>
      <c r="L56" s="11"/>
      <c r="M56" s="11"/>
      <c r="N56" s="11"/>
      <c r="O56" s="11"/>
      <c r="P56" s="11"/>
      <c r="Q56" s="11"/>
      <c r="R56" s="12"/>
      <c r="S56" s="12"/>
    </row>
    <row r="57" s="45" customFormat="true" ht="25.5" hidden="false" customHeight="true" outlineLevel="0" collapsed="false">
      <c r="B57" s="229" t="str">
        <f aca="false">HiddenWkly!AM43</f>
        <v/>
      </c>
      <c r="C57" s="235"/>
      <c r="D57" s="231" t="str">
        <f aca="false">HiddenWkly!AO43</f>
        <v/>
      </c>
      <c r="E57" s="231"/>
      <c r="F57" s="232" t="str">
        <f aca="false">HiddenWkly!AP43</f>
        <v/>
      </c>
      <c r="G57" s="233" t="str">
        <f aca="false">HiddenWkly!AQ43</f>
        <v/>
      </c>
      <c r="H57" s="234" t="str">
        <f aca="false">HiddenWkly!AR43</f>
        <v/>
      </c>
      <c r="J57" s="10"/>
      <c r="K57" s="10"/>
      <c r="L57" s="11"/>
      <c r="M57" s="11"/>
      <c r="N57" s="11"/>
      <c r="O57" s="11"/>
      <c r="P57" s="11"/>
      <c r="Q57" s="11"/>
      <c r="R57" s="12"/>
      <c r="S57" s="12"/>
    </row>
    <row r="58" s="45" customFormat="true" ht="25.5" hidden="false" customHeight="true" outlineLevel="0" collapsed="false">
      <c r="B58" s="229" t="str">
        <f aca="false">HiddenWkly!AM44</f>
        <v/>
      </c>
      <c r="C58" s="235"/>
      <c r="D58" s="231" t="str">
        <f aca="false">HiddenWkly!AO44</f>
        <v/>
      </c>
      <c r="E58" s="231"/>
      <c r="F58" s="232" t="str">
        <f aca="false">HiddenWkly!AP44</f>
        <v/>
      </c>
      <c r="G58" s="233" t="str">
        <f aca="false">HiddenWkly!AQ44</f>
        <v/>
      </c>
      <c r="H58" s="234" t="str">
        <f aca="false">HiddenWkly!AR44</f>
        <v/>
      </c>
      <c r="J58" s="10"/>
      <c r="K58" s="10"/>
      <c r="L58" s="11"/>
      <c r="M58" s="11"/>
      <c r="N58" s="11"/>
      <c r="O58" s="11"/>
      <c r="P58" s="11"/>
      <c r="Q58" s="11"/>
      <c r="R58" s="12"/>
      <c r="S58" s="12"/>
    </row>
    <row r="59" s="45" customFormat="true" ht="25.5" hidden="false" customHeight="true" outlineLevel="0" collapsed="false">
      <c r="B59" s="229" t="str">
        <f aca="false">HiddenWkly!AM45</f>
        <v/>
      </c>
      <c r="C59" s="235"/>
      <c r="D59" s="231" t="str">
        <f aca="false">HiddenWkly!AO45</f>
        <v/>
      </c>
      <c r="E59" s="231"/>
      <c r="F59" s="232" t="str">
        <f aca="false">HiddenWkly!AP45</f>
        <v/>
      </c>
      <c r="G59" s="233" t="str">
        <f aca="false">HiddenWkly!AQ45</f>
        <v/>
      </c>
      <c r="H59" s="234" t="str">
        <f aca="false">HiddenWkly!AR45</f>
        <v/>
      </c>
      <c r="J59" s="10"/>
      <c r="K59" s="10"/>
      <c r="L59" s="11"/>
      <c r="M59" s="11"/>
      <c r="N59" s="11"/>
      <c r="O59" s="11"/>
      <c r="P59" s="11"/>
      <c r="Q59" s="11"/>
      <c r="R59" s="12"/>
      <c r="S59" s="12"/>
    </row>
    <row r="60" s="45" customFormat="true" ht="25.5" hidden="false" customHeight="true" outlineLevel="0" collapsed="false">
      <c r="B60" s="229" t="str">
        <f aca="false">HiddenWkly!AM46</f>
        <v/>
      </c>
      <c r="C60" s="235"/>
      <c r="D60" s="231" t="str">
        <f aca="false">HiddenWkly!AO46</f>
        <v/>
      </c>
      <c r="E60" s="231"/>
      <c r="F60" s="232" t="str">
        <f aca="false">HiddenWkly!AP46</f>
        <v/>
      </c>
      <c r="G60" s="233" t="str">
        <f aca="false">HiddenWkly!AQ46</f>
        <v/>
      </c>
      <c r="H60" s="234" t="str">
        <f aca="false">HiddenWkly!AR46</f>
        <v/>
      </c>
      <c r="J60" s="10"/>
      <c r="K60" s="10"/>
      <c r="L60" s="11"/>
      <c r="M60" s="11"/>
      <c r="N60" s="11"/>
      <c r="O60" s="11"/>
      <c r="P60" s="11"/>
      <c r="Q60" s="11"/>
      <c r="R60" s="12"/>
      <c r="S60" s="12"/>
    </row>
    <row r="61" s="45" customFormat="true" ht="25.5" hidden="false" customHeight="true" outlineLevel="0" collapsed="false">
      <c r="B61" s="229" t="str">
        <f aca="false">HiddenWkly!AM47</f>
        <v/>
      </c>
      <c r="C61" s="235"/>
      <c r="D61" s="231" t="str">
        <f aca="false">HiddenWkly!AO47</f>
        <v/>
      </c>
      <c r="E61" s="231"/>
      <c r="F61" s="232" t="str">
        <f aca="false">HiddenWkly!AP47</f>
        <v/>
      </c>
      <c r="G61" s="233" t="str">
        <f aca="false">HiddenWkly!AQ47</f>
        <v/>
      </c>
      <c r="H61" s="234" t="str">
        <f aca="false">HiddenWkly!AR47</f>
        <v/>
      </c>
      <c r="J61" s="10"/>
      <c r="K61" s="10"/>
      <c r="L61" s="11"/>
      <c r="M61" s="11"/>
      <c r="N61" s="11"/>
      <c r="O61" s="11"/>
      <c r="P61" s="11"/>
      <c r="Q61" s="11"/>
      <c r="R61" s="12"/>
      <c r="S61" s="12"/>
    </row>
    <row r="62" s="45" customFormat="true" ht="25.5" hidden="false" customHeight="true" outlineLevel="0" collapsed="false">
      <c r="B62" s="229" t="str">
        <f aca="false">HiddenWkly!AM48</f>
        <v/>
      </c>
      <c r="C62" s="235"/>
      <c r="D62" s="231" t="str">
        <f aca="false">HiddenWkly!AO48</f>
        <v/>
      </c>
      <c r="E62" s="231"/>
      <c r="F62" s="232" t="str">
        <f aca="false">HiddenWkly!AP48</f>
        <v/>
      </c>
      <c r="G62" s="233" t="str">
        <f aca="false">HiddenWkly!AQ48</f>
        <v/>
      </c>
      <c r="H62" s="234" t="str">
        <f aca="false">HiddenWkly!AR48</f>
        <v/>
      </c>
      <c r="J62" s="10"/>
      <c r="K62" s="10"/>
      <c r="L62" s="11"/>
      <c r="M62" s="11"/>
      <c r="N62" s="11"/>
      <c r="O62" s="11"/>
      <c r="P62" s="11"/>
      <c r="Q62" s="11"/>
      <c r="R62" s="12"/>
      <c r="S62" s="12"/>
    </row>
    <row r="63" s="45" customFormat="true" ht="25.5" hidden="false" customHeight="true" outlineLevel="0" collapsed="false">
      <c r="B63" s="229" t="str">
        <f aca="false">HiddenWkly!AM49</f>
        <v/>
      </c>
      <c r="C63" s="235"/>
      <c r="D63" s="231" t="str">
        <f aca="false">HiddenWkly!AO49</f>
        <v/>
      </c>
      <c r="E63" s="231"/>
      <c r="F63" s="232" t="str">
        <f aca="false">HiddenWkly!AP49</f>
        <v/>
      </c>
      <c r="G63" s="233" t="str">
        <f aca="false">HiddenWkly!AQ49</f>
        <v/>
      </c>
      <c r="H63" s="234" t="str">
        <f aca="false">HiddenWkly!AR49</f>
        <v/>
      </c>
      <c r="J63" s="10"/>
      <c r="K63" s="10"/>
      <c r="L63" s="11"/>
      <c r="M63" s="11"/>
      <c r="N63" s="11"/>
      <c r="O63" s="11"/>
      <c r="P63" s="11"/>
      <c r="Q63" s="11"/>
      <c r="R63" s="12"/>
      <c r="S63" s="12"/>
    </row>
    <row r="64" s="45" customFormat="true" ht="25.5" hidden="false" customHeight="true" outlineLevel="0" collapsed="false">
      <c r="B64" s="229" t="str">
        <f aca="false">HiddenWkly!AM50</f>
        <v/>
      </c>
      <c r="C64" s="235"/>
      <c r="D64" s="231" t="str">
        <f aca="false">HiddenWkly!AO50</f>
        <v/>
      </c>
      <c r="E64" s="231"/>
      <c r="F64" s="232" t="str">
        <f aca="false">HiddenWkly!AP50</f>
        <v/>
      </c>
      <c r="G64" s="233" t="str">
        <f aca="false">HiddenWkly!AQ50</f>
        <v/>
      </c>
      <c r="H64" s="234" t="str">
        <f aca="false">HiddenWkly!AR50</f>
        <v/>
      </c>
      <c r="J64" s="10"/>
      <c r="K64" s="10"/>
      <c r="L64" s="11"/>
      <c r="M64" s="11"/>
      <c r="N64" s="11"/>
      <c r="O64" s="11"/>
      <c r="P64" s="11"/>
      <c r="Q64" s="11"/>
      <c r="R64" s="12"/>
      <c r="S64" s="12"/>
    </row>
    <row r="65" s="45" customFormat="true" ht="25.5" hidden="false" customHeight="true" outlineLevel="0" collapsed="false">
      <c r="B65" s="229" t="str">
        <f aca="false">HiddenWkly!AM51</f>
        <v/>
      </c>
      <c r="C65" s="235"/>
      <c r="D65" s="231" t="str">
        <f aca="false">HiddenWkly!AO51</f>
        <v/>
      </c>
      <c r="E65" s="231"/>
      <c r="F65" s="232" t="str">
        <f aca="false">HiddenWkly!AP51</f>
        <v/>
      </c>
      <c r="G65" s="233" t="str">
        <f aca="false">HiddenWkly!AQ51</f>
        <v/>
      </c>
      <c r="H65" s="234" t="str">
        <f aca="false">HiddenWkly!AR51</f>
        <v/>
      </c>
      <c r="J65" s="10"/>
      <c r="K65" s="10"/>
      <c r="L65" s="11"/>
      <c r="M65" s="11"/>
      <c r="N65" s="11"/>
      <c r="O65" s="11"/>
      <c r="P65" s="11"/>
      <c r="Q65" s="11"/>
      <c r="R65" s="12"/>
      <c r="S65" s="12"/>
    </row>
    <row r="66" s="45" customFormat="true" ht="25.5" hidden="false" customHeight="true" outlineLevel="0" collapsed="false">
      <c r="B66" s="229" t="str">
        <f aca="false">HiddenWkly!AM52</f>
        <v/>
      </c>
      <c r="C66" s="235"/>
      <c r="D66" s="231" t="str">
        <f aca="false">HiddenWkly!AO52</f>
        <v/>
      </c>
      <c r="E66" s="231"/>
      <c r="F66" s="232" t="str">
        <f aca="false">HiddenWkly!AP52</f>
        <v/>
      </c>
      <c r="G66" s="233" t="str">
        <f aca="false">HiddenWkly!AQ52</f>
        <v/>
      </c>
      <c r="H66" s="234" t="str">
        <f aca="false">HiddenWkly!AR52</f>
        <v/>
      </c>
      <c r="J66" s="10"/>
      <c r="K66" s="10"/>
      <c r="L66" s="11"/>
      <c r="M66" s="11"/>
      <c r="N66" s="11"/>
      <c r="O66" s="11"/>
      <c r="P66" s="11"/>
      <c r="Q66" s="11"/>
      <c r="R66" s="12"/>
      <c r="S66" s="12"/>
    </row>
    <row r="67" s="45" customFormat="true" ht="25.5" hidden="false" customHeight="true" outlineLevel="0" collapsed="false">
      <c r="B67" s="229" t="str">
        <f aca="false">HiddenWkly!AM53</f>
        <v/>
      </c>
      <c r="C67" s="235"/>
      <c r="D67" s="231" t="str">
        <f aca="false">HiddenWkly!AO53</f>
        <v/>
      </c>
      <c r="E67" s="231"/>
      <c r="F67" s="232" t="str">
        <f aca="false">HiddenWkly!AP53</f>
        <v/>
      </c>
      <c r="G67" s="233" t="str">
        <f aca="false">HiddenWkly!AQ53</f>
        <v/>
      </c>
      <c r="H67" s="234" t="str">
        <f aca="false">HiddenWkly!AR53</f>
        <v/>
      </c>
      <c r="J67" s="10"/>
      <c r="K67" s="10"/>
      <c r="L67" s="11"/>
      <c r="M67" s="11"/>
      <c r="N67" s="11"/>
      <c r="O67" s="11"/>
      <c r="P67" s="11"/>
      <c r="Q67" s="11"/>
      <c r="R67" s="12"/>
      <c r="S67" s="12"/>
    </row>
    <row r="68" s="45" customFormat="true" ht="25.5" hidden="false" customHeight="true" outlineLevel="0" collapsed="false">
      <c r="B68" s="229" t="str">
        <f aca="false">HiddenWkly!AM54</f>
        <v/>
      </c>
      <c r="C68" s="235"/>
      <c r="D68" s="231" t="str">
        <f aca="false">HiddenWkly!AO54</f>
        <v/>
      </c>
      <c r="E68" s="231"/>
      <c r="F68" s="232" t="str">
        <f aca="false">HiddenWkly!AP54</f>
        <v/>
      </c>
      <c r="G68" s="233" t="str">
        <f aca="false">HiddenWkly!AQ54</f>
        <v/>
      </c>
      <c r="H68" s="234" t="str">
        <f aca="false">HiddenWkly!AR54</f>
        <v/>
      </c>
      <c r="J68" s="10"/>
      <c r="K68" s="10"/>
      <c r="L68" s="11"/>
      <c r="M68" s="11"/>
      <c r="N68" s="11"/>
      <c r="O68" s="11"/>
      <c r="P68" s="11"/>
      <c r="Q68" s="11"/>
      <c r="R68" s="12"/>
      <c r="S68" s="12"/>
    </row>
    <row r="69" s="45" customFormat="true" ht="25.5" hidden="false" customHeight="true" outlineLevel="0" collapsed="false">
      <c r="B69" s="229" t="str">
        <f aca="false">HiddenWkly!AM55</f>
        <v/>
      </c>
      <c r="C69" s="235"/>
      <c r="D69" s="231" t="str">
        <f aca="false">HiddenWkly!AO55</f>
        <v/>
      </c>
      <c r="E69" s="231"/>
      <c r="F69" s="232" t="str">
        <f aca="false">HiddenWkly!AP55</f>
        <v/>
      </c>
      <c r="G69" s="233" t="str">
        <f aca="false">HiddenWkly!AQ55</f>
        <v/>
      </c>
      <c r="H69" s="234" t="str">
        <f aca="false">HiddenWkly!AR55</f>
        <v/>
      </c>
      <c r="J69" s="10"/>
      <c r="K69" s="10"/>
      <c r="L69" s="11"/>
      <c r="M69" s="11"/>
      <c r="N69" s="11"/>
      <c r="O69" s="11"/>
      <c r="P69" s="11"/>
      <c r="Q69" s="11"/>
      <c r="R69" s="12"/>
      <c r="S69" s="12"/>
    </row>
    <row r="70" s="45" customFormat="true" ht="25.5" hidden="false" customHeight="true" outlineLevel="0" collapsed="false">
      <c r="B70" s="229" t="str">
        <f aca="false">HiddenWkly!AM56</f>
        <v/>
      </c>
      <c r="C70" s="235"/>
      <c r="D70" s="231" t="str">
        <f aca="false">HiddenWkly!AO56</f>
        <v/>
      </c>
      <c r="E70" s="231"/>
      <c r="F70" s="232" t="str">
        <f aca="false">HiddenWkly!AP56</f>
        <v/>
      </c>
      <c r="G70" s="233" t="str">
        <f aca="false">HiddenWkly!AQ56</f>
        <v/>
      </c>
      <c r="H70" s="234" t="str">
        <f aca="false">HiddenWkly!AR56</f>
        <v/>
      </c>
      <c r="J70" s="10"/>
      <c r="K70" s="10"/>
      <c r="L70" s="11"/>
      <c r="M70" s="11"/>
      <c r="N70" s="11"/>
      <c r="O70" s="11"/>
      <c r="P70" s="11"/>
      <c r="Q70" s="11"/>
      <c r="R70" s="12"/>
      <c r="S70" s="12"/>
    </row>
    <row r="71" s="45" customFormat="true" ht="25.5" hidden="false" customHeight="true" outlineLevel="0" collapsed="false">
      <c r="B71" s="229" t="str">
        <f aca="false">HiddenWkly!AM57</f>
        <v/>
      </c>
      <c r="C71" s="235"/>
      <c r="D71" s="231" t="str">
        <f aca="false">HiddenWkly!AO57</f>
        <v/>
      </c>
      <c r="E71" s="231"/>
      <c r="F71" s="232" t="str">
        <f aca="false">HiddenWkly!AP57</f>
        <v/>
      </c>
      <c r="G71" s="233" t="str">
        <f aca="false">HiddenWkly!AQ57</f>
        <v/>
      </c>
      <c r="H71" s="234" t="str">
        <f aca="false">HiddenWkly!AR57</f>
        <v/>
      </c>
      <c r="J71" s="10"/>
      <c r="K71" s="10"/>
      <c r="L71" s="11"/>
      <c r="M71" s="11"/>
      <c r="N71" s="11"/>
      <c r="O71" s="11"/>
      <c r="P71" s="11"/>
      <c r="Q71" s="11"/>
      <c r="R71" s="12"/>
      <c r="S71" s="12"/>
    </row>
    <row r="72" s="45" customFormat="true" ht="25.5" hidden="false" customHeight="true" outlineLevel="0" collapsed="false">
      <c r="B72" s="229" t="str">
        <f aca="false">HiddenWkly!AM58</f>
        <v/>
      </c>
      <c r="C72" s="235"/>
      <c r="D72" s="231" t="str">
        <f aca="false">HiddenWkly!AO58</f>
        <v/>
      </c>
      <c r="E72" s="231"/>
      <c r="F72" s="232" t="str">
        <f aca="false">HiddenWkly!AP58</f>
        <v/>
      </c>
      <c r="G72" s="233" t="str">
        <f aca="false">HiddenWkly!AQ58</f>
        <v/>
      </c>
      <c r="H72" s="234" t="str">
        <f aca="false">HiddenWkly!AR58</f>
        <v/>
      </c>
      <c r="J72" s="10"/>
      <c r="K72" s="10"/>
      <c r="L72" s="11"/>
      <c r="M72" s="11"/>
      <c r="N72" s="11"/>
      <c r="O72" s="11"/>
      <c r="P72" s="11"/>
      <c r="Q72" s="11"/>
      <c r="R72" s="12"/>
      <c r="S72" s="12"/>
    </row>
    <row r="73" s="45" customFormat="true" ht="25.5" hidden="false" customHeight="true" outlineLevel="0" collapsed="false">
      <c r="B73" s="229" t="str">
        <f aca="false">HiddenWkly!AM59</f>
        <v/>
      </c>
      <c r="C73" s="235"/>
      <c r="D73" s="231" t="str">
        <f aca="false">HiddenWkly!AO59</f>
        <v/>
      </c>
      <c r="E73" s="231"/>
      <c r="F73" s="232" t="str">
        <f aca="false">HiddenWkly!AP59</f>
        <v/>
      </c>
      <c r="G73" s="233" t="str">
        <f aca="false">HiddenWkly!AQ59</f>
        <v/>
      </c>
      <c r="H73" s="234" t="str">
        <f aca="false">HiddenWkly!AR59</f>
        <v/>
      </c>
      <c r="J73" s="10"/>
      <c r="K73" s="10"/>
      <c r="L73" s="11"/>
      <c r="M73" s="11"/>
      <c r="N73" s="11"/>
      <c r="O73" s="11"/>
      <c r="P73" s="11"/>
      <c r="Q73" s="11"/>
      <c r="R73" s="12"/>
      <c r="S73" s="12"/>
    </row>
    <row r="74" s="45" customFormat="true" ht="25.5" hidden="false" customHeight="true" outlineLevel="0" collapsed="false">
      <c r="B74" s="229" t="str">
        <f aca="false">HiddenWkly!AM60</f>
        <v/>
      </c>
      <c r="C74" s="235"/>
      <c r="D74" s="231" t="str">
        <f aca="false">HiddenWkly!AO60</f>
        <v/>
      </c>
      <c r="E74" s="231"/>
      <c r="F74" s="232" t="str">
        <f aca="false">HiddenWkly!AP60</f>
        <v/>
      </c>
      <c r="G74" s="233" t="str">
        <f aca="false">HiddenWkly!AQ60</f>
        <v/>
      </c>
      <c r="H74" s="234" t="str">
        <f aca="false">HiddenWkly!AR60</f>
        <v/>
      </c>
      <c r="J74" s="10"/>
      <c r="K74" s="10"/>
      <c r="L74" s="11"/>
      <c r="M74" s="11"/>
      <c r="N74" s="11"/>
      <c r="O74" s="11"/>
      <c r="P74" s="11"/>
      <c r="Q74" s="11"/>
      <c r="R74" s="12"/>
      <c r="S74" s="12"/>
    </row>
    <row r="75" s="45" customFormat="true" ht="25.5" hidden="false" customHeight="true" outlineLevel="0" collapsed="false">
      <c r="B75" s="229" t="str">
        <f aca="false">HiddenWkly!AM61</f>
        <v/>
      </c>
      <c r="C75" s="235"/>
      <c r="D75" s="231" t="str">
        <f aca="false">HiddenWkly!AO61</f>
        <v/>
      </c>
      <c r="E75" s="231"/>
      <c r="F75" s="232" t="str">
        <f aca="false">HiddenWkly!AP61</f>
        <v/>
      </c>
      <c r="G75" s="233" t="str">
        <f aca="false">HiddenWkly!AQ61</f>
        <v/>
      </c>
      <c r="H75" s="234" t="str">
        <f aca="false">HiddenWkly!AR61</f>
        <v/>
      </c>
      <c r="J75" s="10"/>
      <c r="K75" s="10"/>
      <c r="L75" s="11"/>
      <c r="M75" s="11"/>
      <c r="N75" s="11"/>
      <c r="O75" s="11"/>
      <c r="P75" s="11"/>
      <c r="Q75" s="11"/>
      <c r="R75" s="12"/>
      <c r="S75" s="12"/>
    </row>
    <row r="76" s="45" customFormat="true" ht="25.5" hidden="false" customHeight="true" outlineLevel="0" collapsed="false">
      <c r="B76" s="229" t="str">
        <f aca="false">HiddenWkly!AM62</f>
        <v/>
      </c>
      <c r="C76" s="235"/>
      <c r="D76" s="231" t="str">
        <f aca="false">HiddenWkly!AO62</f>
        <v/>
      </c>
      <c r="E76" s="231"/>
      <c r="F76" s="232" t="str">
        <f aca="false">HiddenWkly!AP62</f>
        <v/>
      </c>
      <c r="G76" s="233" t="str">
        <f aca="false">HiddenWkly!AQ62</f>
        <v/>
      </c>
      <c r="H76" s="234" t="str">
        <f aca="false">HiddenWkly!AR62</f>
        <v/>
      </c>
      <c r="J76" s="10"/>
      <c r="K76" s="10"/>
      <c r="L76" s="11"/>
      <c r="M76" s="11"/>
      <c r="N76" s="11"/>
      <c r="O76" s="11"/>
      <c r="P76" s="11"/>
      <c r="Q76" s="11"/>
      <c r="R76" s="12"/>
      <c r="S76" s="12"/>
    </row>
    <row r="77" s="45" customFormat="true" ht="25.5" hidden="false" customHeight="true" outlineLevel="0" collapsed="false">
      <c r="B77" s="229" t="str">
        <f aca="false">HiddenWkly!AM63</f>
        <v/>
      </c>
      <c r="C77" s="235"/>
      <c r="D77" s="231" t="str">
        <f aca="false">HiddenWkly!AO63</f>
        <v/>
      </c>
      <c r="E77" s="231"/>
      <c r="F77" s="232" t="str">
        <f aca="false">HiddenWkly!AP63</f>
        <v/>
      </c>
      <c r="G77" s="233" t="str">
        <f aca="false">HiddenWkly!AQ63</f>
        <v/>
      </c>
      <c r="H77" s="234" t="str">
        <f aca="false">HiddenWkly!AR63</f>
        <v/>
      </c>
      <c r="J77" s="10"/>
      <c r="K77" s="10"/>
      <c r="L77" s="11"/>
      <c r="M77" s="11"/>
      <c r="N77" s="11"/>
      <c r="O77" s="11"/>
      <c r="P77" s="11"/>
      <c r="Q77" s="11"/>
      <c r="R77" s="12"/>
      <c r="S77" s="12"/>
    </row>
    <row r="78" s="45" customFormat="true" ht="25.5" hidden="false" customHeight="true" outlineLevel="0" collapsed="false">
      <c r="B78" s="229" t="str">
        <f aca="false">HiddenWkly!AM64</f>
        <v/>
      </c>
      <c r="C78" s="235"/>
      <c r="D78" s="231" t="str">
        <f aca="false">HiddenWkly!AO64</f>
        <v/>
      </c>
      <c r="E78" s="231"/>
      <c r="F78" s="232" t="str">
        <f aca="false">HiddenWkly!AP64</f>
        <v/>
      </c>
      <c r="G78" s="233" t="str">
        <f aca="false">HiddenWkly!AQ64</f>
        <v/>
      </c>
      <c r="H78" s="234" t="str">
        <f aca="false">HiddenWkly!AR64</f>
        <v/>
      </c>
      <c r="J78" s="10"/>
      <c r="K78" s="10"/>
      <c r="L78" s="11"/>
      <c r="M78" s="11"/>
      <c r="N78" s="11"/>
      <c r="O78" s="11"/>
      <c r="P78" s="11"/>
      <c r="Q78" s="11"/>
      <c r="R78" s="12"/>
      <c r="S78" s="12"/>
    </row>
    <row r="79" s="45" customFormat="true" ht="25.5" hidden="false" customHeight="true" outlineLevel="0" collapsed="false">
      <c r="B79" s="229" t="str">
        <f aca="false">HiddenWkly!AM65</f>
        <v/>
      </c>
      <c r="C79" s="235"/>
      <c r="D79" s="231" t="str">
        <f aca="false">HiddenWkly!AO65</f>
        <v/>
      </c>
      <c r="E79" s="231"/>
      <c r="F79" s="232" t="str">
        <f aca="false">HiddenWkly!AP65</f>
        <v/>
      </c>
      <c r="G79" s="233" t="str">
        <f aca="false">HiddenWkly!AQ65</f>
        <v/>
      </c>
      <c r="H79" s="234" t="str">
        <f aca="false">HiddenWkly!AR65</f>
        <v/>
      </c>
      <c r="J79" s="10"/>
      <c r="K79" s="10"/>
      <c r="L79" s="11"/>
      <c r="M79" s="11"/>
      <c r="N79" s="11"/>
      <c r="O79" s="11"/>
      <c r="P79" s="11"/>
      <c r="Q79" s="11"/>
      <c r="R79" s="12"/>
      <c r="S79" s="12"/>
    </row>
    <row r="80" s="45" customFormat="true" ht="25.5" hidden="false" customHeight="true" outlineLevel="0" collapsed="false">
      <c r="B80" s="229" t="str">
        <f aca="false">HiddenWkly!AM66</f>
        <v/>
      </c>
      <c r="C80" s="235"/>
      <c r="D80" s="231" t="str">
        <f aca="false">HiddenWkly!AO66</f>
        <v/>
      </c>
      <c r="E80" s="231"/>
      <c r="F80" s="232" t="str">
        <f aca="false">HiddenWkly!AP66</f>
        <v/>
      </c>
      <c r="G80" s="233" t="str">
        <f aca="false">HiddenWkly!AQ66</f>
        <v/>
      </c>
      <c r="H80" s="234" t="str">
        <f aca="false">HiddenWkly!AR66</f>
        <v/>
      </c>
      <c r="J80" s="10"/>
      <c r="K80" s="10"/>
      <c r="L80" s="11"/>
      <c r="M80" s="11"/>
      <c r="N80" s="11"/>
      <c r="O80" s="11"/>
      <c r="P80" s="11"/>
      <c r="Q80" s="11"/>
      <c r="R80" s="12"/>
      <c r="S80" s="12"/>
    </row>
    <row r="81" s="45" customFormat="true" ht="25.5" hidden="false" customHeight="true" outlineLevel="0" collapsed="false">
      <c r="B81" s="229" t="str">
        <f aca="false">HiddenWkly!AM67</f>
        <v/>
      </c>
      <c r="C81" s="235"/>
      <c r="D81" s="231" t="str">
        <f aca="false">HiddenWkly!AO67</f>
        <v/>
      </c>
      <c r="E81" s="231"/>
      <c r="F81" s="232" t="str">
        <f aca="false">HiddenWkly!AP67</f>
        <v/>
      </c>
      <c r="G81" s="233" t="str">
        <f aca="false">HiddenWkly!AQ67</f>
        <v/>
      </c>
      <c r="H81" s="234" t="str">
        <f aca="false">HiddenWkly!AR67</f>
        <v/>
      </c>
      <c r="J81" s="10"/>
      <c r="K81" s="10"/>
      <c r="L81" s="11"/>
      <c r="M81" s="11"/>
      <c r="N81" s="11"/>
      <c r="O81" s="11"/>
      <c r="P81" s="11"/>
      <c r="Q81" s="11"/>
      <c r="R81" s="12"/>
      <c r="S81" s="12"/>
    </row>
    <row r="82" s="45" customFormat="true" ht="25.5" hidden="false" customHeight="true" outlineLevel="0" collapsed="false">
      <c r="B82" s="229" t="str">
        <f aca="false">HiddenWkly!AM68</f>
        <v/>
      </c>
      <c r="C82" s="235"/>
      <c r="D82" s="231" t="str">
        <f aca="false">HiddenWkly!AO68</f>
        <v/>
      </c>
      <c r="E82" s="231"/>
      <c r="F82" s="232" t="str">
        <f aca="false">HiddenWkly!AP68</f>
        <v/>
      </c>
      <c r="G82" s="233" t="str">
        <f aca="false">HiddenWkly!AQ68</f>
        <v/>
      </c>
      <c r="H82" s="234" t="str">
        <f aca="false">HiddenWkly!AR68</f>
        <v/>
      </c>
      <c r="J82" s="10"/>
      <c r="K82" s="10"/>
      <c r="L82" s="11"/>
      <c r="M82" s="11"/>
      <c r="N82" s="11"/>
      <c r="O82" s="11"/>
      <c r="P82" s="11"/>
      <c r="Q82" s="11"/>
      <c r="R82" s="12"/>
      <c r="S82" s="12"/>
    </row>
    <row r="83" s="45" customFormat="true" ht="25.5" hidden="false" customHeight="true" outlineLevel="0" collapsed="false">
      <c r="B83" s="229" t="str">
        <f aca="false">HiddenWkly!AM69</f>
        <v/>
      </c>
      <c r="C83" s="235"/>
      <c r="D83" s="231" t="str">
        <f aca="false">HiddenWkly!AO69</f>
        <v/>
      </c>
      <c r="E83" s="231"/>
      <c r="F83" s="232" t="str">
        <f aca="false">HiddenWkly!AP69</f>
        <v/>
      </c>
      <c r="G83" s="233" t="str">
        <f aca="false">HiddenWkly!AQ69</f>
        <v/>
      </c>
      <c r="H83" s="234" t="str">
        <f aca="false">HiddenWkly!AR69</f>
        <v/>
      </c>
      <c r="J83" s="10"/>
      <c r="K83" s="10"/>
      <c r="L83" s="11"/>
      <c r="M83" s="11"/>
      <c r="N83" s="11"/>
      <c r="O83" s="11"/>
      <c r="P83" s="11"/>
      <c r="Q83" s="11"/>
      <c r="R83" s="12"/>
      <c r="S83" s="12"/>
    </row>
    <row r="84" s="45" customFormat="true" ht="25.5" hidden="false" customHeight="true" outlineLevel="0" collapsed="false">
      <c r="B84" s="229" t="str">
        <f aca="false">HiddenWkly!AM70</f>
        <v/>
      </c>
      <c r="C84" s="235"/>
      <c r="D84" s="231" t="str">
        <f aca="false">HiddenWkly!AO70</f>
        <v/>
      </c>
      <c r="E84" s="231"/>
      <c r="F84" s="232" t="str">
        <f aca="false">HiddenWkly!AP70</f>
        <v/>
      </c>
      <c r="G84" s="233" t="str">
        <f aca="false">HiddenWkly!AQ70</f>
        <v/>
      </c>
      <c r="H84" s="234" t="str">
        <f aca="false">HiddenWkly!AR70</f>
        <v/>
      </c>
      <c r="J84" s="10"/>
      <c r="K84" s="10"/>
      <c r="L84" s="11"/>
      <c r="M84" s="11"/>
      <c r="N84" s="11"/>
      <c r="O84" s="11"/>
      <c r="P84" s="11"/>
      <c r="Q84" s="11"/>
      <c r="R84" s="12"/>
      <c r="S84" s="12"/>
    </row>
    <row r="85" s="45" customFormat="true" ht="25.5" hidden="false" customHeight="true" outlineLevel="0" collapsed="false">
      <c r="B85" s="229" t="str">
        <f aca="false">HiddenWkly!AM71</f>
        <v/>
      </c>
      <c r="C85" s="235"/>
      <c r="D85" s="231" t="str">
        <f aca="false">HiddenWkly!AO71</f>
        <v/>
      </c>
      <c r="E85" s="231"/>
      <c r="F85" s="232" t="str">
        <f aca="false">HiddenWkly!AP71</f>
        <v/>
      </c>
      <c r="G85" s="233" t="str">
        <f aca="false">HiddenWkly!AQ71</f>
        <v/>
      </c>
      <c r="H85" s="234" t="str">
        <f aca="false">HiddenWkly!AR71</f>
        <v/>
      </c>
      <c r="J85" s="10"/>
      <c r="K85" s="10"/>
      <c r="L85" s="11"/>
      <c r="M85" s="11"/>
      <c r="N85" s="11"/>
      <c r="O85" s="11"/>
      <c r="P85" s="11"/>
      <c r="Q85" s="11"/>
      <c r="R85" s="12"/>
      <c r="S85" s="12"/>
    </row>
    <row r="86" s="45" customFormat="true" ht="25.5" hidden="false" customHeight="true" outlineLevel="0" collapsed="false">
      <c r="B86" s="229" t="str">
        <f aca="false">HiddenWkly!AM72</f>
        <v/>
      </c>
      <c r="C86" s="235"/>
      <c r="D86" s="231" t="str">
        <f aca="false">HiddenWkly!AO72</f>
        <v/>
      </c>
      <c r="E86" s="231"/>
      <c r="F86" s="232" t="str">
        <f aca="false">HiddenWkly!AP72</f>
        <v/>
      </c>
      <c r="G86" s="233" t="str">
        <f aca="false">HiddenWkly!AQ72</f>
        <v/>
      </c>
      <c r="H86" s="234" t="str">
        <f aca="false">HiddenWkly!AR72</f>
        <v/>
      </c>
      <c r="J86" s="10"/>
      <c r="K86" s="10"/>
      <c r="L86" s="11"/>
      <c r="M86" s="11"/>
      <c r="N86" s="11"/>
      <c r="O86" s="11"/>
      <c r="P86" s="11"/>
      <c r="Q86" s="11"/>
      <c r="R86" s="12"/>
      <c r="S86" s="12"/>
    </row>
    <row r="87" s="45" customFormat="true" ht="25.5" hidden="false" customHeight="true" outlineLevel="0" collapsed="false">
      <c r="B87" s="229" t="str">
        <f aca="false">HiddenWkly!AM73</f>
        <v/>
      </c>
      <c r="C87" s="235"/>
      <c r="D87" s="231" t="str">
        <f aca="false">HiddenWkly!AO73</f>
        <v/>
      </c>
      <c r="E87" s="231"/>
      <c r="F87" s="232" t="str">
        <f aca="false">HiddenWkly!AP73</f>
        <v/>
      </c>
      <c r="G87" s="233" t="str">
        <f aca="false">HiddenWkly!AQ73</f>
        <v/>
      </c>
      <c r="H87" s="234" t="str">
        <f aca="false">HiddenWkly!AR73</f>
        <v/>
      </c>
      <c r="J87" s="10"/>
      <c r="K87" s="10"/>
      <c r="L87" s="11"/>
      <c r="M87" s="11"/>
      <c r="N87" s="11"/>
      <c r="O87" s="11"/>
      <c r="P87" s="11"/>
      <c r="Q87" s="11"/>
      <c r="R87" s="12"/>
      <c r="S87" s="12"/>
    </row>
    <row r="88" s="45" customFormat="true" ht="25.5" hidden="false" customHeight="true" outlineLevel="0" collapsed="false">
      <c r="B88" s="229" t="str">
        <f aca="false">HiddenWkly!AM74</f>
        <v/>
      </c>
      <c r="C88" s="235"/>
      <c r="D88" s="231" t="str">
        <f aca="false">HiddenWkly!AO74</f>
        <v/>
      </c>
      <c r="E88" s="231"/>
      <c r="F88" s="232" t="str">
        <f aca="false">HiddenWkly!AP74</f>
        <v/>
      </c>
      <c r="G88" s="233" t="str">
        <f aca="false">HiddenWkly!AQ74</f>
        <v/>
      </c>
      <c r="H88" s="234" t="str">
        <f aca="false">HiddenWkly!AR74</f>
        <v/>
      </c>
      <c r="J88" s="10"/>
      <c r="K88" s="10"/>
      <c r="L88" s="11"/>
      <c r="M88" s="11"/>
      <c r="N88" s="11"/>
      <c r="O88" s="11"/>
      <c r="P88" s="11"/>
      <c r="Q88" s="11"/>
      <c r="R88" s="12"/>
      <c r="S88" s="12"/>
    </row>
    <row r="89" s="45" customFormat="true" ht="25.5" hidden="false" customHeight="true" outlineLevel="0" collapsed="false">
      <c r="B89" s="229" t="str">
        <f aca="false">HiddenWkly!AM75</f>
        <v/>
      </c>
      <c r="C89" s="235"/>
      <c r="D89" s="231" t="str">
        <f aca="false">HiddenWkly!AO75</f>
        <v/>
      </c>
      <c r="E89" s="231"/>
      <c r="F89" s="232" t="str">
        <f aca="false">HiddenWkly!AP75</f>
        <v/>
      </c>
      <c r="G89" s="233" t="str">
        <f aca="false">HiddenWkly!AQ75</f>
        <v/>
      </c>
      <c r="H89" s="234" t="str">
        <f aca="false">HiddenWkly!AR75</f>
        <v/>
      </c>
      <c r="J89" s="10"/>
      <c r="K89" s="10"/>
      <c r="L89" s="11"/>
      <c r="M89" s="11"/>
      <c r="N89" s="11"/>
      <c r="O89" s="11"/>
      <c r="P89" s="11"/>
      <c r="Q89" s="11"/>
      <c r="R89" s="12"/>
      <c r="S89" s="12"/>
    </row>
    <row r="90" s="45" customFormat="true" ht="25.5" hidden="false" customHeight="true" outlineLevel="0" collapsed="false">
      <c r="B90" s="229" t="str">
        <f aca="false">HiddenWkly!AM76</f>
        <v/>
      </c>
      <c r="C90" s="235"/>
      <c r="D90" s="231" t="str">
        <f aca="false">HiddenWkly!AO76</f>
        <v/>
      </c>
      <c r="E90" s="231"/>
      <c r="F90" s="232" t="str">
        <f aca="false">HiddenWkly!AP76</f>
        <v/>
      </c>
      <c r="G90" s="233" t="str">
        <f aca="false">HiddenWkly!AQ76</f>
        <v/>
      </c>
      <c r="H90" s="234" t="str">
        <f aca="false">HiddenWkly!AR76</f>
        <v/>
      </c>
      <c r="J90" s="10"/>
      <c r="K90" s="10"/>
      <c r="L90" s="11"/>
      <c r="M90" s="11"/>
      <c r="N90" s="11"/>
      <c r="O90" s="11"/>
      <c r="P90" s="11"/>
      <c r="Q90" s="11"/>
      <c r="R90" s="12"/>
      <c r="S90" s="12"/>
    </row>
    <row r="91" s="45" customFormat="true" ht="25.5" hidden="false" customHeight="true" outlineLevel="0" collapsed="false">
      <c r="B91" s="229" t="str">
        <f aca="false">HiddenWkly!AM77</f>
        <v/>
      </c>
      <c r="C91" s="235"/>
      <c r="D91" s="231" t="str">
        <f aca="false">HiddenWkly!AO77</f>
        <v/>
      </c>
      <c r="E91" s="231"/>
      <c r="F91" s="232" t="str">
        <f aca="false">HiddenWkly!AP77</f>
        <v/>
      </c>
      <c r="G91" s="233" t="str">
        <f aca="false">HiddenWkly!AQ77</f>
        <v/>
      </c>
      <c r="H91" s="234" t="str">
        <f aca="false">HiddenWkly!AR77</f>
        <v/>
      </c>
      <c r="J91" s="10"/>
      <c r="K91" s="10"/>
      <c r="L91" s="11"/>
      <c r="M91" s="11"/>
      <c r="N91" s="11"/>
      <c r="O91" s="11"/>
      <c r="P91" s="11"/>
      <c r="Q91" s="11"/>
      <c r="R91" s="12"/>
      <c r="S91" s="12"/>
    </row>
    <row r="92" s="45" customFormat="true" ht="25.5" hidden="false" customHeight="true" outlineLevel="0" collapsed="false">
      <c r="B92" s="229" t="str">
        <f aca="false">HiddenWkly!AM78</f>
        <v/>
      </c>
      <c r="C92" s="235"/>
      <c r="D92" s="231" t="str">
        <f aca="false">HiddenWkly!AO78</f>
        <v/>
      </c>
      <c r="E92" s="231"/>
      <c r="F92" s="232" t="str">
        <f aca="false">HiddenWkly!AP78</f>
        <v/>
      </c>
      <c r="G92" s="233" t="str">
        <f aca="false">HiddenWkly!AQ78</f>
        <v/>
      </c>
      <c r="H92" s="234" t="str">
        <f aca="false">HiddenWkly!AR78</f>
        <v/>
      </c>
      <c r="J92" s="10"/>
      <c r="K92" s="10"/>
      <c r="L92" s="11"/>
      <c r="M92" s="11"/>
      <c r="N92" s="11"/>
      <c r="O92" s="11"/>
      <c r="P92" s="11"/>
      <c r="Q92" s="11"/>
      <c r="R92" s="12"/>
      <c r="S92" s="12"/>
    </row>
    <row r="93" s="45" customFormat="true" ht="25.5" hidden="false" customHeight="true" outlineLevel="0" collapsed="false">
      <c r="B93" s="229" t="str">
        <f aca="false">HiddenWkly!AM79</f>
        <v/>
      </c>
      <c r="C93" s="235"/>
      <c r="D93" s="231" t="str">
        <f aca="false">HiddenWkly!AO79</f>
        <v/>
      </c>
      <c r="E93" s="231"/>
      <c r="F93" s="232" t="str">
        <f aca="false">HiddenWkly!AP79</f>
        <v/>
      </c>
      <c r="G93" s="233" t="str">
        <f aca="false">HiddenWkly!AQ79</f>
        <v/>
      </c>
      <c r="H93" s="234" t="str">
        <f aca="false">HiddenWkly!AR79</f>
        <v/>
      </c>
      <c r="J93" s="10"/>
      <c r="K93" s="10"/>
      <c r="L93" s="11"/>
      <c r="M93" s="11"/>
      <c r="N93" s="11"/>
      <c r="O93" s="11"/>
      <c r="P93" s="11"/>
      <c r="Q93" s="11"/>
      <c r="R93" s="12"/>
      <c r="S93" s="12"/>
    </row>
    <row r="94" s="45" customFormat="true" ht="25.5" hidden="false" customHeight="true" outlineLevel="0" collapsed="false">
      <c r="B94" s="229" t="str">
        <f aca="false">HiddenWkly!AM80</f>
        <v/>
      </c>
      <c r="C94" s="235"/>
      <c r="D94" s="231" t="str">
        <f aca="false">HiddenWkly!AO80</f>
        <v/>
      </c>
      <c r="E94" s="231"/>
      <c r="F94" s="232" t="str">
        <f aca="false">HiddenWkly!AP80</f>
        <v/>
      </c>
      <c r="G94" s="233" t="str">
        <f aca="false">HiddenWkly!AQ80</f>
        <v/>
      </c>
      <c r="H94" s="234" t="str">
        <f aca="false">HiddenWkly!AR80</f>
        <v/>
      </c>
      <c r="J94" s="10"/>
      <c r="K94" s="10"/>
      <c r="L94" s="11"/>
      <c r="M94" s="11"/>
      <c r="N94" s="11"/>
      <c r="O94" s="11"/>
      <c r="P94" s="11"/>
      <c r="Q94" s="11"/>
      <c r="R94" s="12"/>
      <c r="S94" s="12"/>
    </row>
    <row r="95" s="45" customFormat="true" ht="25.5" hidden="false" customHeight="true" outlineLevel="0" collapsed="false">
      <c r="B95" s="229" t="str">
        <f aca="false">HiddenWkly!AM81</f>
        <v/>
      </c>
      <c r="C95" s="235"/>
      <c r="D95" s="231" t="str">
        <f aca="false">HiddenWkly!AO81</f>
        <v/>
      </c>
      <c r="E95" s="231"/>
      <c r="F95" s="232" t="str">
        <f aca="false">HiddenWkly!AP81</f>
        <v/>
      </c>
      <c r="G95" s="233" t="str">
        <f aca="false">HiddenWkly!AQ81</f>
        <v/>
      </c>
      <c r="H95" s="234" t="str">
        <f aca="false">HiddenWkly!AR81</f>
        <v/>
      </c>
      <c r="J95" s="10"/>
      <c r="K95" s="10"/>
      <c r="L95" s="11"/>
      <c r="M95" s="11"/>
      <c r="N95" s="11"/>
      <c r="O95" s="11"/>
      <c r="P95" s="11"/>
      <c r="Q95" s="11"/>
      <c r="R95" s="12"/>
      <c r="S95" s="12"/>
    </row>
    <row r="96" s="45" customFormat="true" ht="25.5" hidden="false" customHeight="true" outlineLevel="0" collapsed="false">
      <c r="B96" s="229" t="str">
        <f aca="false">HiddenWkly!AM82</f>
        <v/>
      </c>
      <c r="C96" s="235"/>
      <c r="D96" s="231" t="str">
        <f aca="false">HiddenWkly!AO82</f>
        <v/>
      </c>
      <c r="E96" s="231"/>
      <c r="F96" s="232" t="str">
        <f aca="false">HiddenWkly!AP82</f>
        <v/>
      </c>
      <c r="G96" s="233" t="str">
        <f aca="false">HiddenWkly!AQ82</f>
        <v/>
      </c>
      <c r="H96" s="234" t="str">
        <f aca="false">HiddenWkly!AR82</f>
        <v/>
      </c>
      <c r="J96" s="10"/>
      <c r="K96" s="10"/>
      <c r="L96" s="11"/>
      <c r="M96" s="11"/>
      <c r="N96" s="11"/>
      <c r="O96" s="11"/>
      <c r="P96" s="11"/>
      <c r="Q96" s="11"/>
      <c r="R96" s="12"/>
      <c r="S96" s="12"/>
    </row>
    <row r="97" s="45" customFormat="true" ht="25.5" hidden="false" customHeight="true" outlineLevel="0" collapsed="false">
      <c r="B97" s="229" t="str">
        <f aca="false">HiddenWkly!AM83</f>
        <v/>
      </c>
      <c r="C97" s="235"/>
      <c r="D97" s="231" t="str">
        <f aca="false">HiddenWkly!AO83</f>
        <v/>
      </c>
      <c r="E97" s="231"/>
      <c r="F97" s="232" t="str">
        <f aca="false">HiddenWkly!AP83</f>
        <v/>
      </c>
      <c r="G97" s="233" t="str">
        <f aca="false">HiddenWkly!AQ83</f>
        <v/>
      </c>
      <c r="H97" s="234" t="str">
        <f aca="false">HiddenWkly!AR83</f>
        <v/>
      </c>
      <c r="J97" s="10"/>
      <c r="K97" s="10"/>
      <c r="L97" s="11"/>
      <c r="M97" s="11"/>
      <c r="N97" s="11"/>
      <c r="O97" s="11"/>
      <c r="P97" s="11"/>
      <c r="Q97" s="11"/>
      <c r="R97" s="12"/>
      <c r="S97" s="12"/>
    </row>
    <row r="98" s="45" customFormat="true" ht="25.5" hidden="false" customHeight="true" outlineLevel="0" collapsed="false">
      <c r="B98" s="229" t="str">
        <f aca="false">HiddenWkly!AM84</f>
        <v/>
      </c>
      <c r="C98" s="235"/>
      <c r="D98" s="231" t="str">
        <f aca="false">HiddenWkly!AO84</f>
        <v/>
      </c>
      <c r="E98" s="231"/>
      <c r="F98" s="232" t="str">
        <f aca="false">HiddenWkly!AP84</f>
        <v/>
      </c>
      <c r="G98" s="233" t="str">
        <f aca="false">HiddenWkly!AQ84</f>
        <v/>
      </c>
      <c r="H98" s="234" t="str">
        <f aca="false">HiddenWkly!AR84</f>
        <v/>
      </c>
      <c r="J98" s="10"/>
      <c r="K98" s="10"/>
      <c r="L98" s="11"/>
      <c r="M98" s="11"/>
      <c r="N98" s="11"/>
      <c r="O98" s="11"/>
      <c r="P98" s="11"/>
      <c r="Q98" s="11"/>
      <c r="R98" s="12"/>
      <c r="S98" s="12"/>
    </row>
    <row r="99" s="45" customFormat="true" ht="25.5" hidden="false" customHeight="true" outlineLevel="0" collapsed="false">
      <c r="B99" s="229" t="str">
        <f aca="false">HiddenWkly!AM85</f>
        <v/>
      </c>
      <c r="C99" s="235"/>
      <c r="D99" s="231" t="str">
        <f aca="false">HiddenWkly!AO85</f>
        <v/>
      </c>
      <c r="E99" s="231"/>
      <c r="F99" s="232" t="str">
        <f aca="false">HiddenWkly!AP85</f>
        <v/>
      </c>
      <c r="G99" s="233" t="str">
        <f aca="false">HiddenWkly!AQ85</f>
        <v/>
      </c>
      <c r="H99" s="234" t="str">
        <f aca="false">HiddenWkly!AR85</f>
        <v/>
      </c>
      <c r="J99" s="10"/>
      <c r="K99" s="10"/>
      <c r="L99" s="11"/>
      <c r="M99" s="11"/>
      <c r="N99" s="11"/>
      <c r="O99" s="11"/>
      <c r="P99" s="11"/>
      <c r="Q99" s="11"/>
      <c r="R99" s="12"/>
      <c r="S99" s="12"/>
    </row>
    <row r="100" s="45" customFormat="true" ht="25.5" hidden="false" customHeight="true" outlineLevel="0" collapsed="false">
      <c r="B100" s="229" t="str">
        <f aca="false">HiddenWkly!AM86</f>
        <v/>
      </c>
      <c r="C100" s="235"/>
      <c r="D100" s="231" t="str">
        <f aca="false">HiddenWkly!AO86</f>
        <v/>
      </c>
      <c r="E100" s="231"/>
      <c r="F100" s="232" t="str">
        <f aca="false">HiddenWkly!AP86</f>
        <v/>
      </c>
      <c r="G100" s="233" t="str">
        <f aca="false">HiddenWkly!AQ86</f>
        <v/>
      </c>
      <c r="H100" s="234" t="str">
        <f aca="false">HiddenWkly!AR86</f>
        <v/>
      </c>
      <c r="J100" s="10"/>
      <c r="K100" s="10"/>
      <c r="L100" s="11"/>
      <c r="M100" s="11"/>
      <c r="N100" s="11"/>
      <c r="O100" s="11"/>
      <c r="P100" s="11"/>
      <c r="Q100" s="11"/>
      <c r="R100" s="12"/>
      <c r="S100" s="12"/>
    </row>
    <row r="101" s="45" customFormat="true" ht="25.5" hidden="false" customHeight="true" outlineLevel="0" collapsed="false">
      <c r="B101" s="229" t="str">
        <f aca="false">HiddenWkly!AM87</f>
        <v/>
      </c>
      <c r="C101" s="235"/>
      <c r="D101" s="231" t="str">
        <f aca="false">HiddenWkly!AO87</f>
        <v/>
      </c>
      <c r="E101" s="231"/>
      <c r="F101" s="232" t="str">
        <f aca="false">HiddenWkly!AP87</f>
        <v/>
      </c>
      <c r="G101" s="233" t="str">
        <f aca="false">HiddenWkly!AQ87</f>
        <v/>
      </c>
      <c r="H101" s="234" t="str">
        <f aca="false">HiddenWkly!AR87</f>
        <v/>
      </c>
      <c r="J101" s="10"/>
      <c r="K101" s="10"/>
      <c r="L101" s="11"/>
      <c r="M101" s="11"/>
      <c r="N101" s="11"/>
      <c r="O101" s="11"/>
      <c r="P101" s="11"/>
      <c r="Q101" s="11"/>
      <c r="R101" s="12"/>
      <c r="S101" s="12"/>
    </row>
    <row r="102" s="45" customFormat="true" ht="25.5" hidden="false" customHeight="true" outlineLevel="0" collapsed="false">
      <c r="B102" s="229" t="str">
        <f aca="false">HiddenWkly!AM88</f>
        <v/>
      </c>
      <c r="C102" s="235"/>
      <c r="D102" s="231" t="str">
        <f aca="false">HiddenWkly!AO88</f>
        <v/>
      </c>
      <c r="E102" s="231"/>
      <c r="F102" s="232" t="str">
        <f aca="false">HiddenWkly!AP88</f>
        <v/>
      </c>
      <c r="G102" s="233" t="str">
        <f aca="false">HiddenWkly!AQ88</f>
        <v/>
      </c>
      <c r="H102" s="234" t="str">
        <f aca="false">HiddenWkly!AR88</f>
        <v/>
      </c>
      <c r="J102" s="10"/>
      <c r="K102" s="10"/>
      <c r="L102" s="11"/>
      <c r="M102" s="11"/>
      <c r="N102" s="11"/>
      <c r="O102" s="11"/>
      <c r="P102" s="11"/>
      <c r="Q102" s="11"/>
      <c r="R102" s="12"/>
      <c r="S102" s="12"/>
    </row>
    <row r="103" s="45" customFormat="true" ht="25.5" hidden="false" customHeight="true" outlineLevel="0" collapsed="false">
      <c r="B103" s="229" t="str">
        <f aca="false">HiddenWkly!AM89</f>
        <v/>
      </c>
      <c r="C103" s="235"/>
      <c r="D103" s="231" t="str">
        <f aca="false">HiddenWkly!AO89</f>
        <v/>
      </c>
      <c r="E103" s="231"/>
      <c r="F103" s="232" t="str">
        <f aca="false">HiddenWkly!AP89</f>
        <v/>
      </c>
      <c r="G103" s="233" t="str">
        <f aca="false">HiddenWkly!AQ89</f>
        <v/>
      </c>
      <c r="H103" s="234" t="str">
        <f aca="false">HiddenWkly!AR89</f>
        <v/>
      </c>
      <c r="J103" s="10"/>
      <c r="K103" s="10"/>
      <c r="L103" s="11"/>
      <c r="M103" s="11"/>
      <c r="N103" s="11"/>
      <c r="O103" s="11"/>
      <c r="P103" s="11"/>
      <c r="Q103" s="11"/>
      <c r="R103" s="12"/>
      <c r="S103" s="12"/>
    </row>
    <row r="104" s="45" customFormat="true" ht="25.5" hidden="false" customHeight="true" outlineLevel="0" collapsed="false">
      <c r="B104" s="229" t="str">
        <f aca="false">HiddenWkly!AM90</f>
        <v/>
      </c>
      <c r="C104" s="235"/>
      <c r="D104" s="231" t="str">
        <f aca="false">HiddenWkly!AO90</f>
        <v/>
      </c>
      <c r="E104" s="231"/>
      <c r="F104" s="232" t="str">
        <f aca="false">HiddenWkly!AP90</f>
        <v/>
      </c>
      <c r="G104" s="233" t="str">
        <f aca="false">HiddenWkly!AQ90</f>
        <v/>
      </c>
      <c r="H104" s="234" t="str">
        <f aca="false">HiddenWkly!AR90</f>
        <v/>
      </c>
      <c r="J104" s="10"/>
      <c r="K104" s="10"/>
      <c r="L104" s="11"/>
      <c r="M104" s="11"/>
      <c r="N104" s="11"/>
      <c r="O104" s="11"/>
      <c r="P104" s="11"/>
      <c r="Q104" s="11"/>
      <c r="R104" s="12"/>
      <c r="S104" s="12"/>
    </row>
    <row r="105" s="45" customFormat="true" ht="25.5" hidden="false" customHeight="true" outlineLevel="0" collapsed="false">
      <c r="B105" s="229" t="str">
        <f aca="false">HiddenWkly!AM91</f>
        <v/>
      </c>
      <c r="C105" s="235"/>
      <c r="D105" s="231" t="str">
        <f aca="false">HiddenWkly!AO91</f>
        <v/>
      </c>
      <c r="E105" s="231"/>
      <c r="F105" s="232" t="str">
        <f aca="false">HiddenWkly!AP91</f>
        <v/>
      </c>
      <c r="G105" s="233" t="str">
        <f aca="false">HiddenWkly!AQ91</f>
        <v/>
      </c>
      <c r="H105" s="234" t="str">
        <f aca="false">HiddenWkly!AR91</f>
        <v/>
      </c>
      <c r="J105" s="10"/>
      <c r="K105" s="10"/>
      <c r="L105" s="11"/>
      <c r="M105" s="11"/>
      <c r="N105" s="11"/>
      <c r="O105" s="11"/>
      <c r="P105" s="11"/>
      <c r="Q105" s="11"/>
      <c r="R105" s="12"/>
      <c r="S105" s="12"/>
    </row>
    <row r="106" s="45" customFormat="true" ht="25.5" hidden="false" customHeight="true" outlineLevel="0" collapsed="false">
      <c r="B106" s="229" t="str">
        <f aca="false">HiddenWkly!AM92</f>
        <v/>
      </c>
      <c r="C106" s="235"/>
      <c r="D106" s="231" t="str">
        <f aca="false">HiddenWkly!AO92</f>
        <v/>
      </c>
      <c r="E106" s="231"/>
      <c r="F106" s="232" t="str">
        <f aca="false">HiddenWkly!AP92</f>
        <v/>
      </c>
      <c r="G106" s="233" t="str">
        <f aca="false">HiddenWkly!AQ92</f>
        <v/>
      </c>
      <c r="H106" s="234" t="str">
        <f aca="false">HiddenWkly!AR92</f>
        <v/>
      </c>
      <c r="J106" s="10"/>
      <c r="K106" s="10"/>
      <c r="L106" s="11"/>
      <c r="M106" s="11"/>
      <c r="N106" s="11"/>
      <c r="O106" s="11"/>
      <c r="P106" s="11"/>
      <c r="Q106" s="11"/>
      <c r="R106" s="12"/>
      <c r="S106" s="12"/>
    </row>
    <row r="107" s="45" customFormat="true" ht="25.5" hidden="false" customHeight="true" outlineLevel="0" collapsed="false">
      <c r="B107" s="229" t="str">
        <f aca="false">HiddenWkly!AM93</f>
        <v/>
      </c>
      <c r="C107" s="235"/>
      <c r="D107" s="231" t="str">
        <f aca="false">HiddenWkly!AO93</f>
        <v/>
      </c>
      <c r="E107" s="231"/>
      <c r="F107" s="232" t="str">
        <f aca="false">HiddenWkly!AP93</f>
        <v/>
      </c>
      <c r="G107" s="233" t="str">
        <f aca="false">HiddenWkly!AQ93</f>
        <v/>
      </c>
      <c r="H107" s="234" t="str">
        <f aca="false">HiddenWkly!AR93</f>
        <v/>
      </c>
      <c r="J107" s="10"/>
      <c r="K107" s="10"/>
      <c r="L107" s="11"/>
      <c r="M107" s="11"/>
      <c r="N107" s="11"/>
      <c r="O107" s="11"/>
      <c r="P107" s="11"/>
      <c r="Q107" s="11"/>
      <c r="R107" s="12"/>
      <c r="S107" s="12"/>
    </row>
    <row r="108" s="45" customFormat="true" ht="25.5" hidden="false" customHeight="true" outlineLevel="0" collapsed="false">
      <c r="B108" s="229" t="str">
        <f aca="false">HiddenWkly!AM94</f>
        <v/>
      </c>
      <c r="C108" s="235"/>
      <c r="D108" s="231" t="str">
        <f aca="false">HiddenWkly!AO94</f>
        <v/>
      </c>
      <c r="E108" s="231"/>
      <c r="F108" s="232" t="str">
        <f aca="false">HiddenWkly!AP94</f>
        <v/>
      </c>
      <c r="G108" s="233" t="str">
        <f aca="false">HiddenWkly!AQ94</f>
        <v/>
      </c>
      <c r="H108" s="234" t="str">
        <f aca="false">HiddenWkly!AR94</f>
        <v/>
      </c>
      <c r="J108" s="10"/>
      <c r="K108" s="10"/>
      <c r="L108" s="11"/>
      <c r="M108" s="11"/>
      <c r="N108" s="11"/>
      <c r="O108" s="11"/>
      <c r="P108" s="11"/>
      <c r="Q108" s="11"/>
      <c r="R108" s="12"/>
      <c r="S108" s="12"/>
    </row>
    <row r="109" s="45" customFormat="true" ht="25.5" hidden="false" customHeight="true" outlineLevel="0" collapsed="false">
      <c r="B109" s="229" t="str">
        <f aca="false">HiddenWkly!AM95</f>
        <v/>
      </c>
      <c r="C109" s="235"/>
      <c r="D109" s="231" t="str">
        <f aca="false">HiddenWkly!AO95</f>
        <v/>
      </c>
      <c r="E109" s="231"/>
      <c r="F109" s="232" t="str">
        <f aca="false">HiddenWkly!AP95</f>
        <v/>
      </c>
      <c r="G109" s="233" t="str">
        <f aca="false">HiddenWkly!AQ95</f>
        <v/>
      </c>
      <c r="H109" s="234" t="str">
        <f aca="false">HiddenWkly!AR95</f>
        <v/>
      </c>
      <c r="J109" s="10"/>
      <c r="K109" s="10"/>
      <c r="L109" s="11"/>
      <c r="M109" s="11"/>
      <c r="N109" s="11"/>
      <c r="O109" s="11"/>
      <c r="P109" s="11"/>
      <c r="Q109" s="11"/>
      <c r="R109" s="12"/>
      <c r="S109" s="12"/>
    </row>
    <row r="110" s="45" customFormat="true" ht="25.5" hidden="false" customHeight="true" outlineLevel="0" collapsed="false">
      <c r="B110" s="229" t="str">
        <f aca="false">HiddenWkly!AM96</f>
        <v/>
      </c>
      <c r="C110" s="235"/>
      <c r="D110" s="231" t="str">
        <f aca="false">HiddenWkly!AO96</f>
        <v/>
      </c>
      <c r="E110" s="231"/>
      <c r="F110" s="232" t="str">
        <f aca="false">HiddenWkly!AP96</f>
        <v/>
      </c>
      <c r="G110" s="233" t="str">
        <f aca="false">HiddenWkly!AQ96</f>
        <v/>
      </c>
      <c r="H110" s="234" t="str">
        <f aca="false">HiddenWkly!AR96</f>
        <v/>
      </c>
      <c r="J110" s="10"/>
      <c r="K110" s="10"/>
      <c r="L110" s="11"/>
      <c r="M110" s="11"/>
      <c r="N110" s="11"/>
      <c r="O110" s="11"/>
      <c r="P110" s="11"/>
      <c r="Q110" s="11"/>
      <c r="R110" s="12"/>
      <c r="S110" s="12"/>
    </row>
    <row r="111" s="45" customFormat="true" ht="25.5" hidden="false" customHeight="true" outlineLevel="0" collapsed="false">
      <c r="B111" s="229" t="str">
        <f aca="false">HiddenWkly!AM97</f>
        <v/>
      </c>
      <c r="C111" s="235"/>
      <c r="D111" s="231" t="str">
        <f aca="false">HiddenWkly!AO97</f>
        <v/>
      </c>
      <c r="E111" s="231"/>
      <c r="F111" s="232" t="str">
        <f aca="false">HiddenWkly!AP97</f>
        <v/>
      </c>
      <c r="G111" s="233" t="str">
        <f aca="false">HiddenWkly!AQ97</f>
        <v/>
      </c>
      <c r="H111" s="234" t="str">
        <f aca="false">HiddenWkly!AR97</f>
        <v/>
      </c>
      <c r="J111" s="10"/>
      <c r="K111" s="10"/>
      <c r="L111" s="11"/>
      <c r="M111" s="11"/>
      <c r="N111" s="11"/>
      <c r="O111" s="11"/>
      <c r="P111" s="11"/>
      <c r="Q111" s="11"/>
      <c r="R111" s="12"/>
      <c r="S111" s="12"/>
    </row>
    <row r="112" s="45" customFormat="true" ht="25.5" hidden="false" customHeight="true" outlineLevel="0" collapsed="false">
      <c r="B112" s="229" t="str">
        <f aca="false">HiddenWkly!AM98</f>
        <v/>
      </c>
      <c r="C112" s="235"/>
      <c r="D112" s="231" t="str">
        <f aca="false">HiddenWkly!AO98</f>
        <v/>
      </c>
      <c r="E112" s="231"/>
      <c r="F112" s="232" t="str">
        <f aca="false">HiddenWkly!AP98</f>
        <v/>
      </c>
      <c r="G112" s="233" t="str">
        <f aca="false">HiddenWkly!AQ98</f>
        <v/>
      </c>
      <c r="H112" s="234" t="str">
        <f aca="false">HiddenWkly!AR98</f>
        <v/>
      </c>
      <c r="J112" s="10"/>
      <c r="K112" s="10"/>
      <c r="L112" s="11"/>
      <c r="M112" s="11"/>
      <c r="N112" s="11"/>
      <c r="O112" s="11"/>
      <c r="P112" s="11"/>
      <c r="Q112" s="11"/>
      <c r="R112" s="12"/>
      <c r="S112" s="12"/>
    </row>
    <row r="113" s="45" customFormat="true" ht="25.5" hidden="false" customHeight="true" outlineLevel="0" collapsed="false">
      <c r="B113" s="229" t="str">
        <f aca="false">HiddenWkly!AM99</f>
        <v/>
      </c>
      <c r="C113" s="235"/>
      <c r="D113" s="231" t="str">
        <f aca="false">HiddenWkly!AO99</f>
        <v/>
      </c>
      <c r="E113" s="231"/>
      <c r="F113" s="232" t="str">
        <f aca="false">HiddenWkly!AP99</f>
        <v/>
      </c>
      <c r="G113" s="233" t="str">
        <f aca="false">HiddenWkly!AQ99</f>
        <v/>
      </c>
      <c r="H113" s="234" t="str">
        <f aca="false">HiddenWkly!AR99</f>
        <v/>
      </c>
      <c r="J113" s="10"/>
      <c r="K113" s="10"/>
      <c r="L113" s="11"/>
      <c r="M113" s="11"/>
      <c r="N113" s="11"/>
      <c r="O113" s="11"/>
      <c r="P113" s="11"/>
      <c r="Q113" s="11"/>
      <c r="R113" s="12"/>
      <c r="S113" s="12"/>
    </row>
    <row r="114" s="45" customFormat="true" ht="25.5" hidden="false" customHeight="true" outlineLevel="0" collapsed="false">
      <c r="B114" s="229" t="str">
        <f aca="false">HiddenWkly!AM100</f>
        <v/>
      </c>
      <c r="C114" s="235"/>
      <c r="D114" s="231" t="str">
        <f aca="false">HiddenWkly!AO100</f>
        <v/>
      </c>
      <c r="E114" s="231"/>
      <c r="F114" s="232" t="str">
        <f aca="false">HiddenWkly!AP100</f>
        <v/>
      </c>
      <c r="G114" s="233" t="str">
        <f aca="false">HiddenWkly!AQ100</f>
        <v/>
      </c>
      <c r="H114" s="234" t="str">
        <f aca="false">HiddenWkly!AR100</f>
        <v/>
      </c>
      <c r="J114" s="10"/>
      <c r="K114" s="10"/>
      <c r="L114" s="11"/>
      <c r="M114" s="11"/>
      <c r="N114" s="11"/>
      <c r="O114" s="11"/>
      <c r="P114" s="11"/>
      <c r="Q114" s="11"/>
      <c r="R114" s="12"/>
      <c r="S114" s="12"/>
    </row>
    <row r="115" s="45" customFormat="true" ht="25.5" hidden="false" customHeight="true" outlineLevel="0" collapsed="false">
      <c r="B115" s="229" t="str">
        <f aca="false">HiddenWkly!AM101</f>
        <v/>
      </c>
      <c r="C115" s="235"/>
      <c r="D115" s="231" t="str">
        <f aca="false">HiddenWkly!AO101</f>
        <v/>
      </c>
      <c r="E115" s="231"/>
      <c r="F115" s="232" t="str">
        <f aca="false">HiddenWkly!AP101</f>
        <v/>
      </c>
      <c r="G115" s="233" t="str">
        <f aca="false">HiddenWkly!AQ101</f>
        <v/>
      </c>
      <c r="H115" s="234" t="str">
        <f aca="false">HiddenWkly!AR101</f>
        <v/>
      </c>
      <c r="J115" s="10"/>
      <c r="K115" s="10"/>
      <c r="L115" s="11"/>
      <c r="M115" s="11"/>
      <c r="N115" s="11"/>
      <c r="O115" s="11"/>
      <c r="P115" s="11"/>
      <c r="Q115" s="11"/>
      <c r="R115" s="12"/>
      <c r="S115" s="12"/>
    </row>
    <row r="116" s="45" customFormat="true" ht="25.5" hidden="false" customHeight="true" outlineLevel="0" collapsed="false">
      <c r="B116" s="229" t="str">
        <f aca="false">HiddenWkly!AM102</f>
        <v/>
      </c>
      <c r="C116" s="235"/>
      <c r="D116" s="231" t="str">
        <f aca="false">HiddenWkly!AO102</f>
        <v/>
      </c>
      <c r="E116" s="231"/>
      <c r="F116" s="232" t="str">
        <f aca="false">HiddenWkly!AP102</f>
        <v/>
      </c>
      <c r="G116" s="233" t="str">
        <f aca="false">HiddenWkly!AQ102</f>
        <v/>
      </c>
      <c r="H116" s="234" t="str">
        <f aca="false">HiddenWkly!AR102</f>
        <v/>
      </c>
      <c r="J116" s="10"/>
      <c r="K116" s="10"/>
      <c r="L116" s="11"/>
      <c r="M116" s="11"/>
      <c r="N116" s="11"/>
      <c r="O116" s="11"/>
      <c r="P116" s="11"/>
      <c r="Q116" s="11"/>
      <c r="R116" s="12"/>
      <c r="S116" s="12"/>
    </row>
    <row r="117" s="45" customFormat="true" ht="25.5" hidden="false" customHeight="true" outlineLevel="0" collapsed="false">
      <c r="B117" s="229" t="str">
        <f aca="false">HiddenWkly!AM103</f>
        <v/>
      </c>
      <c r="C117" s="235"/>
      <c r="D117" s="231" t="str">
        <f aca="false">HiddenWkly!AO103</f>
        <v/>
      </c>
      <c r="E117" s="231"/>
      <c r="F117" s="232" t="str">
        <f aca="false">HiddenWkly!AP103</f>
        <v/>
      </c>
      <c r="G117" s="233" t="str">
        <f aca="false">HiddenWkly!AQ103</f>
        <v/>
      </c>
      <c r="H117" s="234" t="str">
        <f aca="false">HiddenWkly!AR103</f>
        <v/>
      </c>
      <c r="J117" s="10"/>
      <c r="K117" s="10"/>
      <c r="L117" s="11"/>
      <c r="M117" s="11"/>
      <c r="N117" s="11"/>
      <c r="O117" s="11"/>
      <c r="P117" s="11"/>
      <c r="Q117" s="11"/>
      <c r="R117" s="12"/>
      <c r="S117" s="12"/>
    </row>
    <row r="118" s="45" customFormat="true" ht="25.5" hidden="false" customHeight="true" outlineLevel="0" collapsed="false">
      <c r="B118" s="229" t="str">
        <f aca="false">HiddenWkly!AM104</f>
        <v/>
      </c>
      <c r="C118" s="235"/>
      <c r="D118" s="231" t="str">
        <f aca="false">HiddenWkly!AO104</f>
        <v/>
      </c>
      <c r="E118" s="231"/>
      <c r="F118" s="232" t="str">
        <f aca="false">HiddenWkly!AP104</f>
        <v/>
      </c>
      <c r="G118" s="233" t="str">
        <f aca="false">HiddenWkly!AQ104</f>
        <v/>
      </c>
      <c r="H118" s="234" t="str">
        <f aca="false">HiddenWkly!AR104</f>
        <v/>
      </c>
      <c r="J118" s="10"/>
      <c r="K118" s="10"/>
      <c r="L118" s="11"/>
      <c r="M118" s="11"/>
      <c r="N118" s="11"/>
      <c r="O118" s="11"/>
      <c r="P118" s="11"/>
      <c r="Q118" s="11"/>
      <c r="R118" s="12"/>
      <c r="S118" s="12"/>
    </row>
    <row r="119" s="45" customFormat="true" ht="25.5" hidden="false" customHeight="true" outlineLevel="0" collapsed="false">
      <c r="B119" s="229" t="str">
        <f aca="false">HiddenWkly!AM105</f>
        <v/>
      </c>
      <c r="C119" s="235"/>
      <c r="D119" s="231" t="str">
        <f aca="false">HiddenWkly!AO105</f>
        <v/>
      </c>
      <c r="E119" s="231"/>
      <c r="F119" s="232" t="str">
        <f aca="false">HiddenWkly!AP105</f>
        <v/>
      </c>
      <c r="G119" s="233" t="str">
        <f aca="false">HiddenWkly!AQ105</f>
        <v/>
      </c>
      <c r="H119" s="234" t="str">
        <f aca="false">HiddenWkly!AR105</f>
        <v/>
      </c>
      <c r="J119" s="10"/>
      <c r="K119" s="10"/>
      <c r="L119" s="11"/>
      <c r="M119" s="11"/>
      <c r="N119" s="11"/>
      <c r="O119" s="11"/>
      <c r="P119" s="11"/>
      <c r="Q119" s="11"/>
      <c r="R119" s="12"/>
      <c r="S119" s="12"/>
    </row>
    <row r="120" s="45" customFormat="true" ht="25.5" hidden="false" customHeight="true" outlineLevel="0" collapsed="false">
      <c r="B120" s="229" t="str">
        <f aca="false">HiddenWkly!AM106</f>
        <v/>
      </c>
      <c r="C120" s="235"/>
      <c r="D120" s="231" t="str">
        <f aca="false">HiddenWkly!AO106</f>
        <v/>
      </c>
      <c r="E120" s="231"/>
      <c r="F120" s="232" t="str">
        <f aca="false">HiddenWkly!AP106</f>
        <v/>
      </c>
      <c r="G120" s="233" t="str">
        <f aca="false">HiddenWkly!AQ106</f>
        <v/>
      </c>
      <c r="H120" s="234" t="str">
        <f aca="false">HiddenWkly!AR106</f>
        <v/>
      </c>
      <c r="J120" s="10"/>
      <c r="K120" s="10"/>
      <c r="L120" s="11"/>
      <c r="M120" s="11"/>
      <c r="N120" s="11"/>
      <c r="O120" s="11"/>
      <c r="P120" s="11"/>
      <c r="Q120" s="11"/>
      <c r="R120" s="12"/>
      <c r="S120" s="12"/>
    </row>
    <row r="121" s="45" customFormat="true" ht="25.5" hidden="false" customHeight="true" outlineLevel="0" collapsed="false">
      <c r="B121" s="229" t="str">
        <f aca="false">HiddenWkly!AM107</f>
        <v/>
      </c>
      <c r="C121" s="235"/>
      <c r="D121" s="231" t="str">
        <f aca="false">HiddenWkly!AO107</f>
        <v/>
      </c>
      <c r="E121" s="231"/>
      <c r="F121" s="232" t="str">
        <f aca="false">HiddenWkly!AP107</f>
        <v/>
      </c>
      <c r="G121" s="233" t="str">
        <f aca="false">HiddenWkly!AQ107</f>
        <v/>
      </c>
      <c r="H121" s="234" t="str">
        <f aca="false">HiddenWkly!AR107</f>
        <v/>
      </c>
      <c r="J121" s="10"/>
      <c r="K121" s="10"/>
      <c r="L121" s="11"/>
      <c r="M121" s="11"/>
      <c r="N121" s="11"/>
      <c r="O121" s="11"/>
      <c r="P121" s="11"/>
      <c r="Q121" s="11"/>
      <c r="R121" s="12"/>
      <c r="S121" s="12"/>
    </row>
    <row r="122" s="45" customFormat="true" ht="25.5" hidden="false" customHeight="true" outlineLevel="0" collapsed="false">
      <c r="B122" s="229" t="str">
        <f aca="false">HiddenWkly!AM108</f>
        <v/>
      </c>
      <c r="C122" s="235"/>
      <c r="D122" s="231" t="str">
        <f aca="false">HiddenWkly!AO108</f>
        <v/>
      </c>
      <c r="E122" s="231"/>
      <c r="F122" s="232" t="str">
        <f aca="false">HiddenWkly!AP108</f>
        <v/>
      </c>
      <c r="G122" s="233" t="str">
        <f aca="false">HiddenWkly!AQ108</f>
        <v/>
      </c>
      <c r="H122" s="234" t="str">
        <f aca="false">HiddenWkly!AR108</f>
        <v/>
      </c>
      <c r="J122" s="10"/>
      <c r="K122" s="10"/>
      <c r="L122" s="11"/>
      <c r="M122" s="11"/>
      <c r="N122" s="11"/>
      <c r="O122" s="11"/>
      <c r="P122" s="11"/>
      <c r="Q122" s="11"/>
      <c r="R122" s="12"/>
      <c r="S122" s="12"/>
    </row>
    <row r="123" s="45" customFormat="true" ht="25.5" hidden="false" customHeight="true" outlineLevel="0" collapsed="false">
      <c r="B123" s="236" t="str">
        <f aca="false">HiddenWkly!AM109</f>
        <v/>
      </c>
      <c r="C123" s="237"/>
      <c r="D123" s="238" t="str">
        <f aca="false">HiddenWkly!AO109</f>
        <v/>
      </c>
      <c r="E123" s="238"/>
      <c r="F123" s="239" t="str">
        <f aca="false">HiddenWkly!AP109</f>
        <v/>
      </c>
      <c r="G123" s="240" t="str">
        <f aca="false">HiddenWkly!AQ109</f>
        <v/>
      </c>
      <c r="H123" s="241" t="str">
        <f aca="false">HiddenWkly!AR109</f>
        <v/>
      </c>
      <c r="J123" s="10"/>
      <c r="K123" s="10"/>
      <c r="L123" s="11"/>
      <c r="M123" s="11"/>
      <c r="N123" s="11"/>
      <c r="O123" s="11"/>
      <c r="P123" s="11"/>
      <c r="Q123" s="11"/>
      <c r="R123" s="12"/>
      <c r="S123" s="12"/>
    </row>
    <row r="124" customFormat="false" ht="12.75" hidden="false" customHeight="false" outlineLevel="0" collapsed="false">
      <c r="D124" s="11"/>
      <c r="E124" s="11"/>
      <c r="F124" s="242"/>
      <c r="G124" s="11"/>
      <c r="H124" s="243"/>
      <c r="I124" s="244"/>
      <c r="J124" s="11"/>
      <c r="K124" s="11"/>
      <c r="L124" s="11"/>
      <c r="M124" s="11"/>
      <c r="N124" s="11"/>
      <c r="O124" s="11"/>
      <c r="P124" s="11"/>
      <c r="Q124" s="11"/>
      <c r="R124" s="12"/>
      <c r="S124" s="12"/>
    </row>
    <row r="125" customFormat="false" ht="12.75" hidden="false" customHeight="false" outlineLevel="0" collapsed="false">
      <c r="D125" s="11"/>
      <c r="E125" s="11"/>
      <c r="F125" s="242"/>
      <c r="G125" s="11"/>
      <c r="H125" s="243"/>
      <c r="I125" s="244"/>
      <c r="J125" s="11"/>
      <c r="K125" s="11"/>
      <c r="L125" s="11"/>
      <c r="M125" s="11"/>
      <c r="N125" s="11"/>
      <c r="O125" s="11"/>
      <c r="P125" s="11"/>
      <c r="Q125" s="11"/>
      <c r="R125" s="12"/>
      <c r="S125" s="12"/>
    </row>
    <row r="126" customFormat="false" ht="12.75" hidden="false" customHeight="false" outlineLevel="0" collapsed="false">
      <c r="D126" s="11"/>
      <c r="E126" s="11"/>
      <c r="F126" s="242"/>
      <c r="G126" s="11"/>
      <c r="H126" s="243"/>
      <c r="I126" s="244"/>
      <c r="J126" s="11"/>
      <c r="K126" s="11"/>
      <c r="L126" s="11"/>
      <c r="M126" s="11"/>
      <c r="N126" s="11"/>
      <c r="O126" s="11"/>
      <c r="P126" s="11"/>
      <c r="Q126" s="11"/>
      <c r="R126" s="12"/>
      <c r="S126" s="12"/>
    </row>
    <row r="127" customFormat="false" ht="12.75" hidden="false" customHeight="false" outlineLevel="0" collapsed="false">
      <c r="D127" s="11"/>
      <c r="E127" s="11"/>
      <c r="F127" s="242"/>
      <c r="G127" s="11"/>
      <c r="H127" s="243"/>
      <c r="I127" s="244"/>
      <c r="J127" s="11"/>
      <c r="K127" s="11"/>
      <c r="L127" s="11"/>
      <c r="M127" s="11"/>
      <c r="N127" s="11"/>
      <c r="O127" s="11"/>
      <c r="P127" s="11"/>
      <c r="Q127" s="11"/>
      <c r="R127" s="12"/>
      <c r="S127" s="12"/>
    </row>
    <row r="128" customFormat="false" ht="12.75" hidden="false" customHeight="false" outlineLevel="0" collapsed="false">
      <c r="D128" s="11"/>
      <c r="E128" s="11"/>
      <c r="F128" s="242"/>
      <c r="G128" s="11"/>
      <c r="H128" s="243"/>
      <c r="I128" s="244"/>
      <c r="J128" s="11"/>
      <c r="K128" s="11"/>
      <c r="L128" s="11"/>
      <c r="M128" s="11"/>
      <c r="N128" s="11"/>
      <c r="O128" s="11"/>
      <c r="P128" s="11"/>
      <c r="Q128" s="11"/>
      <c r="R128" s="12"/>
      <c r="S128" s="12"/>
    </row>
    <row r="129" customFormat="false" ht="12.75" hidden="false" customHeight="false" outlineLevel="0" collapsed="false">
      <c r="D129" s="11"/>
      <c r="E129" s="11"/>
      <c r="F129" s="242"/>
      <c r="G129" s="11"/>
      <c r="H129" s="243"/>
      <c r="I129" s="244"/>
      <c r="J129" s="11"/>
      <c r="K129" s="11"/>
      <c r="L129" s="11"/>
      <c r="M129" s="11"/>
      <c r="N129" s="11"/>
      <c r="O129" s="11"/>
      <c r="P129" s="11"/>
      <c r="Q129" s="11"/>
      <c r="R129" s="12"/>
      <c r="S129" s="12"/>
    </row>
    <row r="130" customFormat="false" ht="12.75" hidden="false" customHeight="false" outlineLevel="0" collapsed="false">
      <c r="D130" s="11"/>
      <c r="E130" s="11"/>
      <c r="F130" s="242"/>
      <c r="G130" s="11"/>
      <c r="H130" s="243"/>
      <c r="I130" s="244"/>
      <c r="J130" s="11"/>
      <c r="K130" s="11"/>
      <c r="L130" s="11"/>
      <c r="M130" s="11"/>
      <c r="N130" s="11"/>
      <c r="O130" s="11"/>
      <c r="P130" s="11"/>
      <c r="Q130" s="11"/>
      <c r="R130" s="12"/>
      <c r="S130" s="12"/>
    </row>
    <row r="131" customFormat="false" ht="12.75" hidden="false" customHeight="false" outlineLevel="0" collapsed="false">
      <c r="D131" s="11"/>
      <c r="E131" s="11"/>
      <c r="F131" s="242"/>
      <c r="G131" s="11"/>
      <c r="H131" s="243"/>
      <c r="I131" s="244"/>
      <c r="J131" s="11"/>
      <c r="K131" s="11"/>
      <c r="L131" s="11"/>
      <c r="M131" s="11"/>
      <c r="N131" s="11"/>
      <c r="O131" s="11"/>
      <c r="P131" s="11"/>
      <c r="Q131" s="11"/>
      <c r="R131" s="12"/>
      <c r="S131" s="12"/>
    </row>
    <row r="132" customFormat="false" ht="12.75" hidden="false" customHeight="false" outlineLevel="0" collapsed="false">
      <c r="D132" s="11"/>
      <c r="E132" s="11"/>
      <c r="F132" s="242"/>
      <c r="G132" s="11"/>
      <c r="H132" s="243"/>
      <c r="I132" s="244"/>
      <c r="J132" s="11"/>
      <c r="K132" s="11"/>
      <c r="L132" s="11"/>
      <c r="M132" s="11"/>
      <c r="N132" s="11"/>
      <c r="O132" s="11"/>
      <c r="P132" s="11"/>
      <c r="Q132" s="11"/>
      <c r="R132" s="12"/>
      <c r="S132" s="12"/>
    </row>
    <row r="133" customFormat="false" ht="12.75" hidden="false" customHeight="false" outlineLevel="0" collapsed="false">
      <c r="D133" s="11"/>
      <c r="E133" s="11"/>
      <c r="F133" s="242"/>
      <c r="G133" s="11"/>
      <c r="H133" s="243"/>
      <c r="I133" s="244"/>
      <c r="J133" s="11"/>
      <c r="K133" s="11"/>
      <c r="L133" s="11"/>
      <c r="M133" s="11"/>
      <c r="N133" s="11"/>
      <c r="O133" s="11"/>
      <c r="P133" s="11"/>
      <c r="Q133" s="11"/>
      <c r="R133" s="12"/>
      <c r="S133" s="12"/>
    </row>
    <row r="134" customFormat="false" ht="12.75" hidden="false" customHeight="false" outlineLevel="0" collapsed="false">
      <c r="D134" s="11"/>
      <c r="E134" s="11"/>
      <c r="F134" s="242"/>
      <c r="G134" s="11"/>
      <c r="H134" s="243"/>
      <c r="I134" s="244"/>
      <c r="J134" s="11"/>
      <c r="K134" s="11"/>
      <c r="L134" s="11"/>
      <c r="M134" s="11"/>
      <c r="N134" s="11"/>
      <c r="O134" s="11"/>
      <c r="P134" s="11"/>
      <c r="Q134" s="11"/>
      <c r="R134" s="12"/>
      <c r="S134" s="12"/>
    </row>
    <row r="135" customFormat="false" ht="12.75" hidden="false" customHeight="false" outlineLevel="0" collapsed="false">
      <c r="D135" s="11"/>
      <c r="E135" s="11"/>
      <c r="F135" s="242"/>
      <c r="G135" s="11"/>
      <c r="H135" s="243"/>
      <c r="I135" s="244"/>
      <c r="J135" s="11"/>
      <c r="K135" s="11"/>
      <c r="L135" s="11"/>
      <c r="M135" s="11"/>
      <c r="N135" s="11"/>
      <c r="O135" s="11"/>
      <c r="P135" s="11"/>
      <c r="Q135" s="11"/>
      <c r="R135" s="12"/>
      <c r="S135" s="12"/>
    </row>
    <row r="136" customFormat="false" ht="12.75" hidden="false" customHeight="false" outlineLevel="0" collapsed="false">
      <c r="D136" s="11"/>
      <c r="E136" s="11"/>
      <c r="F136" s="242"/>
      <c r="G136" s="11"/>
      <c r="H136" s="243"/>
      <c r="I136" s="244"/>
      <c r="J136" s="11"/>
      <c r="K136" s="11"/>
      <c r="L136" s="11"/>
      <c r="M136" s="11"/>
      <c r="N136" s="11"/>
      <c r="O136" s="11"/>
      <c r="P136" s="11"/>
      <c r="Q136" s="11"/>
      <c r="R136" s="12"/>
      <c r="S136" s="12"/>
    </row>
    <row r="137" customFormat="false" ht="12.75" hidden="false" customHeight="false" outlineLevel="0" collapsed="false">
      <c r="D137" s="11"/>
      <c r="E137" s="11"/>
      <c r="F137" s="242"/>
      <c r="G137" s="11"/>
      <c r="H137" s="243"/>
      <c r="I137" s="244"/>
      <c r="J137" s="11"/>
      <c r="K137" s="11"/>
      <c r="L137" s="11"/>
      <c r="M137" s="11"/>
      <c r="N137" s="11"/>
      <c r="O137" s="11"/>
      <c r="P137" s="11"/>
      <c r="Q137" s="11"/>
      <c r="R137" s="12"/>
      <c r="S137" s="12"/>
    </row>
    <row r="138" customFormat="false" ht="12.75" hidden="false" customHeight="false" outlineLevel="0" collapsed="false">
      <c r="D138" s="11"/>
      <c r="E138" s="11"/>
      <c r="F138" s="242"/>
      <c r="G138" s="11"/>
      <c r="H138" s="243"/>
      <c r="I138" s="244"/>
      <c r="J138" s="11"/>
      <c r="K138" s="11"/>
      <c r="L138" s="11"/>
      <c r="M138" s="11"/>
      <c r="N138" s="11"/>
      <c r="O138" s="11"/>
      <c r="P138" s="11"/>
      <c r="Q138" s="11"/>
      <c r="R138" s="12"/>
      <c r="S138" s="12"/>
    </row>
    <row r="139" customFormat="false" ht="12.75" hidden="false" customHeight="false" outlineLevel="0" collapsed="false">
      <c r="D139" s="11"/>
      <c r="E139" s="11"/>
      <c r="F139" s="242"/>
      <c r="G139" s="11"/>
      <c r="H139" s="243"/>
      <c r="I139" s="244"/>
      <c r="J139" s="11"/>
      <c r="K139" s="11"/>
      <c r="L139" s="11"/>
      <c r="M139" s="11"/>
      <c r="N139" s="11"/>
      <c r="O139" s="11"/>
      <c r="P139" s="11"/>
      <c r="Q139" s="11"/>
      <c r="R139" s="12"/>
      <c r="S139" s="12"/>
    </row>
    <row r="140" customFormat="false" ht="12.75" hidden="false" customHeight="false" outlineLevel="0" collapsed="false">
      <c r="D140" s="11"/>
      <c r="E140" s="11"/>
      <c r="F140" s="242"/>
      <c r="G140" s="11"/>
      <c r="H140" s="243"/>
      <c r="I140" s="244"/>
      <c r="J140" s="11"/>
      <c r="K140" s="11"/>
      <c r="L140" s="11"/>
      <c r="M140" s="11"/>
      <c r="N140" s="11"/>
      <c r="O140" s="11"/>
      <c r="P140" s="11"/>
      <c r="Q140" s="11"/>
      <c r="R140" s="12"/>
      <c r="S140" s="12"/>
    </row>
    <row r="141" customFormat="false" ht="12.75" hidden="false" customHeight="false" outlineLevel="0" collapsed="false">
      <c r="D141" s="11"/>
      <c r="E141" s="11"/>
      <c r="F141" s="242"/>
      <c r="G141" s="11"/>
      <c r="H141" s="243"/>
      <c r="I141" s="244"/>
      <c r="J141" s="11"/>
      <c r="K141" s="11"/>
      <c r="L141" s="11"/>
      <c r="M141" s="11"/>
      <c r="N141" s="11"/>
      <c r="O141" s="11"/>
      <c r="P141" s="11"/>
      <c r="Q141" s="11"/>
      <c r="R141" s="12"/>
      <c r="S141" s="12"/>
    </row>
    <row r="142" customFormat="false" ht="12.75" hidden="false" customHeight="false" outlineLevel="0" collapsed="false">
      <c r="D142" s="11"/>
      <c r="E142" s="11"/>
      <c r="F142" s="242"/>
      <c r="G142" s="11"/>
      <c r="H142" s="243"/>
      <c r="I142" s="244"/>
      <c r="J142" s="11"/>
      <c r="K142" s="11"/>
      <c r="L142" s="11"/>
      <c r="M142" s="11"/>
      <c r="N142" s="11"/>
      <c r="O142" s="11"/>
      <c r="P142" s="11"/>
      <c r="Q142" s="11"/>
      <c r="R142" s="12"/>
      <c r="S142" s="12"/>
    </row>
    <row r="143" customFormat="false" ht="12.75" hidden="false" customHeight="false" outlineLevel="0" collapsed="false">
      <c r="D143" s="11"/>
      <c r="E143" s="11"/>
      <c r="F143" s="242"/>
      <c r="G143" s="11"/>
      <c r="H143" s="243"/>
      <c r="I143" s="244"/>
      <c r="J143" s="11"/>
      <c r="K143" s="11"/>
      <c r="L143" s="11"/>
      <c r="M143" s="11"/>
      <c r="N143" s="11"/>
      <c r="O143" s="11"/>
      <c r="P143" s="11"/>
      <c r="Q143" s="11"/>
      <c r="R143" s="12"/>
      <c r="S143" s="12"/>
    </row>
    <row r="144" customFormat="false" ht="12.75" hidden="false" customHeight="false" outlineLevel="0" collapsed="false">
      <c r="D144" s="11"/>
      <c r="E144" s="11"/>
      <c r="F144" s="242"/>
      <c r="G144" s="11"/>
      <c r="H144" s="243"/>
      <c r="I144" s="244"/>
      <c r="J144" s="11"/>
      <c r="K144" s="11"/>
      <c r="L144" s="11"/>
      <c r="M144" s="11"/>
      <c r="N144" s="11"/>
      <c r="O144" s="11"/>
      <c r="P144" s="11"/>
      <c r="Q144" s="11"/>
      <c r="R144" s="12"/>
      <c r="S144" s="12"/>
    </row>
    <row r="145" customFormat="false" ht="12.75" hidden="false" customHeight="false" outlineLevel="0" collapsed="false">
      <c r="D145" s="11"/>
      <c r="E145" s="11"/>
      <c r="F145" s="242"/>
      <c r="G145" s="11"/>
      <c r="H145" s="243"/>
      <c r="I145" s="244"/>
      <c r="J145" s="11"/>
      <c r="K145" s="11"/>
      <c r="L145" s="11"/>
      <c r="M145" s="11"/>
      <c r="N145" s="11"/>
      <c r="O145" s="11"/>
      <c r="P145" s="11"/>
      <c r="Q145" s="11"/>
      <c r="R145" s="12"/>
      <c r="S145" s="12"/>
    </row>
    <row r="146" customFormat="false" ht="12.75" hidden="false" customHeight="false" outlineLevel="0" collapsed="false">
      <c r="D146" s="11"/>
      <c r="E146" s="11"/>
      <c r="F146" s="242"/>
      <c r="G146" s="11"/>
      <c r="H146" s="243"/>
      <c r="I146" s="244"/>
      <c r="J146" s="11"/>
      <c r="K146" s="11"/>
      <c r="L146" s="11"/>
      <c r="M146" s="11"/>
      <c r="N146" s="11"/>
      <c r="O146" s="11"/>
      <c r="P146" s="11"/>
      <c r="Q146" s="11"/>
      <c r="R146" s="12"/>
      <c r="S146" s="12"/>
    </row>
    <row r="147" customFormat="false" ht="12.75" hidden="false" customHeight="false" outlineLevel="0" collapsed="false">
      <c r="D147" s="11"/>
      <c r="E147" s="11"/>
      <c r="F147" s="242"/>
      <c r="G147" s="11"/>
      <c r="H147" s="243"/>
      <c r="I147" s="244"/>
      <c r="J147" s="11"/>
      <c r="K147" s="11"/>
      <c r="L147" s="11"/>
      <c r="M147" s="11"/>
      <c r="N147" s="11"/>
      <c r="O147" s="11"/>
      <c r="P147" s="11"/>
      <c r="Q147" s="11"/>
      <c r="R147" s="12"/>
      <c r="S147" s="12"/>
    </row>
    <row r="148" customFormat="false" ht="12.75" hidden="false" customHeight="false" outlineLevel="0" collapsed="false">
      <c r="D148" s="11"/>
      <c r="E148" s="11"/>
      <c r="F148" s="242"/>
      <c r="G148" s="11"/>
      <c r="H148" s="243"/>
      <c r="I148" s="244"/>
      <c r="J148" s="11"/>
      <c r="K148" s="11"/>
      <c r="L148" s="11"/>
      <c r="M148" s="11"/>
      <c r="N148" s="11"/>
      <c r="O148" s="11"/>
      <c r="P148" s="11"/>
      <c r="Q148" s="11"/>
      <c r="R148" s="12"/>
      <c r="S148" s="12"/>
    </row>
    <row r="149" customFormat="false" ht="12.75" hidden="false" customHeight="false" outlineLevel="0" collapsed="false">
      <c r="D149" s="11"/>
      <c r="E149" s="11"/>
      <c r="F149" s="242"/>
      <c r="G149" s="11"/>
      <c r="H149" s="243"/>
      <c r="I149" s="244"/>
      <c r="J149" s="11"/>
      <c r="K149" s="11"/>
      <c r="L149" s="11"/>
      <c r="M149" s="11"/>
      <c r="N149" s="11"/>
      <c r="O149" s="11"/>
      <c r="P149" s="11"/>
      <c r="Q149" s="11"/>
      <c r="R149" s="12"/>
      <c r="S149" s="12"/>
    </row>
    <row r="150" customFormat="false" ht="12.75" hidden="false" customHeight="false" outlineLevel="0" collapsed="false">
      <c r="D150" s="11"/>
      <c r="E150" s="11"/>
      <c r="F150" s="242"/>
      <c r="G150" s="11"/>
      <c r="H150" s="243"/>
      <c r="I150" s="244"/>
      <c r="J150" s="11"/>
      <c r="K150" s="11"/>
      <c r="L150" s="11"/>
      <c r="M150" s="11"/>
      <c r="N150" s="11"/>
      <c r="O150" s="11"/>
      <c r="P150" s="11"/>
      <c r="Q150" s="11"/>
      <c r="R150" s="12"/>
      <c r="S150" s="12"/>
    </row>
    <row r="151" customFormat="false" ht="12.75" hidden="false" customHeight="false" outlineLevel="0" collapsed="false">
      <c r="D151" s="11"/>
      <c r="E151" s="11"/>
      <c r="F151" s="242"/>
      <c r="G151" s="11"/>
      <c r="H151" s="243"/>
      <c r="I151" s="244"/>
      <c r="J151" s="11"/>
      <c r="K151" s="11"/>
      <c r="L151" s="11"/>
      <c r="M151" s="11"/>
      <c r="N151" s="11"/>
      <c r="O151" s="11"/>
      <c r="P151" s="11"/>
      <c r="Q151" s="11"/>
      <c r="R151" s="12"/>
      <c r="S151" s="12"/>
    </row>
    <row r="152" customFormat="false" ht="12.75" hidden="false" customHeight="false" outlineLevel="0" collapsed="false">
      <c r="D152" s="11"/>
      <c r="E152" s="11"/>
      <c r="F152" s="242"/>
      <c r="G152" s="11"/>
      <c r="H152" s="243"/>
      <c r="I152" s="244"/>
      <c r="J152" s="11"/>
      <c r="K152" s="11"/>
      <c r="L152" s="11"/>
      <c r="M152" s="11"/>
      <c r="N152" s="11"/>
      <c r="O152" s="11"/>
      <c r="P152" s="11"/>
      <c r="Q152" s="11"/>
      <c r="R152" s="12"/>
      <c r="S152" s="12"/>
    </row>
    <row r="153" customFormat="false" ht="12.75" hidden="false" customHeight="false" outlineLevel="0" collapsed="false">
      <c r="D153" s="11"/>
      <c r="E153" s="11"/>
      <c r="F153" s="242"/>
      <c r="G153" s="11"/>
      <c r="H153" s="243"/>
      <c r="I153" s="244"/>
      <c r="J153" s="11"/>
      <c r="K153" s="11"/>
      <c r="L153" s="11"/>
      <c r="M153" s="11"/>
      <c r="N153" s="11"/>
      <c r="O153" s="11"/>
      <c r="P153" s="11"/>
      <c r="Q153" s="11"/>
      <c r="R153" s="12"/>
      <c r="S153" s="12"/>
    </row>
    <row r="154" customFormat="false" ht="12.75" hidden="false" customHeight="false" outlineLevel="0" collapsed="false">
      <c r="D154" s="11"/>
      <c r="E154" s="11"/>
      <c r="F154" s="242"/>
      <c r="G154" s="11"/>
      <c r="H154" s="243"/>
      <c r="I154" s="244"/>
      <c r="J154" s="11"/>
      <c r="K154" s="11"/>
      <c r="L154" s="11"/>
      <c r="M154" s="11"/>
      <c r="N154" s="11"/>
      <c r="O154" s="11"/>
      <c r="P154" s="11"/>
      <c r="Q154" s="11"/>
      <c r="R154" s="12"/>
      <c r="S154" s="12"/>
    </row>
    <row r="155" customFormat="false" ht="12.75" hidden="false" customHeight="false" outlineLevel="0" collapsed="false">
      <c r="D155" s="11"/>
      <c r="E155" s="11"/>
      <c r="F155" s="242"/>
      <c r="G155" s="11"/>
      <c r="H155" s="243"/>
      <c r="I155" s="244"/>
      <c r="J155" s="11"/>
      <c r="K155" s="11"/>
      <c r="L155" s="11"/>
      <c r="M155" s="11"/>
      <c r="N155" s="11"/>
      <c r="O155" s="11"/>
      <c r="P155" s="11"/>
      <c r="Q155" s="11"/>
      <c r="R155" s="12"/>
      <c r="S155" s="12"/>
    </row>
    <row r="156" customFormat="false" ht="12.75" hidden="false" customHeight="false" outlineLevel="0" collapsed="false">
      <c r="D156" s="11"/>
      <c r="E156" s="11"/>
      <c r="F156" s="242"/>
      <c r="G156" s="11"/>
      <c r="H156" s="243"/>
      <c r="I156" s="244"/>
      <c r="J156" s="11"/>
      <c r="K156" s="11"/>
      <c r="L156" s="11"/>
      <c r="M156" s="11"/>
      <c r="N156" s="11"/>
      <c r="O156" s="11"/>
      <c r="P156" s="11"/>
      <c r="Q156" s="11"/>
      <c r="R156" s="12"/>
      <c r="S156" s="12"/>
    </row>
    <row r="157" customFormat="false" ht="12.75" hidden="false" customHeight="false" outlineLevel="0" collapsed="false">
      <c r="D157" s="11"/>
      <c r="E157" s="11"/>
      <c r="F157" s="242"/>
      <c r="G157" s="11"/>
      <c r="H157" s="243"/>
      <c r="I157" s="244"/>
      <c r="J157" s="11"/>
      <c r="K157" s="11"/>
      <c r="L157" s="11"/>
      <c r="M157" s="11"/>
      <c r="N157" s="11"/>
      <c r="O157" s="11"/>
      <c r="P157" s="11"/>
      <c r="Q157" s="11"/>
      <c r="R157" s="12"/>
      <c r="S157" s="12"/>
    </row>
    <row r="158" customFormat="false" ht="12.75" hidden="false" customHeight="false" outlineLevel="0" collapsed="false">
      <c r="D158" s="11"/>
      <c r="E158" s="11"/>
      <c r="F158" s="242"/>
      <c r="G158" s="11"/>
      <c r="H158" s="243"/>
      <c r="I158" s="244"/>
      <c r="J158" s="11"/>
      <c r="K158" s="11"/>
      <c r="L158" s="11"/>
      <c r="M158" s="11"/>
      <c r="N158" s="11"/>
      <c r="O158" s="11"/>
      <c r="P158" s="11"/>
      <c r="Q158" s="11"/>
      <c r="R158" s="12"/>
      <c r="S158" s="12"/>
    </row>
    <row r="159" customFormat="false" ht="12.75" hidden="false" customHeight="false" outlineLevel="0" collapsed="false">
      <c r="D159" s="11"/>
      <c r="E159" s="11"/>
      <c r="F159" s="242"/>
      <c r="G159" s="11"/>
      <c r="H159" s="243"/>
      <c r="I159" s="244"/>
      <c r="J159" s="11"/>
      <c r="K159" s="11"/>
      <c r="L159" s="11"/>
      <c r="M159" s="11"/>
      <c r="N159" s="11"/>
      <c r="O159" s="11"/>
      <c r="P159" s="11"/>
      <c r="Q159" s="11"/>
      <c r="R159" s="12"/>
      <c r="S159" s="12"/>
    </row>
    <row r="160" customFormat="false" ht="12.75" hidden="false" customHeight="false" outlineLevel="0" collapsed="false">
      <c r="D160" s="11"/>
      <c r="E160" s="11"/>
      <c r="F160" s="242"/>
      <c r="G160" s="11"/>
      <c r="H160" s="243"/>
      <c r="I160" s="244"/>
      <c r="J160" s="11"/>
      <c r="K160" s="11"/>
      <c r="L160" s="11"/>
      <c r="M160" s="11"/>
      <c r="N160" s="11"/>
      <c r="O160" s="11"/>
      <c r="P160" s="11"/>
      <c r="Q160" s="11"/>
      <c r="R160" s="12"/>
      <c r="S160" s="12"/>
    </row>
    <row r="161" customFormat="false" ht="12.75" hidden="false" customHeight="false" outlineLevel="0" collapsed="false">
      <c r="D161" s="11"/>
      <c r="E161" s="11"/>
      <c r="F161" s="242"/>
      <c r="G161" s="11"/>
      <c r="H161" s="243"/>
      <c r="I161" s="244"/>
      <c r="J161" s="11"/>
      <c r="K161" s="11"/>
      <c r="L161" s="11"/>
      <c r="M161" s="11"/>
      <c r="N161" s="11"/>
      <c r="O161" s="11"/>
      <c r="P161" s="11"/>
      <c r="Q161" s="11"/>
      <c r="R161" s="12"/>
      <c r="S161" s="12"/>
    </row>
    <row r="162" customFormat="false" ht="12.75" hidden="false" customHeight="false" outlineLevel="0" collapsed="false">
      <c r="D162" s="11"/>
      <c r="E162" s="11"/>
      <c r="F162" s="242"/>
      <c r="G162" s="11"/>
      <c r="H162" s="243"/>
      <c r="I162" s="244"/>
      <c r="J162" s="11"/>
      <c r="K162" s="11"/>
      <c r="L162" s="11"/>
      <c r="M162" s="11"/>
      <c r="N162" s="11"/>
      <c r="O162" s="11"/>
      <c r="P162" s="11"/>
      <c r="Q162" s="11"/>
      <c r="R162" s="12"/>
      <c r="S162" s="12"/>
    </row>
    <row r="163" customFormat="false" ht="12.75" hidden="false" customHeight="false" outlineLevel="0" collapsed="false">
      <c r="D163" s="11"/>
      <c r="E163" s="11"/>
      <c r="F163" s="242"/>
      <c r="G163" s="11"/>
      <c r="H163" s="243"/>
      <c r="I163" s="244"/>
      <c r="J163" s="11"/>
      <c r="K163" s="11"/>
      <c r="L163" s="11"/>
      <c r="M163" s="11"/>
      <c r="N163" s="11"/>
      <c r="O163" s="11"/>
      <c r="P163" s="11"/>
      <c r="Q163" s="11"/>
      <c r="R163" s="12"/>
      <c r="S163" s="12"/>
    </row>
    <row r="164" customFormat="false" ht="12.75" hidden="false" customHeight="false" outlineLevel="0" collapsed="false">
      <c r="D164" s="11"/>
      <c r="E164" s="11"/>
      <c r="F164" s="242"/>
      <c r="G164" s="11"/>
      <c r="H164" s="243"/>
      <c r="I164" s="244"/>
      <c r="J164" s="11"/>
      <c r="K164" s="11"/>
      <c r="L164" s="11"/>
      <c r="M164" s="11"/>
      <c r="N164" s="11"/>
      <c r="O164" s="11"/>
      <c r="P164" s="11"/>
      <c r="Q164" s="11"/>
      <c r="R164" s="12"/>
      <c r="S164" s="12"/>
    </row>
    <row r="165" customFormat="false" ht="12.75" hidden="false" customHeight="false" outlineLevel="0" collapsed="false">
      <c r="D165" s="11"/>
      <c r="E165" s="11"/>
      <c r="F165" s="242"/>
      <c r="G165" s="11"/>
      <c r="H165" s="243"/>
      <c r="I165" s="244"/>
      <c r="J165" s="11"/>
      <c r="K165" s="11"/>
      <c r="L165" s="11"/>
      <c r="M165" s="11"/>
      <c r="N165" s="11"/>
      <c r="O165" s="11"/>
      <c r="P165" s="11"/>
      <c r="Q165" s="11"/>
      <c r="R165" s="12"/>
      <c r="S165" s="12"/>
    </row>
    <row r="166" customFormat="false" ht="12.75" hidden="false" customHeight="false" outlineLevel="0" collapsed="false">
      <c r="D166" s="11"/>
      <c r="E166" s="11"/>
      <c r="F166" s="242"/>
      <c r="G166" s="11"/>
      <c r="H166" s="243"/>
      <c r="I166" s="244"/>
      <c r="J166" s="11"/>
      <c r="K166" s="11"/>
      <c r="L166" s="11"/>
      <c r="M166" s="11"/>
      <c r="N166" s="11"/>
      <c r="O166" s="11"/>
      <c r="P166" s="11"/>
      <c r="Q166" s="11"/>
      <c r="R166" s="12"/>
      <c r="S166" s="12"/>
    </row>
    <row r="167" customFormat="false" ht="12.75" hidden="false" customHeight="false" outlineLevel="0" collapsed="false">
      <c r="D167" s="11"/>
      <c r="E167" s="11"/>
      <c r="F167" s="242"/>
      <c r="G167" s="11"/>
      <c r="H167" s="243"/>
      <c r="I167" s="244"/>
      <c r="J167" s="11"/>
      <c r="K167" s="11"/>
      <c r="L167" s="11"/>
      <c r="M167" s="11"/>
      <c r="N167" s="11"/>
      <c r="O167" s="11"/>
      <c r="P167" s="11"/>
      <c r="Q167" s="11"/>
      <c r="R167" s="12"/>
      <c r="S167" s="12"/>
    </row>
    <row r="168" customFormat="false" ht="12.75" hidden="false" customHeight="false" outlineLevel="0" collapsed="false">
      <c r="D168" s="11"/>
      <c r="E168" s="11"/>
      <c r="F168" s="242"/>
      <c r="G168" s="11"/>
      <c r="H168" s="243"/>
      <c r="I168" s="244"/>
      <c r="J168" s="11"/>
      <c r="K168" s="11"/>
      <c r="L168" s="11"/>
      <c r="M168" s="11"/>
      <c r="N168" s="11"/>
      <c r="O168" s="11"/>
      <c r="P168" s="11"/>
      <c r="Q168" s="11"/>
      <c r="R168" s="12"/>
      <c r="S168" s="12"/>
    </row>
    <row r="169" customFormat="false" ht="12.75" hidden="false" customHeight="false" outlineLevel="0" collapsed="false">
      <c r="D169" s="11"/>
      <c r="E169" s="11"/>
      <c r="F169" s="242"/>
      <c r="G169" s="11"/>
      <c r="H169" s="243"/>
      <c r="I169" s="244"/>
      <c r="J169" s="11"/>
      <c r="K169" s="11"/>
      <c r="L169" s="11"/>
      <c r="M169" s="11"/>
      <c r="N169" s="11"/>
      <c r="O169" s="11"/>
      <c r="P169" s="11"/>
      <c r="Q169" s="11"/>
      <c r="R169" s="12"/>
      <c r="S169" s="12"/>
    </row>
    <row r="170" customFormat="false" ht="12.75" hidden="false" customHeight="false" outlineLevel="0" collapsed="false">
      <c r="D170" s="11"/>
      <c r="E170" s="11"/>
      <c r="F170" s="242"/>
      <c r="G170" s="11"/>
      <c r="H170" s="243"/>
      <c r="I170" s="244"/>
      <c r="J170" s="11"/>
      <c r="K170" s="11"/>
      <c r="L170" s="11"/>
      <c r="M170" s="11"/>
      <c r="N170" s="11"/>
      <c r="O170" s="11"/>
      <c r="P170" s="11"/>
      <c r="Q170" s="11"/>
      <c r="R170" s="12"/>
      <c r="S170" s="12"/>
    </row>
    <row r="171" customFormat="false" ht="12.75" hidden="false" customHeight="false" outlineLevel="0" collapsed="false">
      <c r="D171" s="11"/>
      <c r="E171" s="11"/>
      <c r="F171" s="242"/>
      <c r="G171" s="11"/>
      <c r="H171" s="243"/>
      <c r="I171" s="244"/>
      <c r="J171" s="11"/>
      <c r="K171" s="11"/>
      <c r="L171" s="11"/>
      <c r="M171" s="11"/>
      <c r="N171" s="11"/>
      <c r="O171" s="11"/>
      <c r="P171" s="11"/>
      <c r="Q171" s="11"/>
      <c r="R171" s="12"/>
      <c r="S171" s="12"/>
    </row>
    <row r="172" customFormat="false" ht="12.75" hidden="false" customHeight="false" outlineLevel="0" collapsed="false">
      <c r="D172" s="11"/>
      <c r="E172" s="11"/>
      <c r="F172" s="242"/>
      <c r="G172" s="11"/>
      <c r="H172" s="243"/>
      <c r="I172" s="244"/>
      <c r="J172" s="11"/>
      <c r="K172" s="11"/>
      <c r="L172" s="11"/>
      <c r="M172" s="11"/>
      <c r="N172" s="11"/>
      <c r="O172" s="11"/>
      <c r="P172" s="11"/>
      <c r="Q172" s="11"/>
      <c r="R172" s="12"/>
      <c r="S172" s="12"/>
    </row>
    <row r="173" customFormat="false" ht="12.75" hidden="false" customHeight="false" outlineLevel="0" collapsed="false">
      <c r="D173" s="11"/>
      <c r="E173" s="11"/>
      <c r="F173" s="242"/>
      <c r="G173" s="11"/>
      <c r="H173" s="243"/>
      <c r="I173" s="244"/>
      <c r="J173" s="11"/>
      <c r="K173" s="11"/>
      <c r="L173" s="11"/>
      <c r="M173" s="11"/>
      <c r="N173" s="11"/>
      <c r="O173" s="11"/>
      <c r="P173" s="11"/>
      <c r="Q173" s="11"/>
      <c r="R173" s="12"/>
      <c r="S173" s="12"/>
    </row>
    <row r="174" customFormat="false" ht="12.75" hidden="false" customHeight="false" outlineLevel="0" collapsed="false">
      <c r="D174" s="11"/>
      <c r="E174" s="11"/>
      <c r="F174" s="242"/>
      <c r="G174" s="11"/>
      <c r="H174" s="243"/>
      <c r="I174" s="244"/>
      <c r="J174" s="11"/>
      <c r="K174" s="11"/>
      <c r="L174" s="11"/>
      <c r="M174" s="11"/>
      <c r="N174" s="11"/>
      <c r="O174" s="11"/>
      <c r="P174" s="11"/>
      <c r="Q174" s="11"/>
      <c r="R174" s="12"/>
      <c r="S174" s="12"/>
    </row>
    <row r="175" customFormat="false" ht="12.75" hidden="false" customHeight="false" outlineLevel="0" collapsed="false">
      <c r="D175" s="11"/>
      <c r="E175" s="11"/>
      <c r="F175" s="242"/>
      <c r="G175" s="11"/>
      <c r="H175" s="243"/>
      <c r="I175" s="244"/>
      <c r="J175" s="11"/>
      <c r="K175" s="11"/>
      <c r="L175" s="11"/>
      <c r="M175" s="11"/>
      <c r="N175" s="11"/>
      <c r="O175" s="11"/>
      <c r="P175" s="11"/>
      <c r="Q175" s="11"/>
      <c r="R175" s="12"/>
      <c r="S175" s="12"/>
    </row>
    <row r="176" customFormat="false" ht="12.75" hidden="false" customHeight="false" outlineLevel="0" collapsed="false">
      <c r="D176" s="11"/>
      <c r="E176" s="11"/>
      <c r="F176" s="242"/>
      <c r="G176" s="11"/>
      <c r="H176" s="243"/>
      <c r="I176" s="244"/>
      <c r="J176" s="11"/>
      <c r="K176" s="11"/>
      <c r="L176" s="11"/>
      <c r="M176" s="11"/>
      <c r="N176" s="11"/>
      <c r="O176" s="11"/>
      <c r="P176" s="11"/>
      <c r="Q176" s="11"/>
      <c r="R176" s="12"/>
      <c r="S176" s="12"/>
    </row>
    <row r="177" customFormat="false" ht="12.75" hidden="false" customHeight="false" outlineLevel="0" collapsed="false">
      <c r="D177" s="11"/>
      <c r="E177" s="11"/>
      <c r="F177" s="242"/>
      <c r="G177" s="11"/>
      <c r="H177" s="243"/>
      <c r="I177" s="244"/>
      <c r="J177" s="11"/>
      <c r="K177" s="11"/>
      <c r="L177" s="11"/>
      <c r="M177" s="11"/>
      <c r="N177" s="11"/>
      <c r="O177" s="11"/>
      <c r="P177" s="11"/>
      <c r="Q177" s="11"/>
      <c r="R177" s="12"/>
      <c r="S177" s="12"/>
    </row>
    <row r="178" customFormat="false" ht="12.75" hidden="false" customHeight="false" outlineLevel="0" collapsed="false">
      <c r="D178" s="11"/>
      <c r="E178" s="11"/>
      <c r="F178" s="242"/>
      <c r="G178" s="11"/>
      <c r="H178" s="243"/>
      <c r="I178" s="244"/>
      <c r="J178" s="11"/>
      <c r="K178" s="11"/>
      <c r="L178" s="11"/>
      <c r="M178" s="11"/>
      <c r="N178" s="11"/>
      <c r="O178" s="11"/>
      <c r="P178" s="11"/>
      <c r="Q178" s="11"/>
      <c r="R178" s="12"/>
      <c r="S178" s="12"/>
    </row>
    <row r="179" customFormat="false" ht="12.75" hidden="false" customHeight="false" outlineLevel="0" collapsed="false">
      <c r="D179" s="11"/>
      <c r="E179" s="11"/>
      <c r="F179" s="242"/>
      <c r="G179" s="11"/>
      <c r="H179" s="243"/>
      <c r="I179" s="244"/>
      <c r="J179" s="11"/>
      <c r="K179" s="11"/>
      <c r="L179" s="11"/>
      <c r="M179" s="11"/>
      <c r="N179" s="11"/>
      <c r="O179" s="11"/>
      <c r="P179" s="11"/>
      <c r="Q179" s="11"/>
      <c r="R179" s="12"/>
      <c r="S179" s="12"/>
    </row>
    <row r="180" customFormat="false" ht="12.75" hidden="false" customHeight="false" outlineLevel="0" collapsed="false">
      <c r="D180" s="11"/>
      <c r="E180" s="11"/>
      <c r="F180" s="242"/>
      <c r="G180" s="11"/>
      <c r="H180" s="243"/>
      <c r="I180" s="244"/>
      <c r="J180" s="11"/>
      <c r="K180" s="11"/>
      <c r="L180" s="11"/>
      <c r="M180" s="11"/>
      <c r="N180" s="11"/>
      <c r="O180" s="11"/>
      <c r="P180" s="11"/>
      <c r="Q180" s="11"/>
      <c r="R180" s="12"/>
      <c r="S180" s="12"/>
    </row>
    <row r="181" customFormat="false" ht="12.75" hidden="false" customHeight="false" outlineLevel="0" collapsed="false">
      <c r="D181" s="11"/>
      <c r="E181" s="11"/>
      <c r="F181" s="242"/>
      <c r="G181" s="11"/>
      <c r="H181" s="243"/>
      <c r="I181" s="244"/>
      <c r="J181" s="11"/>
      <c r="K181" s="11"/>
      <c r="L181" s="11"/>
      <c r="M181" s="11"/>
      <c r="N181" s="11"/>
      <c r="O181" s="11"/>
      <c r="P181" s="11"/>
      <c r="Q181" s="11"/>
      <c r="R181" s="12"/>
      <c r="S181" s="12"/>
    </row>
    <row r="182" customFormat="false" ht="12.75" hidden="false" customHeight="false" outlineLevel="0" collapsed="false">
      <c r="D182" s="11"/>
      <c r="E182" s="11"/>
      <c r="F182" s="242"/>
      <c r="G182" s="11"/>
      <c r="H182" s="243"/>
      <c r="I182" s="244"/>
      <c r="J182" s="11"/>
      <c r="K182" s="11"/>
      <c r="L182" s="11"/>
      <c r="M182" s="11"/>
      <c r="N182" s="11"/>
      <c r="O182" s="11"/>
      <c r="P182" s="11"/>
      <c r="Q182" s="11"/>
      <c r="R182" s="12"/>
      <c r="S182" s="12"/>
    </row>
    <row r="183" customFormat="false" ht="12.75" hidden="false" customHeight="false" outlineLevel="0" collapsed="false">
      <c r="D183" s="11"/>
      <c r="E183" s="11"/>
      <c r="F183" s="242"/>
      <c r="G183" s="11"/>
      <c r="H183" s="243"/>
      <c r="I183" s="244"/>
      <c r="J183" s="11"/>
      <c r="K183" s="11"/>
      <c r="L183" s="11"/>
      <c r="M183" s="11"/>
      <c r="N183" s="11"/>
      <c r="O183" s="11"/>
      <c r="P183" s="11"/>
      <c r="Q183" s="11"/>
      <c r="R183" s="12"/>
      <c r="S183" s="12"/>
    </row>
    <row r="184" customFormat="false" ht="12.75" hidden="false" customHeight="false" outlineLevel="0" collapsed="false">
      <c r="D184" s="11"/>
      <c r="E184" s="11"/>
      <c r="F184" s="242"/>
      <c r="G184" s="11"/>
      <c r="H184" s="243"/>
      <c r="I184" s="244"/>
      <c r="J184" s="11"/>
      <c r="K184" s="11"/>
      <c r="L184" s="11"/>
      <c r="M184" s="11"/>
      <c r="N184" s="11"/>
      <c r="O184" s="11"/>
      <c r="P184" s="11"/>
      <c r="Q184" s="11"/>
      <c r="R184" s="12"/>
      <c r="S184" s="12"/>
    </row>
    <row r="185" customFormat="false" ht="12.75" hidden="false" customHeight="false" outlineLevel="0" collapsed="false">
      <c r="D185" s="11"/>
      <c r="E185" s="11"/>
      <c r="F185" s="242"/>
      <c r="G185" s="11"/>
      <c r="H185" s="243"/>
      <c r="I185" s="244"/>
      <c r="J185" s="11"/>
      <c r="K185" s="11"/>
      <c r="L185" s="11"/>
      <c r="M185" s="11"/>
      <c r="N185" s="11"/>
      <c r="O185" s="11"/>
      <c r="P185" s="11"/>
      <c r="Q185" s="11"/>
      <c r="R185" s="12"/>
      <c r="S185" s="12"/>
    </row>
    <row r="186" customFormat="false" ht="12.75" hidden="false" customHeight="false" outlineLevel="0" collapsed="false">
      <c r="D186" s="11"/>
      <c r="E186" s="11"/>
      <c r="F186" s="242"/>
      <c r="G186" s="11"/>
      <c r="H186" s="243"/>
      <c r="I186" s="244"/>
      <c r="J186" s="11"/>
      <c r="K186" s="11"/>
      <c r="L186" s="11"/>
      <c r="M186" s="11"/>
      <c r="N186" s="11"/>
      <c r="O186" s="11"/>
      <c r="P186" s="11"/>
      <c r="Q186" s="11"/>
      <c r="R186" s="12"/>
      <c r="S186" s="12"/>
    </row>
    <row r="187" customFormat="false" ht="12.75" hidden="false" customHeight="false" outlineLevel="0" collapsed="false">
      <c r="D187" s="11"/>
      <c r="E187" s="11"/>
      <c r="F187" s="242"/>
      <c r="G187" s="11"/>
      <c r="H187" s="243"/>
      <c r="I187" s="244"/>
      <c r="J187" s="11"/>
      <c r="K187" s="11"/>
      <c r="L187" s="11"/>
      <c r="M187" s="11"/>
      <c r="N187" s="11"/>
      <c r="O187" s="11"/>
      <c r="P187" s="11"/>
      <c r="Q187" s="11"/>
      <c r="R187" s="12"/>
      <c r="S187" s="12"/>
    </row>
    <row r="188" customFormat="false" ht="12.75" hidden="false" customHeight="false" outlineLevel="0" collapsed="false">
      <c r="D188" s="11"/>
      <c r="E188" s="11"/>
      <c r="F188" s="242"/>
      <c r="G188" s="11"/>
      <c r="H188" s="243"/>
      <c r="I188" s="244"/>
      <c r="J188" s="11"/>
      <c r="K188" s="11"/>
      <c r="L188" s="11"/>
      <c r="M188" s="11"/>
      <c r="N188" s="11"/>
      <c r="O188" s="11"/>
      <c r="P188" s="11"/>
      <c r="Q188" s="11"/>
      <c r="R188" s="12"/>
      <c r="S188" s="12"/>
    </row>
    <row r="189" customFormat="false" ht="12.75" hidden="false" customHeight="false" outlineLevel="0" collapsed="false">
      <c r="D189" s="11"/>
      <c r="E189" s="11"/>
      <c r="F189" s="242"/>
      <c r="G189" s="11"/>
      <c r="H189" s="243"/>
      <c r="I189" s="244"/>
      <c r="J189" s="11"/>
      <c r="K189" s="11"/>
      <c r="L189" s="11"/>
      <c r="M189" s="11"/>
      <c r="N189" s="11"/>
      <c r="O189" s="11"/>
      <c r="P189" s="11"/>
      <c r="Q189" s="11"/>
      <c r="R189" s="12"/>
      <c r="S189" s="12"/>
    </row>
    <row r="190" customFormat="false" ht="12.75" hidden="false" customHeight="false" outlineLevel="0" collapsed="false">
      <c r="D190" s="11"/>
      <c r="E190" s="11"/>
      <c r="F190" s="242"/>
      <c r="G190" s="11"/>
      <c r="H190" s="243"/>
      <c r="I190" s="244"/>
      <c r="J190" s="11"/>
      <c r="K190" s="11"/>
      <c r="L190" s="11"/>
      <c r="M190" s="11"/>
      <c r="N190" s="11"/>
      <c r="O190" s="11"/>
      <c r="P190" s="11"/>
      <c r="Q190" s="11"/>
      <c r="R190" s="12"/>
      <c r="S190" s="12"/>
    </row>
    <row r="191" customFormat="false" ht="12.75" hidden="false" customHeight="false" outlineLevel="0" collapsed="false">
      <c r="D191" s="11"/>
      <c r="E191" s="11"/>
      <c r="F191" s="242"/>
      <c r="G191" s="11"/>
      <c r="H191" s="243"/>
      <c r="I191" s="244"/>
      <c r="J191" s="11"/>
      <c r="K191" s="11"/>
      <c r="L191" s="11"/>
      <c r="M191" s="11"/>
      <c r="N191" s="11"/>
      <c r="O191" s="11"/>
      <c r="P191" s="11"/>
      <c r="Q191" s="11"/>
      <c r="R191" s="12"/>
      <c r="S191" s="12"/>
    </row>
    <row r="192" customFormat="false" ht="12.75" hidden="false" customHeight="false" outlineLevel="0" collapsed="false">
      <c r="D192" s="11"/>
      <c r="E192" s="11"/>
      <c r="F192" s="242"/>
      <c r="G192" s="11"/>
      <c r="H192" s="243"/>
      <c r="I192" s="244"/>
      <c r="J192" s="11"/>
      <c r="K192" s="11"/>
      <c r="L192" s="11"/>
      <c r="M192" s="11"/>
      <c r="N192" s="11"/>
      <c r="O192" s="11"/>
      <c r="P192" s="11"/>
      <c r="Q192" s="11"/>
      <c r="R192" s="12"/>
      <c r="S192" s="12"/>
    </row>
    <row r="193" customFormat="false" ht="12.75" hidden="false" customHeight="false" outlineLevel="0" collapsed="false">
      <c r="D193" s="11"/>
      <c r="E193" s="11"/>
      <c r="F193" s="242"/>
      <c r="G193" s="11"/>
      <c r="H193" s="243"/>
      <c r="I193" s="244"/>
      <c r="J193" s="11"/>
      <c r="K193" s="11"/>
      <c r="L193" s="11"/>
      <c r="M193" s="11"/>
      <c r="N193" s="11"/>
      <c r="O193" s="11"/>
      <c r="P193" s="11"/>
      <c r="Q193" s="11"/>
      <c r="R193" s="12"/>
      <c r="S193" s="12"/>
    </row>
    <row r="194" customFormat="false" ht="12.75" hidden="false" customHeight="false" outlineLevel="0" collapsed="false">
      <c r="D194" s="11"/>
      <c r="E194" s="11"/>
      <c r="F194" s="242"/>
      <c r="G194" s="11"/>
      <c r="H194" s="243"/>
      <c r="I194" s="244"/>
      <c r="J194" s="11"/>
      <c r="K194" s="11"/>
      <c r="L194" s="11"/>
      <c r="M194" s="11"/>
      <c r="N194" s="11"/>
      <c r="O194" s="11"/>
      <c r="P194" s="11"/>
      <c r="Q194" s="11"/>
      <c r="R194" s="12"/>
      <c r="S194" s="12"/>
    </row>
    <row r="195" customFormat="false" ht="12.75" hidden="false" customHeight="false" outlineLevel="0" collapsed="false">
      <c r="D195" s="11"/>
      <c r="E195" s="11"/>
      <c r="F195" s="242"/>
      <c r="G195" s="11"/>
      <c r="H195" s="243"/>
      <c r="I195" s="244"/>
      <c r="J195" s="11"/>
      <c r="K195" s="11"/>
      <c r="L195" s="11"/>
      <c r="M195" s="11"/>
      <c r="N195" s="11"/>
      <c r="O195" s="11"/>
      <c r="P195" s="11"/>
      <c r="Q195" s="11"/>
      <c r="R195" s="12"/>
      <c r="S195" s="12"/>
    </row>
    <row r="196" customFormat="false" ht="12.75" hidden="false" customHeight="false" outlineLevel="0" collapsed="false">
      <c r="D196" s="11"/>
      <c r="E196" s="11"/>
      <c r="F196" s="242"/>
      <c r="G196" s="11"/>
      <c r="H196" s="243"/>
      <c r="I196" s="244"/>
      <c r="J196" s="11"/>
      <c r="K196" s="11"/>
      <c r="L196" s="11"/>
      <c r="M196" s="11"/>
      <c r="N196" s="11"/>
      <c r="O196" s="11"/>
      <c r="P196" s="11"/>
      <c r="Q196" s="11"/>
      <c r="R196" s="12"/>
      <c r="S196" s="12"/>
    </row>
    <row r="197" customFormat="false" ht="12.75" hidden="false" customHeight="false" outlineLevel="0" collapsed="false">
      <c r="D197" s="11"/>
      <c r="E197" s="11"/>
      <c r="F197" s="242"/>
      <c r="G197" s="11"/>
      <c r="H197" s="243"/>
      <c r="I197" s="244"/>
      <c r="J197" s="11"/>
      <c r="K197" s="11"/>
      <c r="L197" s="11"/>
      <c r="M197" s="11"/>
      <c r="N197" s="11"/>
      <c r="O197" s="11"/>
      <c r="P197" s="11"/>
      <c r="Q197" s="11"/>
      <c r="R197" s="12"/>
      <c r="S197" s="12"/>
    </row>
    <row r="198" customFormat="false" ht="12.75" hidden="false" customHeight="false" outlineLevel="0" collapsed="false">
      <c r="D198" s="11"/>
      <c r="E198" s="11"/>
      <c r="F198" s="242"/>
      <c r="G198" s="11"/>
      <c r="H198" s="243"/>
      <c r="I198" s="244"/>
      <c r="J198" s="11"/>
      <c r="K198" s="11"/>
      <c r="L198" s="11"/>
      <c r="M198" s="11"/>
      <c r="N198" s="11"/>
      <c r="O198" s="11"/>
      <c r="P198" s="11"/>
      <c r="Q198" s="11"/>
      <c r="R198" s="12"/>
      <c r="S198" s="12"/>
    </row>
    <row r="199" customFormat="false" ht="12.75" hidden="false" customHeight="false" outlineLevel="0" collapsed="false">
      <c r="D199" s="11"/>
      <c r="E199" s="11"/>
      <c r="F199" s="242"/>
      <c r="G199" s="11"/>
      <c r="H199" s="243"/>
      <c r="I199" s="244"/>
      <c r="J199" s="11"/>
      <c r="K199" s="11"/>
      <c r="L199" s="11"/>
      <c r="M199" s="11"/>
      <c r="N199" s="11"/>
      <c r="O199" s="11"/>
      <c r="P199" s="11"/>
      <c r="Q199" s="11"/>
      <c r="R199" s="12"/>
      <c r="S199" s="12"/>
    </row>
    <row r="200" customFormat="false" ht="12.75" hidden="false" customHeight="false" outlineLevel="0" collapsed="false">
      <c r="D200" s="11"/>
      <c r="E200" s="11"/>
      <c r="F200" s="242"/>
      <c r="G200" s="11"/>
      <c r="H200" s="243"/>
      <c r="I200" s="244"/>
      <c r="J200" s="11"/>
      <c r="K200" s="11"/>
      <c r="L200" s="11"/>
      <c r="M200" s="11"/>
      <c r="N200" s="11"/>
      <c r="O200" s="11"/>
      <c r="P200" s="11"/>
      <c r="Q200" s="11"/>
      <c r="R200" s="12"/>
      <c r="S200" s="12"/>
    </row>
    <row r="201" customFormat="false" ht="12.75" hidden="false" customHeight="false" outlineLevel="0" collapsed="false">
      <c r="D201" s="11"/>
      <c r="E201" s="11"/>
      <c r="F201" s="242"/>
      <c r="G201" s="11"/>
      <c r="H201" s="243"/>
      <c r="I201" s="244"/>
      <c r="J201" s="11"/>
      <c r="K201" s="11"/>
      <c r="L201" s="11"/>
      <c r="M201" s="11"/>
      <c r="N201" s="11"/>
      <c r="O201" s="11"/>
      <c r="P201" s="11"/>
      <c r="Q201" s="11"/>
      <c r="R201" s="12"/>
      <c r="S201" s="12"/>
    </row>
    <row r="202" customFormat="false" ht="12.75" hidden="false" customHeight="false" outlineLevel="0" collapsed="false">
      <c r="D202" s="11"/>
      <c r="E202" s="11"/>
      <c r="F202" s="242"/>
      <c r="G202" s="11"/>
      <c r="H202" s="243"/>
      <c r="I202" s="244"/>
      <c r="J202" s="11"/>
      <c r="K202" s="11"/>
      <c r="L202" s="11"/>
      <c r="M202" s="11"/>
      <c r="N202" s="11"/>
      <c r="O202" s="11"/>
      <c r="P202" s="11"/>
      <c r="Q202" s="11"/>
      <c r="R202" s="12"/>
      <c r="S202" s="12"/>
    </row>
    <row r="203" customFormat="false" ht="12.75" hidden="false" customHeight="false" outlineLevel="0" collapsed="false">
      <c r="D203" s="11"/>
      <c r="E203" s="11"/>
      <c r="F203" s="242"/>
      <c r="G203" s="11"/>
      <c r="H203" s="243"/>
      <c r="I203" s="244"/>
      <c r="J203" s="11"/>
      <c r="K203" s="11"/>
      <c r="L203" s="11"/>
      <c r="M203" s="11"/>
      <c r="N203" s="11"/>
      <c r="O203" s="11"/>
      <c r="P203" s="11"/>
      <c r="Q203" s="11"/>
      <c r="R203" s="12"/>
      <c r="S203" s="12"/>
    </row>
    <row r="204" customFormat="false" ht="12.75" hidden="false" customHeight="false" outlineLevel="0" collapsed="false">
      <c r="D204" s="11"/>
      <c r="E204" s="11"/>
      <c r="F204" s="242"/>
      <c r="G204" s="11"/>
      <c r="H204" s="243"/>
      <c r="I204" s="244"/>
      <c r="J204" s="11"/>
      <c r="K204" s="11"/>
      <c r="L204" s="11"/>
      <c r="M204" s="11"/>
      <c r="N204" s="11"/>
      <c r="O204" s="11"/>
      <c r="P204" s="11"/>
      <c r="Q204" s="11"/>
      <c r="R204" s="12"/>
      <c r="S204" s="12"/>
    </row>
    <row r="205" customFormat="false" ht="12.75" hidden="false" customHeight="false" outlineLevel="0" collapsed="false">
      <c r="D205" s="11"/>
      <c r="E205" s="11"/>
      <c r="F205" s="242"/>
      <c r="G205" s="11"/>
      <c r="H205" s="243"/>
      <c r="I205" s="244"/>
      <c r="J205" s="11"/>
      <c r="K205" s="11"/>
      <c r="L205" s="11"/>
      <c r="M205" s="11"/>
      <c r="N205" s="11"/>
      <c r="O205" s="11"/>
      <c r="P205" s="11"/>
      <c r="Q205" s="11"/>
      <c r="R205" s="12"/>
      <c r="S205" s="12"/>
    </row>
    <row r="206" customFormat="false" ht="12.75" hidden="false" customHeight="false" outlineLevel="0" collapsed="false">
      <c r="D206" s="11"/>
      <c r="E206" s="11"/>
      <c r="F206" s="242"/>
      <c r="G206" s="11"/>
      <c r="H206" s="243"/>
      <c r="I206" s="244"/>
      <c r="J206" s="11"/>
      <c r="K206" s="11"/>
      <c r="L206" s="11"/>
      <c r="M206" s="11"/>
      <c r="N206" s="11"/>
      <c r="O206" s="11"/>
      <c r="P206" s="11"/>
      <c r="Q206" s="11"/>
      <c r="R206" s="12"/>
      <c r="S206" s="12"/>
    </row>
    <row r="207" customFormat="false" ht="12.75" hidden="false" customHeight="false" outlineLevel="0" collapsed="false">
      <c r="D207" s="11"/>
      <c r="E207" s="11"/>
      <c r="F207" s="242"/>
      <c r="G207" s="11"/>
      <c r="H207" s="243"/>
      <c r="I207" s="244"/>
      <c r="J207" s="11"/>
      <c r="K207" s="11"/>
      <c r="L207" s="11"/>
      <c r="M207" s="11"/>
      <c r="N207" s="11"/>
      <c r="O207" s="11"/>
      <c r="P207" s="11"/>
      <c r="Q207" s="11"/>
      <c r="R207" s="12"/>
      <c r="S207" s="12"/>
    </row>
    <row r="208" customFormat="false" ht="12.75" hidden="false" customHeight="false" outlineLevel="0" collapsed="false">
      <c r="D208" s="11"/>
      <c r="E208" s="11"/>
      <c r="F208" s="242"/>
      <c r="G208" s="11"/>
      <c r="H208" s="243"/>
      <c r="I208" s="244"/>
      <c r="J208" s="11"/>
      <c r="K208" s="11"/>
      <c r="L208" s="11"/>
      <c r="M208" s="11"/>
      <c r="N208" s="11"/>
      <c r="O208" s="11"/>
      <c r="P208" s="11"/>
      <c r="Q208" s="11"/>
      <c r="R208" s="12"/>
      <c r="S208" s="12"/>
    </row>
    <row r="209" customFormat="false" ht="12.75" hidden="false" customHeight="false" outlineLevel="0" collapsed="false">
      <c r="D209" s="11"/>
      <c r="E209" s="11"/>
      <c r="F209" s="242"/>
      <c r="G209" s="11"/>
      <c r="H209" s="243"/>
      <c r="I209" s="244"/>
      <c r="J209" s="11"/>
      <c r="K209" s="11"/>
      <c r="L209" s="11"/>
      <c r="M209" s="11"/>
      <c r="N209" s="11"/>
      <c r="O209" s="11"/>
      <c r="P209" s="11"/>
      <c r="Q209" s="11"/>
      <c r="R209" s="12"/>
      <c r="S209" s="12"/>
    </row>
    <row r="210" customFormat="false" ht="12.75" hidden="false" customHeight="false" outlineLevel="0" collapsed="false">
      <c r="D210" s="11"/>
      <c r="E210" s="11"/>
      <c r="F210" s="242"/>
      <c r="G210" s="11"/>
      <c r="H210" s="243"/>
      <c r="I210" s="244"/>
      <c r="J210" s="11"/>
      <c r="K210" s="11"/>
      <c r="L210" s="11"/>
      <c r="M210" s="11"/>
      <c r="N210" s="11"/>
      <c r="O210" s="11"/>
      <c r="P210" s="11"/>
      <c r="Q210" s="11"/>
      <c r="R210" s="12"/>
      <c r="S210" s="12"/>
    </row>
    <row r="211" customFormat="false" ht="12.75" hidden="false" customHeight="false" outlineLevel="0" collapsed="false">
      <c r="D211" s="11"/>
      <c r="E211" s="11"/>
      <c r="F211" s="242"/>
      <c r="G211" s="11"/>
      <c r="H211" s="243"/>
      <c r="I211" s="244"/>
      <c r="J211" s="11"/>
      <c r="K211" s="11"/>
      <c r="L211" s="11"/>
      <c r="M211" s="11"/>
      <c r="N211" s="11"/>
      <c r="O211" s="11"/>
      <c r="P211" s="11"/>
      <c r="Q211" s="11"/>
      <c r="R211" s="12"/>
      <c r="S211" s="12"/>
    </row>
    <row r="212" customFormat="false" ht="12.75" hidden="false" customHeight="false" outlineLevel="0" collapsed="false">
      <c r="D212" s="11"/>
      <c r="E212" s="11"/>
      <c r="F212" s="242"/>
      <c r="G212" s="11"/>
      <c r="H212" s="243"/>
      <c r="I212" s="244"/>
      <c r="J212" s="11"/>
      <c r="K212" s="11"/>
      <c r="L212" s="11"/>
      <c r="M212" s="11"/>
      <c r="N212" s="11"/>
      <c r="O212" s="11"/>
      <c r="P212" s="11"/>
      <c r="Q212" s="11"/>
      <c r="R212" s="12"/>
      <c r="S212" s="12"/>
    </row>
    <row r="213" customFormat="false" ht="12.75" hidden="false" customHeight="false" outlineLevel="0" collapsed="false">
      <c r="D213" s="11"/>
      <c r="E213" s="11"/>
      <c r="F213" s="242"/>
      <c r="G213" s="11"/>
      <c r="H213" s="243"/>
      <c r="I213" s="244"/>
      <c r="J213" s="11"/>
      <c r="K213" s="11"/>
      <c r="L213" s="11"/>
      <c r="M213" s="11"/>
      <c r="N213" s="11"/>
      <c r="O213" s="11"/>
      <c r="P213" s="11"/>
      <c r="Q213" s="11"/>
      <c r="R213" s="12"/>
      <c r="S213" s="12"/>
    </row>
    <row r="214" customFormat="false" ht="12.75" hidden="false" customHeight="false" outlineLevel="0" collapsed="false">
      <c r="D214" s="11"/>
      <c r="E214" s="11"/>
      <c r="F214" s="242"/>
      <c r="G214" s="11"/>
      <c r="H214" s="243"/>
      <c r="I214" s="244"/>
      <c r="J214" s="11"/>
      <c r="K214" s="11"/>
      <c r="L214" s="11"/>
      <c r="M214" s="11"/>
      <c r="N214" s="11"/>
      <c r="O214" s="11"/>
      <c r="P214" s="11"/>
      <c r="Q214" s="11"/>
      <c r="R214" s="12"/>
      <c r="S214" s="12"/>
    </row>
    <row r="215" customFormat="false" ht="12.75" hidden="false" customHeight="false" outlineLevel="0" collapsed="false">
      <c r="D215" s="11"/>
      <c r="E215" s="11"/>
      <c r="F215" s="242"/>
      <c r="G215" s="11"/>
      <c r="H215" s="243"/>
      <c r="I215" s="244"/>
      <c r="J215" s="11"/>
      <c r="K215" s="11"/>
      <c r="L215" s="11"/>
      <c r="M215" s="11"/>
      <c r="N215" s="11"/>
      <c r="O215" s="11"/>
      <c r="P215" s="11"/>
      <c r="Q215" s="11"/>
      <c r="R215" s="12"/>
      <c r="S215" s="12"/>
    </row>
    <row r="216" customFormat="false" ht="12.75" hidden="false" customHeight="false" outlineLevel="0" collapsed="false">
      <c r="D216" s="11"/>
      <c r="E216" s="11"/>
      <c r="F216" s="242"/>
      <c r="G216" s="11"/>
      <c r="H216" s="243"/>
      <c r="I216" s="244"/>
      <c r="J216" s="11"/>
      <c r="K216" s="11"/>
      <c r="L216" s="11"/>
      <c r="M216" s="11"/>
      <c r="N216" s="11"/>
      <c r="O216" s="11"/>
      <c r="P216" s="11"/>
      <c r="Q216" s="11"/>
      <c r="R216" s="12"/>
      <c r="S216" s="12"/>
    </row>
    <row r="217" customFormat="false" ht="12.75" hidden="false" customHeight="false" outlineLevel="0" collapsed="false">
      <c r="D217" s="11"/>
      <c r="E217" s="11"/>
      <c r="F217" s="242"/>
      <c r="G217" s="11"/>
      <c r="H217" s="243"/>
      <c r="I217" s="244"/>
      <c r="J217" s="11"/>
      <c r="K217" s="11"/>
      <c r="L217" s="11"/>
      <c r="M217" s="11"/>
      <c r="N217" s="11"/>
      <c r="O217" s="11"/>
      <c r="P217" s="11"/>
      <c r="Q217" s="11"/>
      <c r="R217" s="12"/>
      <c r="S217" s="12"/>
    </row>
    <row r="218" customFormat="false" ht="12.75" hidden="false" customHeight="false" outlineLevel="0" collapsed="false">
      <c r="D218" s="11"/>
      <c r="E218" s="11"/>
      <c r="F218" s="242"/>
      <c r="G218" s="11"/>
      <c r="H218" s="243"/>
      <c r="I218" s="244"/>
      <c r="J218" s="11"/>
      <c r="K218" s="11"/>
      <c r="L218" s="11"/>
      <c r="M218" s="11"/>
      <c r="N218" s="11"/>
      <c r="O218" s="11"/>
      <c r="P218" s="11"/>
      <c r="Q218" s="11"/>
      <c r="R218" s="12"/>
      <c r="S218" s="12"/>
    </row>
    <row r="219" customFormat="false" ht="12.75" hidden="false" customHeight="false" outlineLevel="0" collapsed="false">
      <c r="D219" s="11"/>
      <c r="E219" s="11"/>
      <c r="F219" s="242"/>
      <c r="G219" s="11"/>
      <c r="H219" s="243"/>
      <c r="I219" s="244"/>
      <c r="J219" s="11"/>
      <c r="K219" s="11"/>
      <c r="L219" s="11"/>
      <c r="M219" s="11"/>
      <c r="N219" s="11"/>
      <c r="O219" s="11"/>
      <c r="P219" s="11"/>
      <c r="Q219" s="11"/>
      <c r="R219" s="12"/>
      <c r="S219" s="12"/>
    </row>
    <row r="220" customFormat="false" ht="12.75" hidden="false" customHeight="false" outlineLevel="0" collapsed="false">
      <c r="D220" s="11"/>
      <c r="E220" s="11"/>
      <c r="F220" s="242"/>
      <c r="G220" s="11"/>
      <c r="H220" s="243"/>
      <c r="I220" s="244"/>
      <c r="J220" s="11"/>
      <c r="K220" s="11"/>
      <c r="L220" s="11"/>
      <c r="M220" s="11"/>
      <c r="N220" s="11"/>
      <c r="O220" s="11"/>
      <c r="P220" s="11"/>
      <c r="Q220" s="11"/>
      <c r="R220" s="12"/>
      <c r="S220" s="12"/>
    </row>
    <row r="221" customFormat="false" ht="12.75" hidden="false" customHeight="false" outlineLevel="0" collapsed="false">
      <c r="D221" s="11"/>
      <c r="E221" s="11"/>
      <c r="F221" s="242"/>
      <c r="G221" s="11"/>
      <c r="H221" s="243"/>
      <c r="I221" s="244"/>
      <c r="J221" s="11"/>
      <c r="K221" s="11"/>
      <c r="L221" s="11"/>
      <c r="M221" s="11"/>
      <c r="N221" s="11"/>
      <c r="O221" s="11"/>
      <c r="P221" s="11"/>
      <c r="Q221" s="11"/>
      <c r="R221" s="12"/>
      <c r="S221" s="12"/>
    </row>
    <row r="222" customFormat="false" ht="12.75" hidden="false" customHeight="false" outlineLevel="0" collapsed="false">
      <c r="D222" s="11"/>
      <c r="E222" s="11"/>
      <c r="F222" s="242"/>
      <c r="G222" s="11"/>
      <c r="H222" s="243"/>
      <c r="I222" s="244"/>
      <c r="J222" s="11"/>
      <c r="K222" s="11"/>
      <c r="L222" s="11"/>
      <c r="M222" s="11"/>
      <c r="N222" s="11"/>
      <c r="O222" s="11"/>
      <c r="P222" s="11"/>
      <c r="Q222" s="11"/>
      <c r="R222" s="12"/>
      <c r="S222" s="12"/>
    </row>
    <row r="223" customFormat="false" ht="12.75" hidden="false" customHeight="false" outlineLevel="0" collapsed="false">
      <c r="D223" s="11"/>
      <c r="E223" s="11"/>
      <c r="F223" s="242"/>
      <c r="G223" s="11"/>
      <c r="H223" s="243"/>
      <c r="I223" s="244"/>
      <c r="J223" s="11"/>
      <c r="K223" s="11"/>
      <c r="L223" s="11"/>
      <c r="M223" s="11"/>
      <c r="N223" s="11"/>
      <c r="O223" s="11"/>
      <c r="P223" s="11"/>
      <c r="Q223" s="11"/>
      <c r="R223" s="12"/>
      <c r="S223" s="12"/>
    </row>
    <row r="224" customFormat="false" ht="12.75" hidden="false" customHeight="false" outlineLevel="0" collapsed="false">
      <c r="D224" s="11"/>
      <c r="E224" s="11"/>
      <c r="F224" s="242"/>
      <c r="G224" s="11"/>
      <c r="H224" s="243"/>
      <c r="I224" s="244"/>
      <c r="J224" s="11"/>
      <c r="K224" s="11"/>
      <c r="L224" s="11"/>
      <c r="M224" s="11"/>
      <c r="N224" s="11"/>
      <c r="O224" s="11"/>
      <c r="P224" s="11"/>
      <c r="Q224" s="11"/>
      <c r="R224" s="12"/>
      <c r="S224" s="12"/>
    </row>
    <row r="225" customFormat="false" ht="12.75" hidden="false" customHeight="false" outlineLevel="0" collapsed="false">
      <c r="D225" s="11"/>
      <c r="E225" s="11"/>
      <c r="F225" s="242"/>
      <c r="G225" s="11"/>
      <c r="H225" s="243"/>
      <c r="I225" s="244"/>
      <c r="J225" s="11"/>
      <c r="K225" s="11"/>
      <c r="L225" s="11"/>
      <c r="M225" s="11"/>
      <c r="N225" s="11"/>
      <c r="O225" s="11"/>
      <c r="P225" s="11"/>
      <c r="Q225" s="11"/>
      <c r="R225" s="12"/>
      <c r="S225" s="12"/>
    </row>
    <row r="226" customFormat="false" ht="12.75" hidden="false" customHeight="false" outlineLevel="0" collapsed="false">
      <c r="D226" s="11"/>
      <c r="E226" s="11"/>
      <c r="F226" s="242"/>
      <c r="G226" s="11"/>
      <c r="H226" s="243"/>
      <c r="I226" s="244"/>
      <c r="J226" s="11"/>
      <c r="K226" s="11"/>
      <c r="L226" s="11"/>
      <c r="M226" s="11"/>
      <c r="N226" s="11"/>
      <c r="O226" s="11"/>
      <c r="P226" s="11"/>
      <c r="Q226" s="11"/>
      <c r="R226" s="12"/>
      <c r="S226" s="12"/>
    </row>
    <row r="227" customFormat="false" ht="12.75" hidden="false" customHeight="false" outlineLevel="0" collapsed="false">
      <c r="D227" s="11"/>
      <c r="E227" s="11"/>
      <c r="F227" s="242"/>
      <c r="G227" s="11"/>
      <c r="H227" s="243"/>
      <c r="I227" s="244"/>
      <c r="J227" s="11"/>
      <c r="K227" s="11"/>
      <c r="L227" s="11"/>
      <c r="M227" s="11"/>
      <c r="N227" s="11"/>
      <c r="O227" s="11"/>
      <c r="P227" s="11"/>
      <c r="Q227" s="11"/>
      <c r="R227" s="12"/>
      <c r="S227" s="12"/>
    </row>
    <row r="228" customFormat="false" ht="12.75" hidden="false" customHeight="false" outlineLevel="0" collapsed="false">
      <c r="D228" s="11"/>
      <c r="E228" s="11"/>
      <c r="F228" s="242"/>
      <c r="G228" s="11"/>
      <c r="H228" s="243"/>
      <c r="I228" s="244"/>
      <c r="J228" s="11"/>
      <c r="K228" s="11"/>
      <c r="L228" s="11"/>
      <c r="M228" s="11"/>
      <c r="N228" s="11"/>
      <c r="O228" s="11"/>
      <c r="P228" s="11"/>
      <c r="Q228" s="11"/>
      <c r="R228" s="12"/>
      <c r="S228" s="12"/>
    </row>
    <row r="229" customFormat="false" ht="12.75" hidden="false" customHeight="false" outlineLevel="0" collapsed="false">
      <c r="D229" s="11"/>
      <c r="E229" s="11"/>
      <c r="F229" s="242"/>
      <c r="G229" s="11"/>
      <c r="H229" s="243"/>
      <c r="I229" s="244"/>
      <c r="J229" s="11"/>
      <c r="K229" s="11"/>
      <c r="L229" s="11"/>
      <c r="M229" s="11"/>
      <c r="N229" s="11"/>
      <c r="O229" s="11"/>
      <c r="P229" s="11"/>
      <c r="Q229" s="11"/>
      <c r="R229" s="12"/>
      <c r="S229" s="12"/>
    </row>
    <row r="230" customFormat="false" ht="12.75" hidden="false" customHeight="false" outlineLevel="0" collapsed="false">
      <c r="D230" s="11"/>
      <c r="E230" s="11"/>
      <c r="F230" s="242"/>
      <c r="G230" s="11"/>
      <c r="H230" s="243"/>
      <c r="I230" s="244"/>
      <c r="J230" s="11"/>
      <c r="K230" s="11"/>
      <c r="L230" s="11"/>
      <c r="M230" s="11"/>
      <c r="N230" s="11"/>
      <c r="O230" s="11"/>
      <c r="P230" s="11"/>
      <c r="Q230" s="11"/>
      <c r="R230" s="12"/>
      <c r="S230" s="12"/>
    </row>
    <row r="231" customFormat="false" ht="12.75" hidden="false" customHeight="false" outlineLevel="0" collapsed="false">
      <c r="D231" s="11"/>
      <c r="E231" s="11"/>
      <c r="F231" s="242"/>
      <c r="G231" s="11"/>
      <c r="H231" s="243"/>
      <c r="I231" s="244"/>
      <c r="J231" s="11"/>
      <c r="K231" s="11"/>
      <c r="L231" s="11"/>
      <c r="M231" s="11"/>
      <c r="N231" s="11"/>
      <c r="O231" s="11"/>
      <c r="P231" s="11"/>
      <c r="Q231" s="11"/>
      <c r="R231" s="12"/>
      <c r="S231" s="12"/>
    </row>
    <row r="232" customFormat="false" ht="12.75" hidden="false" customHeight="false" outlineLevel="0" collapsed="false">
      <c r="D232" s="11"/>
      <c r="E232" s="11"/>
      <c r="F232" s="242"/>
      <c r="G232" s="11"/>
      <c r="H232" s="243"/>
      <c r="I232" s="244"/>
      <c r="J232" s="11"/>
      <c r="K232" s="11"/>
      <c r="L232" s="11"/>
      <c r="M232" s="11"/>
      <c r="N232" s="11"/>
      <c r="O232" s="11"/>
      <c r="P232" s="11"/>
      <c r="Q232" s="11"/>
      <c r="R232" s="12"/>
      <c r="S232" s="12"/>
    </row>
    <row r="233" customFormat="false" ht="12.75" hidden="false" customHeight="false" outlineLevel="0" collapsed="false">
      <c r="D233" s="11"/>
      <c r="E233" s="11"/>
      <c r="F233" s="242"/>
      <c r="G233" s="11"/>
      <c r="H233" s="243"/>
      <c r="I233" s="244"/>
      <c r="J233" s="11"/>
      <c r="K233" s="11"/>
      <c r="L233" s="11"/>
      <c r="M233" s="11"/>
      <c r="N233" s="11"/>
      <c r="O233" s="11"/>
      <c r="P233" s="11"/>
      <c r="Q233" s="11"/>
      <c r="R233" s="12"/>
      <c r="S233" s="12"/>
    </row>
    <row r="234" customFormat="false" ht="12.75" hidden="false" customHeight="false" outlineLevel="0" collapsed="false">
      <c r="D234" s="11"/>
      <c r="E234" s="11"/>
      <c r="F234" s="242"/>
      <c r="G234" s="11"/>
      <c r="H234" s="243"/>
      <c r="I234" s="244"/>
      <c r="J234" s="11"/>
      <c r="K234" s="11"/>
      <c r="L234" s="11"/>
      <c r="M234" s="11"/>
      <c r="N234" s="11"/>
      <c r="O234" s="11"/>
      <c r="P234" s="11"/>
      <c r="Q234" s="11"/>
      <c r="R234" s="12"/>
      <c r="S234" s="12"/>
    </row>
    <row r="235" customFormat="false" ht="12.75" hidden="false" customHeight="false" outlineLevel="0" collapsed="false">
      <c r="D235" s="11"/>
      <c r="E235" s="11"/>
      <c r="F235" s="242"/>
      <c r="G235" s="11"/>
      <c r="H235" s="243"/>
      <c r="I235" s="244"/>
      <c r="J235" s="11"/>
      <c r="K235" s="11"/>
      <c r="L235" s="11"/>
      <c r="M235" s="11"/>
      <c r="N235" s="11"/>
      <c r="O235" s="11"/>
      <c r="P235" s="11"/>
      <c r="Q235" s="11"/>
      <c r="R235" s="12"/>
      <c r="S235" s="12"/>
    </row>
    <row r="236" customFormat="false" ht="12.75" hidden="false" customHeight="false" outlineLevel="0" collapsed="false">
      <c r="D236" s="11"/>
      <c r="E236" s="11"/>
      <c r="F236" s="242"/>
      <c r="G236" s="11"/>
      <c r="H236" s="243"/>
      <c r="I236" s="244"/>
      <c r="J236" s="11"/>
      <c r="K236" s="11"/>
      <c r="L236" s="11"/>
      <c r="M236" s="11"/>
      <c r="N236" s="11"/>
      <c r="O236" s="11"/>
      <c r="P236" s="11"/>
      <c r="Q236" s="11"/>
      <c r="R236" s="12"/>
      <c r="S236" s="12"/>
    </row>
    <row r="237" customFormat="false" ht="12.75" hidden="false" customHeight="false" outlineLevel="0" collapsed="false">
      <c r="D237" s="11"/>
      <c r="E237" s="11"/>
      <c r="F237" s="242"/>
      <c r="G237" s="11"/>
      <c r="H237" s="243"/>
      <c r="I237" s="244"/>
      <c r="J237" s="11"/>
      <c r="K237" s="11"/>
      <c r="L237" s="11"/>
      <c r="M237" s="11"/>
      <c r="N237" s="11"/>
      <c r="O237" s="11"/>
      <c r="P237" s="11"/>
      <c r="Q237" s="11"/>
      <c r="R237" s="12"/>
      <c r="S237" s="12"/>
    </row>
    <row r="238" customFormat="false" ht="12.75" hidden="false" customHeight="false" outlineLevel="0" collapsed="false">
      <c r="D238" s="11"/>
      <c r="E238" s="11"/>
      <c r="F238" s="242"/>
      <c r="G238" s="11"/>
      <c r="H238" s="243"/>
      <c r="I238" s="244"/>
      <c r="J238" s="11"/>
      <c r="K238" s="11"/>
      <c r="L238" s="11"/>
      <c r="M238" s="11"/>
      <c r="N238" s="11"/>
      <c r="O238" s="11"/>
      <c r="P238" s="11"/>
      <c r="Q238" s="11"/>
      <c r="R238" s="12"/>
      <c r="S238" s="12"/>
    </row>
    <row r="239" customFormat="false" ht="12.75" hidden="false" customHeight="false" outlineLevel="0" collapsed="false">
      <c r="D239" s="11"/>
      <c r="E239" s="11"/>
      <c r="F239" s="242"/>
      <c r="G239" s="11"/>
      <c r="H239" s="243"/>
      <c r="I239" s="244"/>
      <c r="J239" s="11"/>
      <c r="K239" s="11"/>
      <c r="L239" s="11"/>
      <c r="M239" s="11"/>
      <c r="N239" s="11"/>
      <c r="O239" s="11"/>
      <c r="P239" s="11"/>
      <c r="Q239" s="11"/>
      <c r="R239" s="12"/>
      <c r="S239" s="12"/>
    </row>
    <row r="240" customFormat="false" ht="12.75" hidden="false" customHeight="false" outlineLevel="0" collapsed="false">
      <c r="D240" s="11"/>
      <c r="E240" s="11"/>
      <c r="F240" s="242"/>
      <c r="G240" s="11"/>
      <c r="H240" s="243"/>
      <c r="I240" s="244"/>
      <c r="J240" s="11"/>
      <c r="K240" s="11"/>
      <c r="L240" s="11"/>
      <c r="M240" s="11"/>
      <c r="N240" s="11"/>
      <c r="O240" s="11"/>
      <c r="P240" s="11"/>
      <c r="Q240" s="11"/>
      <c r="R240" s="12"/>
      <c r="S240" s="12"/>
    </row>
    <row r="241" customFormat="false" ht="12.75" hidden="false" customHeight="false" outlineLevel="0" collapsed="false">
      <c r="D241" s="11"/>
      <c r="E241" s="11"/>
      <c r="F241" s="242"/>
      <c r="G241" s="11"/>
      <c r="H241" s="243"/>
      <c r="I241" s="244"/>
      <c r="J241" s="11"/>
      <c r="K241" s="11"/>
      <c r="L241" s="11"/>
      <c r="M241" s="11"/>
      <c r="N241" s="11"/>
      <c r="O241" s="11"/>
      <c r="P241" s="11"/>
      <c r="Q241" s="11"/>
      <c r="R241" s="12"/>
      <c r="S241" s="12"/>
    </row>
    <row r="242" customFormat="false" ht="12.75" hidden="false" customHeight="false" outlineLevel="0" collapsed="false">
      <c r="D242" s="11"/>
      <c r="E242" s="11"/>
      <c r="F242" s="242"/>
      <c r="G242" s="11"/>
      <c r="H242" s="243"/>
      <c r="I242" s="244"/>
      <c r="J242" s="11"/>
      <c r="K242" s="11"/>
      <c r="L242" s="11"/>
      <c r="M242" s="11"/>
      <c r="N242" s="11"/>
      <c r="O242" s="11"/>
      <c r="P242" s="11"/>
      <c r="Q242" s="11"/>
      <c r="R242" s="12"/>
      <c r="S242" s="12"/>
    </row>
    <row r="243" customFormat="false" ht="12.75" hidden="false" customHeight="false" outlineLevel="0" collapsed="false">
      <c r="D243" s="11"/>
      <c r="E243" s="11"/>
      <c r="F243" s="242"/>
      <c r="G243" s="11"/>
      <c r="H243" s="243"/>
      <c r="I243" s="244"/>
      <c r="J243" s="11"/>
      <c r="K243" s="11"/>
      <c r="L243" s="11"/>
      <c r="M243" s="11"/>
      <c r="N243" s="11"/>
      <c r="O243" s="11"/>
      <c r="P243" s="11"/>
      <c r="Q243" s="11"/>
      <c r="R243" s="12"/>
      <c r="S243" s="12"/>
    </row>
    <row r="244" customFormat="false" ht="12.75" hidden="false" customHeight="false" outlineLevel="0" collapsed="false">
      <c r="D244" s="11"/>
      <c r="E244" s="11"/>
      <c r="F244" s="242"/>
      <c r="G244" s="11"/>
      <c r="H244" s="243"/>
      <c r="I244" s="244"/>
      <c r="J244" s="11"/>
      <c r="K244" s="11"/>
      <c r="L244" s="11"/>
      <c r="M244" s="11"/>
      <c r="N244" s="11"/>
      <c r="O244" s="11"/>
      <c r="P244" s="11"/>
      <c r="Q244" s="11"/>
      <c r="R244" s="12"/>
      <c r="S244" s="12"/>
    </row>
    <row r="245" customFormat="false" ht="12.75" hidden="false" customHeight="false" outlineLevel="0" collapsed="false">
      <c r="D245" s="11"/>
      <c r="E245" s="11"/>
      <c r="F245" s="242"/>
      <c r="G245" s="11"/>
      <c r="H245" s="243"/>
      <c r="I245" s="244"/>
      <c r="J245" s="11"/>
      <c r="K245" s="11"/>
      <c r="L245" s="11"/>
      <c r="M245" s="11"/>
      <c r="N245" s="11"/>
      <c r="O245" s="11"/>
      <c r="P245" s="11"/>
      <c r="Q245" s="11"/>
      <c r="R245" s="12"/>
      <c r="S245" s="12"/>
    </row>
    <row r="246" customFormat="false" ht="12.75" hidden="false" customHeight="false" outlineLevel="0" collapsed="false">
      <c r="D246" s="11"/>
      <c r="E246" s="11"/>
      <c r="F246" s="242"/>
      <c r="G246" s="11"/>
      <c r="H246" s="243"/>
      <c r="I246" s="244"/>
      <c r="J246" s="11"/>
      <c r="K246" s="11"/>
      <c r="L246" s="11"/>
      <c r="M246" s="11"/>
      <c r="N246" s="11"/>
      <c r="O246" s="11"/>
      <c r="P246" s="11"/>
      <c r="Q246" s="11"/>
      <c r="R246" s="12"/>
      <c r="S246" s="12"/>
    </row>
    <row r="247" customFormat="false" ht="12.75" hidden="false" customHeight="false" outlineLevel="0" collapsed="false">
      <c r="D247" s="11"/>
      <c r="E247" s="11"/>
      <c r="F247" s="242"/>
      <c r="G247" s="11"/>
      <c r="H247" s="243"/>
      <c r="I247" s="244"/>
      <c r="J247" s="11"/>
      <c r="K247" s="11"/>
      <c r="L247" s="11"/>
      <c r="M247" s="11"/>
      <c r="N247" s="11"/>
      <c r="O247" s="11"/>
      <c r="P247" s="11"/>
      <c r="Q247" s="11"/>
      <c r="R247" s="12"/>
      <c r="S247" s="12"/>
    </row>
    <row r="248" customFormat="false" ht="12.75" hidden="false" customHeight="false" outlineLevel="0" collapsed="false">
      <c r="D248" s="11"/>
      <c r="E248" s="11"/>
      <c r="F248" s="242"/>
      <c r="G248" s="11"/>
      <c r="H248" s="243"/>
      <c r="I248" s="244"/>
      <c r="J248" s="11"/>
      <c r="K248" s="11"/>
      <c r="L248" s="11"/>
      <c r="M248" s="11"/>
      <c r="N248" s="11"/>
      <c r="O248" s="11"/>
      <c r="P248" s="11"/>
      <c r="Q248" s="11"/>
      <c r="R248" s="12"/>
      <c r="S248" s="12"/>
    </row>
    <row r="249" customFormat="false" ht="12.75" hidden="false" customHeight="false" outlineLevel="0" collapsed="false">
      <c r="D249" s="11"/>
      <c r="E249" s="11"/>
      <c r="F249" s="242"/>
      <c r="G249" s="11"/>
      <c r="H249" s="243"/>
      <c r="I249" s="244"/>
      <c r="J249" s="11"/>
      <c r="K249" s="11"/>
      <c r="L249" s="11"/>
      <c r="M249" s="11"/>
      <c r="N249" s="11"/>
      <c r="O249" s="11"/>
      <c r="P249" s="11"/>
      <c r="Q249" s="11"/>
      <c r="R249" s="12"/>
      <c r="S249" s="12"/>
    </row>
    <row r="250" customFormat="false" ht="12.75" hidden="false" customHeight="false" outlineLevel="0" collapsed="false">
      <c r="D250" s="11"/>
      <c r="E250" s="11"/>
      <c r="F250" s="242"/>
      <c r="G250" s="11"/>
      <c r="H250" s="243"/>
      <c r="I250" s="244"/>
      <c r="J250" s="11"/>
      <c r="K250" s="11"/>
      <c r="L250" s="11"/>
      <c r="M250" s="11"/>
      <c r="N250" s="11"/>
      <c r="O250" s="11"/>
      <c r="P250" s="11"/>
      <c r="Q250" s="11"/>
      <c r="R250" s="12"/>
      <c r="S250" s="12"/>
    </row>
    <row r="251" customFormat="false" ht="12.75" hidden="false" customHeight="false" outlineLevel="0" collapsed="false">
      <c r="D251" s="11"/>
      <c r="E251" s="11"/>
      <c r="F251" s="242"/>
      <c r="G251" s="11"/>
      <c r="H251" s="243"/>
      <c r="I251" s="244"/>
      <c r="J251" s="11"/>
      <c r="K251" s="11"/>
      <c r="L251" s="11"/>
      <c r="M251" s="11"/>
      <c r="N251" s="11"/>
      <c r="O251" s="11"/>
      <c r="P251" s="11"/>
      <c r="Q251" s="11"/>
      <c r="R251" s="12"/>
      <c r="S251" s="12"/>
    </row>
    <row r="252" customFormat="false" ht="12.75" hidden="false" customHeight="false" outlineLevel="0" collapsed="false">
      <c r="D252" s="11"/>
      <c r="E252" s="11"/>
      <c r="F252" s="242"/>
      <c r="G252" s="11"/>
      <c r="H252" s="243"/>
      <c r="I252" s="244"/>
      <c r="J252" s="11"/>
      <c r="K252" s="11"/>
      <c r="L252" s="11"/>
      <c r="M252" s="11"/>
      <c r="N252" s="11"/>
      <c r="O252" s="11"/>
      <c r="P252" s="11"/>
      <c r="Q252" s="11"/>
      <c r="R252" s="12"/>
      <c r="S252" s="12"/>
    </row>
    <row r="253" customFormat="false" ht="12.75" hidden="false" customHeight="false" outlineLevel="0" collapsed="false">
      <c r="D253" s="11"/>
      <c r="E253" s="11"/>
      <c r="F253" s="242"/>
      <c r="G253" s="11"/>
      <c r="H253" s="243"/>
      <c r="I253" s="244"/>
      <c r="J253" s="11"/>
      <c r="K253" s="11"/>
      <c r="L253" s="11"/>
      <c r="M253" s="11"/>
      <c r="N253" s="11"/>
      <c r="O253" s="11"/>
      <c r="P253" s="11"/>
      <c r="Q253" s="11"/>
      <c r="R253" s="12"/>
      <c r="S253" s="12"/>
    </row>
    <row r="254" customFormat="false" ht="12.75" hidden="false" customHeight="false" outlineLevel="0" collapsed="false">
      <c r="D254" s="11"/>
      <c r="E254" s="11"/>
      <c r="F254" s="242"/>
      <c r="G254" s="11"/>
      <c r="H254" s="243"/>
      <c r="I254" s="244"/>
      <c r="J254" s="11"/>
      <c r="K254" s="11"/>
      <c r="L254" s="11"/>
      <c r="M254" s="11"/>
      <c r="N254" s="11"/>
      <c r="O254" s="11"/>
      <c r="P254" s="11"/>
      <c r="Q254" s="11"/>
      <c r="R254" s="12"/>
      <c r="S254" s="12"/>
    </row>
    <row r="255" customFormat="false" ht="12.75" hidden="false" customHeight="false" outlineLevel="0" collapsed="false">
      <c r="D255" s="11"/>
      <c r="E255" s="11"/>
      <c r="F255" s="242"/>
      <c r="G255" s="11"/>
      <c r="H255" s="243"/>
      <c r="I255" s="244"/>
      <c r="J255" s="11"/>
      <c r="K255" s="11"/>
      <c r="L255" s="11"/>
      <c r="M255" s="11"/>
      <c r="N255" s="11"/>
      <c r="O255" s="11"/>
      <c r="P255" s="11"/>
      <c r="Q255" s="11"/>
      <c r="R255" s="12"/>
      <c r="S255" s="12"/>
    </row>
    <row r="256" customFormat="false" ht="12.75" hidden="false" customHeight="false" outlineLevel="0" collapsed="false">
      <c r="D256" s="11"/>
      <c r="E256" s="11"/>
      <c r="F256" s="242"/>
      <c r="G256" s="11"/>
      <c r="H256" s="243"/>
      <c r="I256" s="244"/>
      <c r="J256" s="11"/>
      <c r="K256" s="11"/>
      <c r="L256" s="11"/>
      <c r="M256" s="11"/>
      <c r="N256" s="11"/>
      <c r="O256" s="11"/>
      <c r="P256" s="11"/>
      <c r="Q256" s="11"/>
      <c r="R256" s="12"/>
      <c r="S256" s="12"/>
    </row>
    <row r="257" customFormat="false" ht="12.75" hidden="false" customHeight="false" outlineLevel="0" collapsed="false">
      <c r="D257" s="11"/>
      <c r="E257" s="11"/>
      <c r="F257" s="30"/>
      <c r="G257" s="30"/>
      <c r="I257" s="245"/>
      <c r="J257" s="29"/>
      <c r="K257" s="30"/>
      <c r="L257" s="29"/>
      <c r="M257" s="29"/>
      <c r="N257" s="29"/>
      <c r="O257" s="29"/>
      <c r="P257" s="29"/>
      <c r="Q257" s="29"/>
    </row>
    <row r="258" customFormat="false" ht="12.75" hidden="false" customHeight="false" outlineLevel="0" collapsed="false">
      <c r="D258" s="29"/>
      <c r="E258" s="29"/>
      <c r="F258" s="30"/>
      <c r="G258" s="30"/>
      <c r="I258" s="245"/>
      <c r="J258" s="29"/>
      <c r="K258" s="30"/>
      <c r="L258" s="29"/>
      <c r="M258" s="29"/>
      <c r="N258" s="29"/>
      <c r="O258" s="29"/>
      <c r="P258" s="29"/>
      <c r="Q258" s="29"/>
    </row>
    <row r="259" customFormat="false" ht="12.75" hidden="false" customHeight="false" outlineLevel="0" collapsed="false">
      <c r="D259" s="29"/>
      <c r="E259" s="29"/>
      <c r="F259" s="30"/>
      <c r="G259" s="30"/>
      <c r="I259" s="245"/>
      <c r="J259" s="29"/>
      <c r="K259" s="30"/>
      <c r="L259" s="29"/>
      <c r="M259" s="29"/>
      <c r="N259" s="29"/>
      <c r="O259" s="29"/>
      <c r="P259" s="29"/>
      <c r="Q259" s="29"/>
    </row>
    <row r="260" customFormat="false" ht="12.75" hidden="false" customHeight="false" outlineLevel="0" collapsed="false">
      <c r="D260" s="29"/>
      <c r="E260" s="29"/>
      <c r="F260" s="30"/>
      <c r="G260" s="30"/>
      <c r="I260" s="245"/>
      <c r="J260" s="29"/>
      <c r="K260" s="30"/>
      <c r="L260" s="29"/>
      <c r="M260" s="29"/>
      <c r="N260" s="29"/>
      <c r="O260" s="29"/>
      <c r="P260" s="29"/>
      <c r="Q260" s="29"/>
    </row>
    <row r="261" customFormat="false" ht="12.75" hidden="false" customHeight="false" outlineLevel="0" collapsed="false">
      <c r="D261" s="29"/>
      <c r="E261" s="29"/>
      <c r="F261" s="30"/>
      <c r="G261" s="30"/>
      <c r="I261" s="245"/>
      <c r="J261" s="29"/>
      <c r="K261" s="30"/>
      <c r="L261" s="29"/>
      <c r="M261" s="29"/>
      <c r="N261" s="29"/>
      <c r="O261" s="29"/>
      <c r="P261" s="29"/>
      <c r="Q261" s="29"/>
    </row>
    <row r="262" customFormat="false" ht="12.75" hidden="false" customHeight="false" outlineLevel="0" collapsed="false">
      <c r="D262" s="29"/>
      <c r="E262" s="29"/>
      <c r="F262" s="30"/>
      <c r="G262" s="30"/>
      <c r="I262" s="245"/>
      <c r="J262" s="29"/>
      <c r="K262" s="30"/>
      <c r="L262" s="29"/>
      <c r="M262" s="29"/>
      <c r="N262" s="29"/>
      <c r="O262" s="29"/>
      <c r="P262" s="29"/>
      <c r="Q262" s="29"/>
    </row>
    <row r="263" customFormat="false" ht="12.75" hidden="false" customHeight="false" outlineLevel="0" collapsed="false">
      <c r="D263" s="29"/>
      <c r="E263" s="29"/>
      <c r="F263" s="30"/>
      <c r="G263" s="30"/>
      <c r="I263" s="245"/>
      <c r="J263" s="29"/>
      <c r="K263" s="30"/>
      <c r="L263" s="29"/>
      <c r="M263" s="29"/>
      <c r="N263" s="29"/>
      <c r="O263" s="29"/>
      <c r="P263" s="29"/>
      <c r="Q263" s="29"/>
    </row>
    <row r="264" customFormat="false" ht="12.75" hidden="false" customHeight="false" outlineLevel="0" collapsed="false">
      <c r="D264" s="29"/>
      <c r="E264" s="29"/>
      <c r="F264" s="30"/>
      <c r="G264" s="30"/>
      <c r="I264" s="245"/>
      <c r="J264" s="29"/>
      <c r="K264" s="30"/>
      <c r="L264" s="29"/>
      <c r="M264" s="29"/>
      <c r="N264" s="29"/>
      <c r="O264" s="29"/>
      <c r="P264" s="29"/>
      <c r="Q264" s="29"/>
    </row>
    <row r="265" customFormat="false" ht="12.75" hidden="false" customHeight="false" outlineLevel="0" collapsed="false">
      <c r="D265" s="29"/>
      <c r="E265" s="29"/>
      <c r="F265" s="30"/>
      <c r="G265" s="30"/>
      <c r="I265" s="245"/>
      <c r="J265" s="29"/>
      <c r="K265" s="30"/>
      <c r="L265" s="29"/>
      <c r="M265" s="29"/>
      <c r="N265" s="29"/>
      <c r="O265" s="29"/>
      <c r="P265" s="29"/>
      <c r="Q265" s="29"/>
    </row>
    <row r="266" customFormat="false" ht="12.75" hidden="false" customHeight="false" outlineLevel="0" collapsed="false">
      <c r="D266" s="29"/>
      <c r="E266" s="29"/>
    </row>
  </sheetData>
  <sheetProtection sheet="true" objects="true" scenarios="true" formatCells="false" formatColumns="false" formatRows="false"/>
  <protectedRanges>
    <protectedRange name="End Date" sqref="H6"/>
    <protectedRange name="Start Date" sqref="D6"/>
  </protectedRanges>
  <mergeCells count="105">
    <mergeCell ref="B4:H4"/>
    <mergeCell ref="B6:C6"/>
    <mergeCell ref="F6:G6"/>
    <mergeCell ref="B23:C23"/>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s>
  <conditionalFormatting sqref="H8:H65536 H1:H3 H5">
    <cfRule type="cellIs" priority="2" operator="equal" aboveAverage="0" equalAverage="0" bottom="0" percent="0" rank="0" text="" dxfId="12">
      <formula>"Task is underway but is behind schedule."</formula>
    </cfRule>
    <cfRule type="cellIs" priority="3" operator="equal" aboveAverage="0" equalAverage="0" bottom="0" percent="0" rank="0" text="" dxfId="13">
      <formula>"Task is late and has not yet been started."</formula>
    </cfRule>
  </conditionalFormatting>
  <dataValidations count="2">
    <dataValidation allowBlank="true" errorStyle="stop" operator="greaterThanOrEqual" showDropDown="false" showErrorMessage="true" showInputMessage="false" sqref="H6:H7" type="date">
      <formula1>$D$6</formula1>
      <formula2>0</formula2>
    </dataValidation>
    <dataValidation allowBlank="true" errorStyle="stop" operator="greaterThan" showDropDown="false" showErrorMessage="true" showInputMessage="false" sqref="D6" type="date">
      <formula1>36526</formula1>
      <formula2>0</formula2>
    </dataValidation>
  </dataValidations>
  <hyperlinks>
    <hyperlink ref="H2" location="Introduction!A1" display="Return to the Introduction"/>
  </hyperlinks>
  <printOptions headings="false" gridLines="false" gridLinesSet="true" horizontalCentered="false" verticalCentered="false"/>
  <pageMargins left="0.320138888888889" right="0.329861111111111" top="0.590277777777778" bottom="0.559722222222222" header="0.511811023622047" footer="0.35"/>
  <pageSetup paperSize="1" scale="100" fitToWidth="1" fitToHeight="7"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1.28"/>
    <col collapsed="false" customWidth="true" hidden="false" outlineLevel="0" max="3" min="3" style="0" width="14.14"/>
    <col collapsed="false" customWidth="true" hidden="false" outlineLevel="0" max="4" min="4" style="0" width="10.99"/>
    <col collapsed="false" customWidth="true" hidden="false" outlineLevel="0" max="5" min="5" style="0" width="18.56"/>
    <col collapsed="false" customWidth="true" hidden="false" outlineLevel="0" max="6" min="6" style="0" width="19.14"/>
    <col collapsed="false" customWidth="true" hidden="false" outlineLevel="0" max="7" min="7" style="0" width="16.7"/>
    <col collapsed="false" customWidth="true" hidden="false" outlineLevel="0" max="8" min="8" style="0" width="12.85"/>
    <col collapsed="false" customWidth="true" hidden="false" outlineLevel="0" max="9" min="9" style="0" width="18.14"/>
    <col collapsed="false" customWidth="true" hidden="false" outlineLevel="0" max="10" min="10" style="0" width="17.7"/>
    <col collapsed="false" customWidth="true" hidden="false" outlineLevel="0" max="11" min="11" style="0" width="10.13"/>
    <col collapsed="false" customWidth="true" hidden="false" outlineLevel="0" max="13" min="13" style="0" width="25.99"/>
    <col collapsed="false" customWidth="true" hidden="false" outlineLevel="0" max="14" min="14" style="6" width="9.14"/>
    <col collapsed="false" customWidth="true" hidden="false" outlineLevel="0" max="15" min="15" style="0" width="10.71"/>
    <col collapsed="false" customWidth="true" hidden="false" outlineLevel="0" max="16" min="16" style="0" width="11.28"/>
    <col collapsed="false" customWidth="true" hidden="false" outlineLevel="0" max="18" min="17" style="0" width="9.99"/>
    <col collapsed="false" customWidth="true" hidden="false" outlineLevel="0" max="21" min="19" style="0" width="8.56"/>
    <col collapsed="false" customWidth="true" hidden="false" outlineLevel="0" max="22" min="22" style="0" width="10.56"/>
    <col collapsed="false" customWidth="true" hidden="false" outlineLevel="0" max="26" min="23" style="0" width="8.56"/>
  </cols>
  <sheetData>
    <row r="1" customFormat="false" ht="27" hidden="false" customHeight="true" outlineLevel="0" collapsed="false">
      <c r="B1" s="59" t="s">
        <v>137</v>
      </c>
      <c r="C1" s="246" t="s">
        <v>138</v>
      </c>
      <c r="E1" s="247" t="s">
        <v>139</v>
      </c>
      <c r="F1" s="248" t="s">
        <v>31</v>
      </c>
      <c r="G1" s="248" t="s">
        <v>140</v>
      </c>
      <c r="H1" s="248"/>
      <c r="I1" s="248"/>
      <c r="J1" s="248"/>
      <c r="K1" s="106"/>
      <c r="L1" s="249"/>
      <c r="M1" s="67"/>
      <c r="N1" s="249"/>
      <c r="O1" s="249"/>
      <c r="P1" s="249"/>
      <c r="Z1" s="59"/>
    </row>
    <row r="2" customFormat="false" ht="12.75" hidden="false" customHeight="false" outlineLevel="0" collapsed="false">
      <c r="B2" s="0" t="s">
        <v>141</v>
      </c>
      <c r="C2" s="250" t="s">
        <v>142</v>
      </c>
      <c r="D2" s="251" t="s">
        <v>143</v>
      </c>
      <c r="E2" s="249" t="str">
        <f aca="false">IF('1. Data Entry'!B16="","",'1. Data Entry'!B16)</f>
        <v>Jane Doe</v>
      </c>
      <c r="F2" s="252" t="n">
        <f aca="false">IF('1. Data Entry'!D16="","",'1. Data Entry'!D16)</f>
        <v>39913</v>
      </c>
      <c r="G2" s="249" t="str">
        <f aca="false">IF('1. Data Entry'!E16="","",'1. Data Entry'!E16)</f>
        <v>Good Friday</v>
      </c>
      <c r="H2" s="253" t="str">
        <f aca="false">E2</f>
        <v>Jane Doe</v>
      </c>
      <c r="I2" s="253"/>
      <c r="J2" s="253"/>
      <c r="K2" s="249"/>
      <c r="L2" s="249"/>
      <c r="M2" s="67"/>
      <c r="N2" s="249"/>
      <c r="O2" s="249"/>
      <c r="P2" s="249"/>
    </row>
    <row r="3" customFormat="false" ht="12.75" hidden="false" customHeight="false" outlineLevel="0" collapsed="false">
      <c r="B3" s="0" t="s">
        <v>144</v>
      </c>
      <c r="C3" s="254" t="s">
        <v>145</v>
      </c>
      <c r="E3" s="249" t="str">
        <f aca="false">IF('1. Data Entry'!B17="","",'1. Data Entry'!B17)</f>
        <v>John Doe</v>
      </c>
      <c r="F3" s="252" t="n">
        <f aca="false">IF('1. Data Entry'!D17="","",'1. Data Entry'!D17)</f>
        <v>39916</v>
      </c>
      <c r="G3" s="249" t="str">
        <f aca="false">IF('1. Data Entry'!E17="","",'1. Data Entry'!E17)</f>
        <v>Easter Monday</v>
      </c>
      <c r="H3" s="253" t="str">
        <f aca="false">E3</f>
        <v>John Doe</v>
      </c>
      <c r="I3" s="253"/>
      <c r="J3" s="253"/>
      <c r="K3" s="249"/>
      <c r="L3" s="249"/>
      <c r="M3" s="67"/>
      <c r="N3" s="249"/>
      <c r="O3" s="249"/>
      <c r="P3" s="249"/>
    </row>
    <row r="4" customFormat="false" ht="12.75" hidden="false" customHeight="false" outlineLevel="0" collapsed="false">
      <c r="B4" s="0" t="s">
        <v>146</v>
      </c>
      <c r="C4" s="254" t="s">
        <v>147</v>
      </c>
      <c r="E4" s="249" t="str">
        <f aca="false">IF('1. Data Entry'!B18="","",'1. Data Entry'!B18)</f>
        <v>Jane and John</v>
      </c>
      <c r="F4" s="252" t="n">
        <f aca="false">IF('1. Data Entry'!D18="","",'1. Data Entry'!D18)</f>
        <v>39918</v>
      </c>
      <c r="G4" s="249" t="str">
        <f aca="false">IF('1. Data Entry'!E18="","",'1. Data Entry'!E18)</f>
        <v>All Day Dept Meeting April</v>
      </c>
      <c r="H4" s="253" t="str">
        <f aca="false">E4</f>
        <v>Jane and John</v>
      </c>
      <c r="I4" s="253"/>
      <c r="J4" s="253"/>
      <c r="K4" s="249"/>
      <c r="L4" s="249"/>
      <c r="M4" s="106"/>
      <c r="N4" s="249"/>
      <c r="O4" s="249"/>
      <c r="P4" s="249"/>
    </row>
    <row r="5" customFormat="false" ht="12.75" hidden="false" customHeight="false" outlineLevel="0" collapsed="false">
      <c r="C5" s="255" t="s">
        <v>148</v>
      </c>
      <c r="E5" s="249" t="str">
        <f aca="false">IF('1. Data Entry'!B19="","",'1. Data Entry'!B19)</f>
        <v>John Smith</v>
      </c>
      <c r="F5" s="252" t="n">
        <f aca="false">IF('1. Data Entry'!D19="","",'1. Data Entry'!D19)</f>
        <v>39951</v>
      </c>
      <c r="G5" s="249" t="str">
        <f aca="false">IF('1. Data Entry'!E19="","",'1. Data Entry'!E19)</f>
        <v>Canadian Victoria Day</v>
      </c>
      <c r="H5" s="253" t="str">
        <f aca="false">E5</f>
        <v>John Smith</v>
      </c>
      <c r="I5" s="253"/>
      <c r="J5" s="253"/>
      <c r="K5" s="249"/>
      <c r="L5" s="249"/>
      <c r="M5" s="67"/>
      <c r="N5" s="249"/>
      <c r="O5" s="249"/>
      <c r="P5" s="249"/>
    </row>
    <row r="6" customFormat="false" ht="12.75" hidden="false" customHeight="false" outlineLevel="0" collapsed="false">
      <c r="E6" s="249" t="str">
        <f aca="false">IF('1. Data Entry'!B20="","",'1. Data Entry'!B20)</f>
        <v>Kim Lee</v>
      </c>
      <c r="F6" s="252" t="n">
        <f aca="false">IF('1. Data Entry'!D20="","",'1. Data Entry'!D20)</f>
        <v>39998</v>
      </c>
      <c r="G6" s="249" t="str">
        <f aca="false">IF('1. Data Entry'!E20="","",'1. Data Entry'!E20)</f>
        <v>US Independence Day</v>
      </c>
      <c r="H6" s="253" t="str">
        <f aca="false">E6</f>
        <v>Kim Lee</v>
      </c>
      <c r="I6" s="253"/>
      <c r="J6" s="253"/>
      <c r="K6" s="249"/>
      <c r="L6" s="249"/>
      <c r="M6" s="106"/>
      <c r="N6" s="249"/>
      <c r="O6" s="249"/>
      <c r="P6" s="249"/>
    </row>
    <row r="7" customFormat="false" ht="12.75" hidden="false" customHeight="false" outlineLevel="0" collapsed="false">
      <c r="E7" s="249" t="str">
        <f aca="false">IF('1. Data Entry'!B21="","",'1. Data Entry'!B21)</f>
        <v>Chris Johnson</v>
      </c>
      <c r="F7" s="252" t="n">
        <f aca="false">IF('1. Data Entry'!D21="","",'1. Data Entry'!D21)</f>
        <v>39997</v>
      </c>
      <c r="G7" s="249" t="str">
        <f aca="false">IF('1. Data Entry'!E21="","",'1. Data Entry'!E21)</f>
        <v>Non-Project Work Day</v>
      </c>
      <c r="H7" s="253" t="str">
        <f aca="false">E7</f>
        <v>Chris Johnson</v>
      </c>
      <c r="I7" s="253"/>
      <c r="J7" s="253"/>
      <c r="K7" s="249"/>
      <c r="L7" s="249"/>
      <c r="M7" s="67"/>
      <c r="N7" s="249"/>
      <c r="O7" s="249"/>
      <c r="P7" s="249"/>
    </row>
    <row r="8" customFormat="false" ht="12.75" hidden="false" customHeight="false" outlineLevel="0" collapsed="false">
      <c r="E8" s="249" t="str">
        <f aca="false">IF('1. Data Entry'!B22="","",'1. Data Entry'!B22)</f>
        <v>Alex Singh</v>
      </c>
      <c r="F8" s="252" t="n">
        <f aca="false">IF('1. Data Entry'!D22="","",'1. Data Entry'!D22)</f>
        <v>40098</v>
      </c>
      <c r="G8" s="249" t="str">
        <f aca="false">IF('1. Data Entry'!E22="","",'1. Data Entry'!E22)</f>
        <v>Canadian Thanksgiving</v>
      </c>
      <c r="H8" s="253" t="str">
        <f aca="false">E8</f>
        <v>Alex Singh</v>
      </c>
      <c r="I8" s="253"/>
      <c r="J8" s="253"/>
      <c r="K8" s="249"/>
      <c r="L8" s="249"/>
      <c r="M8" s="67"/>
      <c r="N8" s="249"/>
      <c r="O8" s="249"/>
      <c r="P8" s="249"/>
    </row>
    <row r="9" customFormat="false" ht="12.75" hidden="false" customHeight="false" outlineLevel="0" collapsed="false">
      <c r="E9" s="249" t="str">
        <f aca="false">IF('1. Data Entry'!B23="","",'1. Data Entry'!B23)</f>
        <v>Marketing Department</v>
      </c>
      <c r="F9" s="252" t="n">
        <f aca="false">IF('1. Data Entry'!D23="","",'1. Data Entry'!D23)</f>
        <v>40143</v>
      </c>
      <c r="G9" s="249" t="str">
        <f aca="false">IF('1. Data Entry'!E23="","",'1. Data Entry'!E23)</f>
        <v>US Thanksgiving</v>
      </c>
      <c r="H9" s="253" t="str">
        <f aca="false">E9</f>
        <v>Marketing Department</v>
      </c>
      <c r="I9" s="253"/>
      <c r="J9" s="253"/>
      <c r="K9" s="249"/>
      <c r="L9" s="249"/>
      <c r="M9" s="67"/>
      <c r="N9" s="249"/>
      <c r="O9" s="249"/>
      <c r="P9" s="249"/>
    </row>
    <row r="10" customFormat="false" ht="12.75" hidden="false" customHeight="false" outlineLevel="0" collapsed="false">
      <c r="B10" s="59" t="s">
        <v>149</v>
      </c>
      <c r="C10" s="59" t="s">
        <v>150</v>
      </c>
      <c r="E10" s="249" t="str">
        <f aca="false">IF('1. Data Entry'!B24="","",'1. Data Entry'!B24)</f>
        <v>Production Team</v>
      </c>
      <c r="F10" s="252" t="n">
        <f aca="false">IF('1. Data Entry'!D24="","",'1. Data Entry'!D24)</f>
        <v>40172</v>
      </c>
      <c r="G10" s="249" t="str">
        <f aca="false">IF('1. Data Entry'!E24="","",'1. Data Entry'!E24)</f>
        <v>Christmas Day</v>
      </c>
      <c r="H10" s="253" t="str">
        <f aca="false">E10</f>
        <v>Production Team</v>
      </c>
      <c r="I10" s="253"/>
      <c r="J10" s="253"/>
      <c r="K10" s="249"/>
      <c r="L10" s="249"/>
      <c r="M10" s="67"/>
      <c r="N10" s="249"/>
      <c r="O10" s="249"/>
      <c r="P10" s="249"/>
    </row>
    <row r="11" customFormat="false" ht="12.75" hidden="false" customHeight="false" outlineLevel="0" collapsed="false">
      <c r="C11" s="250" t="s">
        <v>142</v>
      </c>
      <c r="E11" s="249" t="str">
        <f aca="false">IF('1. Data Entry'!B25="","",'1. Data Entry'!B25)</f>
        <v/>
      </c>
      <c r="F11" s="252" t="n">
        <f aca="false">IF('1. Data Entry'!D25="","",'1. Data Entry'!D25)</f>
        <v>40179</v>
      </c>
      <c r="G11" s="249" t="str">
        <f aca="false">IF('1. Data Entry'!E25="","",'1. Data Entry'!E25)</f>
        <v>New Year's Day</v>
      </c>
      <c r="H11" s="253" t="str">
        <f aca="false">E11</f>
        <v/>
      </c>
      <c r="I11" s="253"/>
      <c r="J11" s="253"/>
      <c r="K11" s="249"/>
      <c r="L11" s="249"/>
      <c r="M11" s="67"/>
      <c r="N11" s="249"/>
      <c r="O11" s="249"/>
      <c r="P11" s="249"/>
    </row>
    <row r="12" customFormat="false" ht="12.75" hidden="false" customHeight="false" outlineLevel="0" collapsed="false">
      <c r="B12" s="0" t="s">
        <v>151</v>
      </c>
      <c r="C12" s="254" t="s">
        <v>152</v>
      </c>
      <c r="E12" s="249" t="str">
        <f aca="false">IF('1. Data Entry'!B26="","",'1. Data Entry'!B26)</f>
        <v/>
      </c>
      <c r="F12" s="252" t="str">
        <f aca="false">IF('1. Data Entry'!D26="","",'1. Data Entry'!D26)</f>
        <v/>
      </c>
      <c r="G12" s="249" t="str">
        <f aca="false">IF('1. Data Entry'!E26="","",'1. Data Entry'!E26)</f>
        <v/>
      </c>
      <c r="H12" s="253" t="str">
        <f aca="false">E12</f>
        <v/>
      </c>
      <c r="I12" s="253"/>
      <c r="J12" s="253"/>
      <c r="K12" s="249"/>
      <c r="L12" s="249"/>
      <c r="M12" s="67"/>
      <c r="N12" s="249"/>
      <c r="O12" s="249"/>
      <c r="P12" s="249"/>
    </row>
    <row r="13" customFormat="false" ht="12.75" hidden="false" customHeight="false" outlineLevel="0" collapsed="false">
      <c r="B13" s="0" t="s">
        <v>144</v>
      </c>
      <c r="C13" s="254" t="s">
        <v>153</v>
      </c>
      <c r="E13" s="249" t="str">
        <f aca="false">IF('1. Data Entry'!B27="","",'1. Data Entry'!B27)</f>
        <v/>
      </c>
      <c r="F13" s="252" t="str">
        <f aca="false">IF('1. Data Entry'!D27="","",'1. Data Entry'!D27)</f>
        <v/>
      </c>
      <c r="G13" s="249" t="str">
        <f aca="false">IF('1. Data Entry'!E27="","",'1. Data Entry'!E27)</f>
        <v/>
      </c>
      <c r="H13" s="253" t="str">
        <f aca="false">E13</f>
        <v/>
      </c>
      <c r="I13" s="253"/>
      <c r="J13" s="253"/>
      <c r="K13" s="249"/>
      <c r="L13" s="249"/>
      <c r="M13" s="67"/>
      <c r="N13" s="249"/>
      <c r="O13" s="249"/>
      <c r="P13" s="249"/>
    </row>
    <row r="14" customFormat="false" ht="12.75" hidden="false" customHeight="false" outlineLevel="0" collapsed="false">
      <c r="B14" s="0" t="s">
        <v>146</v>
      </c>
      <c r="C14" s="254" t="s">
        <v>154</v>
      </c>
      <c r="E14" s="249" t="str">
        <f aca="false">IF('1. Data Entry'!B28="","",'1. Data Entry'!B28)</f>
        <v/>
      </c>
      <c r="F14" s="252" t="str">
        <f aca="false">IF('1. Data Entry'!D28="","",'1. Data Entry'!D28)</f>
        <v/>
      </c>
      <c r="G14" s="249" t="str">
        <f aca="false">IF('1. Data Entry'!E28="","",'1. Data Entry'!E28)</f>
        <v/>
      </c>
      <c r="H14" s="253" t="str">
        <f aca="false">E14</f>
        <v/>
      </c>
      <c r="I14" s="253"/>
      <c r="J14" s="253"/>
      <c r="K14" s="249"/>
      <c r="L14" s="249"/>
      <c r="M14" s="67"/>
      <c r="N14" s="249"/>
      <c r="O14" s="249"/>
      <c r="P14" s="249"/>
    </row>
    <row r="15" customFormat="false" ht="12.75" hidden="false" customHeight="false" outlineLevel="0" collapsed="false">
      <c r="C15" s="254" t="s">
        <v>145</v>
      </c>
      <c r="E15" s="249" t="str">
        <f aca="false">IF('1. Data Entry'!B29="","",'1. Data Entry'!B29)</f>
        <v/>
      </c>
      <c r="F15" s="252" t="str">
        <f aca="false">IF('1. Data Entry'!D29="","",'1. Data Entry'!D29)</f>
        <v/>
      </c>
      <c r="G15" s="249" t="str">
        <f aca="false">IF('1. Data Entry'!E29="","",'1. Data Entry'!E29)</f>
        <v/>
      </c>
      <c r="H15" s="253" t="str">
        <f aca="false">E15</f>
        <v/>
      </c>
      <c r="I15" s="253"/>
      <c r="J15" s="253"/>
      <c r="K15" s="249"/>
      <c r="L15" s="249"/>
      <c r="M15" s="67"/>
      <c r="N15" s="249"/>
      <c r="O15" s="249"/>
      <c r="P15" s="249"/>
    </row>
    <row r="16" customFormat="false" ht="12.75" hidden="false" customHeight="false" outlineLevel="0" collapsed="false">
      <c r="C16" s="255" t="s">
        <v>148</v>
      </c>
      <c r="E16" s="249" t="str">
        <f aca="false">IF('1. Data Entry'!B30="","",'1. Data Entry'!B30)</f>
        <v/>
      </c>
      <c r="F16" s="252" t="str">
        <f aca="false">IF('1. Data Entry'!D30="","",'1. Data Entry'!D30)</f>
        <v/>
      </c>
      <c r="G16" s="249" t="str">
        <f aca="false">IF('1. Data Entry'!E30="","",'1. Data Entry'!E30)</f>
        <v/>
      </c>
      <c r="H16" s="253" t="str">
        <f aca="false">E16</f>
        <v/>
      </c>
      <c r="I16" s="253"/>
      <c r="J16" s="253"/>
      <c r="K16" s="249"/>
      <c r="L16" s="249"/>
      <c r="M16" s="67"/>
      <c r="N16" s="249"/>
      <c r="O16" s="249"/>
      <c r="P16" s="249"/>
    </row>
    <row r="17" customFormat="false" ht="12.75" hidden="false" customHeight="false" outlineLevel="0" collapsed="false">
      <c r="E17" s="249" t="str">
        <f aca="false">IF('1. Data Entry'!B31="","",'1. Data Entry'!B31)</f>
        <v/>
      </c>
      <c r="F17" s="252" t="str">
        <f aca="false">IF('1. Data Entry'!D31="","",'1. Data Entry'!D31)</f>
        <v/>
      </c>
      <c r="G17" s="249" t="str">
        <f aca="false">IF('1. Data Entry'!E31="","",'1. Data Entry'!E31)</f>
        <v/>
      </c>
      <c r="H17" s="253" t="str">
        <f aca="false">E17</f>
        <v/>
      </c>
      <c r="I17" s="253"/>
      <c r="J17" s="253"/>
      <c r="K17" s="249"/>
      <c r="L17" s="249"/>
      <c r="M17" s="67"/>
      <c r="N17" s="249"/>
      <c r="O17" s="249"/>
      <c r="P17" s="249"/>
    </row>
    <row r="18" customFormat="false" ht="12.75" hidden="false" customHeight="false" outlineLevel="0" collapsed="false">
      <c r="E18" s="249" t="str">
        <f aca="false">IF('1. Data Entry'!B32="","",'1. Data Entry'!B32)</f>
        <v/>
      </c>
      <c r="F18" s="252" t="str">
        <f aca="false">IF('1. Data Entry'!D32="","",'1. Data Entry'!D32)</f>
        <v/>
      </c>
      <c r="G18" s="249" t="str">
        <f aca="false">IF('1. Data Entry'!E32="","",'1. Data Entry'!E32)</f>
        <v/>
      </c>
      <c r="H18" s="253" t="str">
        <f aca="false">E18</f>
        <v/>
      </c>
      <c r="I18" s="253"/>
      <c r="J18" s="253"/>
      <c r="K18" s="249"/>
      <c r="L18" s="249"/>
      <c r="M18" s="67"/>
      <c r="N18" s="249"/>
      <c r="O18" s="249"/>
      <c r="P18" s="249"/>
    </row>
    <row r="19" customFormat="false" ht="12.75" hidden="false" customHeight="false" outlineLevel="0" collapsed="false">
      <c r="E19" s="249" t="str">
        <f aca="false">IF('1. Data Entry'!B33="","",'1. Data Entry'!B33)</f>
        <v/>
      </c>
      <c r="F19" s="252" t="str">
        <f aca="false">IF('1. Data Entry'!D33="","",'1. Data Entry'!D33)</f>
        <v/>
      </c>
      <c r="G19" s="249" t="str">
        <f aca="false">IF('1. Data Entry'!E33="","",'1. Data Entry'!E33)</f>
        <v/>
      </c>
      <c r="H19" s="253" t="str">
        <f aca="false">E19</f>
        <v/>
      </c>
      <c r="I19" s="253"/>
      <c r="J19" s="253"/>
      <c r="K19" s="249"/>
      <c r="L19" s="249"/>
      <c r="M19" s="67"/>
      <c r="N19" s="249"/>
      <c r="O19" s="249"/>
      <c r="P19" s="249"/>
    </row>
    <row r="20" customFormat="false" ht="12.75" hidden="false" customHeight="false" outlineLevel="0" collapsed="false">
      <c r="E20" s="249" t="str">
        <f aca="false">IF('1. Data Entry'!B34="","",'1. Data Entry'!B34)</f>
        <v/>
      </c>
      <c r="F20" s="252" t="str">
        <f aca="false">IF('1. Data Entry'!D34="","",'1. Data Entry'!D34)</f>
        <v/>
      </c>
      <c r="G20" s="249" t="str">
        <f aca="false">IF('1. Data Entry'!E34="","",'1. Data Entry'!E34)</f>
        <v/>
      </c>
      <c r="H20" s="253" t="str">
        <f aca="false">E20</f>
        <v/>
      </c>
      <c r="I20" s="253"/>
      <c r="J20" s="249"/>
      <c r="K20" s="249"/>
      <c r="L20" s="249"/>
      <c r="M20" s="67"/>
      <c r="N20" s="249"/>
      <c r="O20" s="249"/>
      <c r="P20" s="249"/>
    </row>
    <row r="21" customFormat="false" ht="12.75" hidden="false" customHeight="false" outlineLevel="0" collapsed="false">
      <c r="E21" s="249" t="str">
        <f aca="false">IF('1. Data Entry'!B35="","",'1. Data Entry'!B35)</f>
        <v/>
      </c>
      <c r="F21" s="252" t="str">
        <f aca="false">IF('1. Data Entry'!D35="","",'1. Data Entry'!D35)</f>
        <v/>
      </c>
      <c r="G21" s="249" t="str">
        <f aca="false">IF('1. Data Entry'!E35="","",'1. Data Entry'!E35)</f>
        <v/>
      </c>
      <c r="H21" s="253" t="str">
        <f aca="false">E21</f>
        <v/>
      </c>
      <c r="I21" s="253"/>
      <c r="J21" s="253"/>
      <c r="K21" s="249"/>
      <c r="L21" s="249"/>
      <c r="M21" s="67"/>
      <c r="N21" s="249"/>
      <c r="O21" s="249"/>
      <c r="P21" s="249"/>
    </row>
    <row r="22" customFormat="false" ht="12.75" hidden="false" customHeight="false" outlineLevel="0" collapsed="false">
      <c r="E22" s="249" t="str">
        <f aca="false">IF('1. Data Entry'!B36="","",'1. Data Entry'!B36)</f>
        <v/>
      </c>
      <c r="F22" s="252" t="str">
        <f aca="false">IF('1. Data Entry'!D36="","",'1. Data Entry'!D36)</f>
        <v/>
      </c>
      <c r="G22" s="249" t="str">
        <f aca="false">IF('1. Data Entry'!E36="","",'1. Data Entry'!E36)</f>
        <v/>
      </c>
      <c r="H22" s="253" t="str">
        <f aca="false">E22</f>
        <v/>
      </c>
      <c r="I22" s="253"/>
      <c r="J22" s="253"/>
      <c r="K22" s="249"/>
      <c r="L22" s="249"/>
      <c r="M22" s="67"/>
      <c r="N22" s="249"/>
      <c r="O22" s="249"/>
      <c r="P22" s="249"/>
    </row>
    <row r="23" customFormat="false" ht="12.75" hidden="false" customHeight="false" outlineLevel="0" collapsed="false">
      <c r="E23" s="249" t="str">
        <f aca="false">IF('1. Data Entry'!B37="","",'1. Data Entry'!B37)</f>
        <v/>
      </c>
      <c r="F23" s="252" t="str">
        <f aca="false">IF('1. Data Entry'!D37="","",'1. Data Entry'!D37)</f>
        <v/>
      </c>
      <c r="G23" s="249" t="str">
        <f aca="false">IF('1. Data Entry'!E37="","",'1. Data Entry'!E37)</f>
        <v/>
      </c>
      <c r="H23" s="253" t="str">
        <f aca="false">E23</f>
        <v/>
      </c>
      <c r="I23" s="253"/>
      <c r="J23" s="253"/>
      <c r="K23" s="249"/>
      <c r="L23" s="249"/>
      <c r="M23" s="67"/>
      <c r="N23" s="249"/>
      <c r="O23" s="249"/>
      <c r="P23" s="249"/>
    </row>
    <row r="24" customFormat="false" ht="12.75" hidden="false" customHeight="false" outlineLevel="0" collapsed="false">
      <c r="E24" s="249" t="str">
        <f aca="false">IF('1. Data Entry'!B38="","",'1. Data Entry'!B38)</f>
        <v/>
      </c>
      <c r="F24" s="252" t="str">
        <f aca="false">IF('1. Data Entry'!D38="","",'1. Data Entry'!D38)</f>
        <v/>
      </c>
      <c r="G24" s="249" t="str">
        <f aca="false">IF('1. Data Entry'!E38="","",'1. Data Entry'!E38)</f>
        <v/>
      </c>
      <c r="H24" s="253" t="str">
        <f aca="false">E24</f>
        <v/>
      </c>
      <c r="I24" s="253"/>
      <c r="J24" s="253"/>
      <c r="K24" s="249"/>
      <c r="L24" s="249"/>
      <c r="M24" s="67"/>
      <c r="N24" s="249"/>
      <c r="O24" s="249"/>
      <c r="P24" s="249"/>
    </row>
    <row r="25" customFormat="false" ht="12.75" hidden="false" customHeight="false" outlineLevel="0" collapsed="false">
      <c r="E25" s="249" t="str">
        <f aca="false">IF('1. Data Entry'!B39="","",'1. Data Entry'!B39)</f>
        <v/>
      </c>
      <c r="F25" s="252" t="str">
        <f aca="false">IF('1. Data Entry'!D39="","",'1. Data Entry'!D39)</f>
        <v/>
      </c>
      <c r="G25" s="249" t="str">
        <f aca="false">IF('1. Data Entry'!E39="","",'1. Data Entry'!E39)</f>
        <v/>
      </c>
      <c r="H25" s="253" t="str">
        <f aca="false">E25</f>
        <v/>
      </c>
      <c r="I25" s="253"/>
      <c r="J25" s="253"/>
      <c r="K25" s="249"/>
      <c r="L25" s="249"/>
      <c r="M25" s="67"/>
      <c r="N25" s="249"/>
      <c r="O25" s="249"/>
      <c r="P25" s="249"/>
    </row>
    <row r="26" customFormat="false" ht="12.75" hidden="false" customHeight="false" outlineLevel="0" collapsed="false">
      <c r="E26" s="249" t="str">
        <f aca="false">IF('1. Data Entry'!B40="","",'1. Data Entry'!B40)</f>
        <v/>
      </c>
      <c r="F26" s="252" t="str">
        <f aca="false">IF('1. Data Entry'!D40="","",'1. Data Entry'!D40)</f>
        <v/>
      </c>
      <c r="G26" s="249" t="str">
        <f aca="false">IF('1. Data Entry'!E40="","",'1. Data Entry'!E40)</f>
        <v/>
      </c>
      <c r="H26" s="253" t="str">
        <f aca="false">E26</f>
        <v/>
      </c>
      <c r="I26" s="253"/>
      <c r="J26" s="253"/>
      <c r="K26" s="249"/>
      <c r="L26" s="249"/>
      <c r="M26" s="67"/>
      <c r="N26" s="249"/>
      <c r="O26" s="249"/>
      <c r="P26" s="249"/>
    </row>
    <row r="27" customFormat="false" ht="12.75" hidden="false" customHeight="false" outlineLevel="0" collapsed="false">
      <c r="E27" s="249" t="str">
        <f aca="false">IF('1. Data Entry'!B41="","",'1. Data Entry'!B41)</f>
        <v/>
      </c>
      <c r="F27" s="252" t="str">
        <f aca="false">IF('1. Data Entry'!D41="","",'1. Data Entry'!D41)</f>
        <v/>
      </c>
      <c r="G27" s="249" t="str">
        <f aca="false">IF('1. Data Entry'!E41="","",'1. Data Entry'!E41)</f>
        <v/>
      </c>
      <c r="H27" s="253" t="str">
        <f aca="false">E27</f>
        <v/>
      </c>
      <c r="I27" s="253"/>
      <c r="J27" s="253"/>
      <c r="K27" s="249"/>
      <c r="L27" s="249"/>
      <c r="M27" s="67"/>
      <c r="N27" s="249"/>
      <c r="O27" s="249"/>
      <c r="P27" s="249"/>
    </row>
    <row r="28" customFormat="false" ht="12.75" hidden="false" customHeight="false" outlineLevel="0" collapsed="false">
      <c r="E28" s="249" t="str">
        <f aca="false">IF('1. Data Entry'!B42="","",'1. Data Entry'!B42)</f>
        <v/>
      </c>
      <c r="F28" s="252" t="str">
        <f aca="false">IF('1. Data Entry'!D42="","",'1. Data Entry'!D42)</f>
        <v/>
      </c>
      <c r="G28" s="249" t="str">
        <f aca="false">IF('1. Data Entry'!E42="","",'1. Data Entry'!E42)</f>
        <v/>
      </c>
      <c r="H28" s="253" t="str">
        <f aca="false">E28</f>
        <v/>
      </c>
      <c r="I28" s="253"/>
      <c r="J28" s="59"/>
      <c r="K28" s="59"/>
      <c r="L28" s="249"/>
      <c r="M28" s="67"/>
      <c r="N28" s="256" t="s">
        <v>155</v>
      </c>
      <c r="O28" s="257"/>
      <c r="P28" s="257"/>
      <c r="Q28" s="257"/>
      <c r="R28" s="257"/>
      <c r="S28" s="257"/>
      <c r="T28" s="257"/>
      <c r="U28" s="257"/>
      <c r="V28" s="258"/>
    </row>
    <row r="29" customFormat="false" ht="12.75" hidden="false" customHeight="false" outlineLevel="0" collapsed="false">
      <c r="E29" s="249" t="str">
        <f aca="false">IF('1. Data Entry'!B43="","",'1. Data Entry'!B43)</f>
        <v/>
      </c>
      <c r="F29" s="252" t="str">
        <f aca="false">IF('1. Data Entry'!D43="","",'1. Data Entry'!D43)</f>
        <v/>
      </c>
      <c r="G29" s="249" t="str">
        <f aca="false">IF('1. Data Entry'!E43="","",'1. Data Entry'!E43)</f>
        <v/>
      </c>
      <c r="H29" s="253" t="str">
        <f aca="false">E29</f>
        <v/>
      </c>
      <c r="I29" s="253"/>
      <c r="K29" s="259"/>
      <c r="L29" s="249"/>
      <c r="M29" s="67"/>
      <c r="N29" s="260"/>
      <c r="O29" s="249"/>
      <c r="P29" s="249"/>
      <c r="Q29" s="248" t="s">
        <v>156</v>
      </c>
      <c r="R29" s="249"/>
      <c r="S29" s="249"/>
      <c r="T29" s="248" t="s">
        <v>157</v>
      </c>
      <c r="U29" s="248" t="s">
        <v>158</v>
      </c>
      <c r="V29" s="261"/>
    </row>
    <row r="30" customFormat="false" ht="12.75" hidden="false" customHeight="false" outlineLevel="0" collapsed="false">
      <c r="E30" s="249" t="str">
        <f aca="false">IF('1. Data Entry'!B44="","",'1. Data Entry'!B44)</f>
        <v/>
      </c>
      <c r="F30" s="252" t="str">
        <f aca="false">IF('1. Data Entry'!D44="","",'1. Data Entry'!D44)</f>
        <v/>
      </c>
      <c r="G30" s="249" t="str">
        <f aca="false">IF('1. Data Entry'!E44="","",'1. Data Entry'!E44)</f>
        <v/>
      </c>
      <c r="H30" s="253" t="str">
        <f aca="false">E30</f>
        <v/>
      </c>
      <c r="I30" s="253"/>
      <c r="K30" s="259"/>
      <c r="L30" s="249"/>
      <c r="M30" s="67"/>
      <c r="N30" s="262" t="s">
        <v>159</v>
      </c>
      <c r="O30" s="263" t="n">
        <f aca="false">'1. Data Entry'!D8</f>
        <v>39965</v>
      </c>
      <c r="P30" s="249"/>
      <c r="Q30" s="249" t="str">
        <f aca="false">TEXT(O30,"dddd")</f>
        <v>Monday</v>
      </c>
      <c r="R30" s="249"/>
      <c r="S30" s="249"/>
      <c r="T30" s="249" t="s">
        <v>160</v>
      </c>
      <c r="U30" s="249" t="str">
        <f aca="false">IF($Q$30=T30,$O$30+1,"")</f>
        <v/>
      </c>
      <c r="V30" s="261"/>
    </row>
    <row r="31" customFormat="false" ht="12.75" hidden="false" customHeight="false" outlineLevel="0" collapsed="false">
      <c r="E31" s="249" t="str">
        <f aca="false">IF('1. Data Entry'!B45="","",'1. Data Entry'!B45)</f>
        <v/>
      </c>
      <c r="F31" s="252" t="str">
        <f aca="false">IF('1. Data Entry'!D45="","",'1. Data Entry'!D45)</f>
        <v/>
      </c>
      <c r="G31" s="249" t="str">
        <f aca="false">IF('1. Data Entry'!E45="","",'1. Data Entry'!E45)</f>
        <v/>
      </c>
      <c r="H31" s="253" t="str">
        <f aca="false">E31</f>
        <v/>
      </c>
      <c r="I31" s="253"/>
      <c r="K31" s="259"/>
      <c r="L31" s="249"/>
      <c r="M31" s="67"/>
      <c r="N31" s="262" t="s">
        <v>161</v>
      </c>
      <c r="O31" s="264" t="n">
        <f aca="false">IF($Q$30=$T$31,O30,VLOOKUP(Q30,T30:U36,2,FALSE()))</f>
        <v>39965</v>
      </c>
      <c r="P31" s="249"/>
      <c r="Q31" s="249" t="str">
        <f aca="false">TEXT(O31,"dddd")</f>
        <v>Monday</v>
      </c>
      <c r="R31" s="249"/>
      <c r="S31" s="249"/>
      <c r="T31" s="249" t="s">
        <v>162</v>
      </c>
      <c r="U31" s="249" t="n">
        <f aca="false">IF($Q$30=T31,$O$30,"")</f>
        <v>39965</v>
      </c>
      <c r="V31" s="261"/>
    </row>
    <row r="32" customFormat="false" ht="12.75" hidden="false" customHeight="false" outlineLevel="0" collapsed="false">
      <c r="E32" s="249" t="str">
        <f aca="false">IF('1. Data Entry'!B46="","",'1. Data Entry'!B46)</f>
        <v/>
      </c>
      <c r="F32" s="252" t="str">
        <f aca="false">IF('1. Data Entry'!D46="","",'1. Data Entry'!D46)</f>
        <v/>
      </c>
      <c r="G32" s="249" t="str">
        <f aca="false">IF('1. Data Entry'!E46="","",'1. Data Entry'!E46)</f>
        <v/>
      </c>
      <c r="H32" s="253" t="str">
        <f aca="false">E32</f>
        <v/>
      </c>
      <c r="I32" s="253"/>
      <c r="K32" s="259"/>
      <c r="L32" s="249"/>
      <c r="M32" s="67"/>
      <c r="N32" s="260"/>
      <c r="O32" s="249"/>
      <c r="P32" s="249"/>
      <c r="Q32" s="249"/>
      <c r="R32" s="249"/>
      <c r="S32" s="249"/>
      <c r="T32" s="249" t="s">
        <v>163</v>
      </c>
      <c r="U32" s="249" t="str">
        <f aca="false">IF($Q$30=T32,$O$30-1,"")</f>
        <v/>
      </c>
      <c r="V32" s="261"/>
    </row>
    <row r="33" customFormat="false" ht="12.75" hidden="false" customHeight="false" outlineLevel="0" collapsed="false">
      <c r="E33" s="249" t="str">
        <f aca="false">IF('1. Data Entry'!B47="","",'1. Data Entry'!B47)</f>
        <v/>
      </c>
      <c r="F33" s="252" t="str">
        <f aca="false">IF('1. Data Entry'!D47="","",'1. Data Entry'!D47)</f>
        <v/>
      </c>
      <c r="G33" s="249" t="str">
        <f aca="false">IF('1. Data Entry'!E47="","",'1. Data Entry'!E47)</f>
        <v/>
      </c>
      <c r="H33" s="253" t="str">
        <f aca="false">E33</f>
        <v/>
      </c>
      <c r="I33" s="253"/>
      <c r="J33" s="253"/>
      <c r="K33" s="249"/>
      <c r="L33" s="249"/>
      <c r="M33" s="67"/>
      <c r="N33" s="260"/>
      <c r="O33" s="249"/>
      <c r="P33" s="249"/>
      <c r="Q33" s="249"/>
      <c r="R33" s="249"/>
      <c r="S33" s="249"/>
      <c r="T33" s="249" t="s">
        <v>164</v>
      </c>
      <c r="U33" s="249" t="str">
        <f aca="false">IF($Q$30=T33,$O$30-2,"")</f>
        <v/>
      </c>
      <c r="V33" s="261"/>
    </row>
    <row r="34" customFormat="false" ht="12.75" hidden="false" customHeight="false" outlineLevel="0" collapsed="false">
      <c r="E34" s="249" t="str">
        <f aca="false">IF('1. Data Entry'!B48="","",'1. Data Entry'!B48)</f>
        <v/>
      </c>
      <c r="F34" s="252" t="str">
        <f aca="false">IF('1. Data Entry'!D48="","",'1. Data Entry'!D48)</f>
        <v/>
      </c>
      <c r="G34" s="249" t="str">
        <f aca="false">IF('1. Data Entry'!E48="","",'1. Data Entry'!E48)</f>
        <v/>
      </c>
      <c r="H34" s="253" t="str">
        <f aca="false">E34</f>
        <v/>
      </c>
      <c r="I34" s="253"/>
      <c r="J34" s="253"/>
      <c r="K34" s="249"/>
      <c r="M34" s="67"/>
      <c r="N34" s="260"/>
      <c r="O34" s="249"/>
      <c r="P34" s="249"/>
      <c r="Q34" s="249"/>
      <c r="R34" s="249"/>
      <c r="S34" s="249"/>
      <c r="T34" s="249" t="s">
        <v>165</v>
      </c>
      <c r="U34" s="249" t="str">
        <f aca="false">IF($Q$30=T34,$O$30-3,"")</f>
        <v/>
      </c>
      <c r="V34" s="261"/>
    </row>
    <row r="35" customFormat="false" ht="12.75" hidden="false" customHeight="false" outlineLevel="0" collapsed="false">
      <c r="E35" s="249" t="str">
        <f aca="false">IF('1. Data Entry'!B49="","",'1. Data Entry'!B49)</f>
        <v/>
      </c>
      <c r="F35" s="252" t="str">
        <f aca="false">IF('1. Data Entry'!D49="","",'1. Data Entry'!D49)</f>
        <v/>
      </c>
      <c r="G35" s="249" t="str">
        <f aca="false">IF('1. Data Entry'!E49="","",'1. Data Entry'!E49)</f>
        <v/>
      </c>
      <c r="H35" s="253" t="str">
        <f aca="false">E35</f>
        <v/>
      </c>
      <c r="I35" s="253"/>
      <c r="J35" s="253"/>
      <c r="K35" s="249"/>
      <c r="L35" s="249"/>
      <c r="M35" s="67"/>
      <c r="N35" s="260"/>
      <c r="O35" s="249"/>
      <c r="P35" s="249"/>
      <c r="Q35" s="249"/>
      <c r="R35" s="249"/>
      <c r="S35" s="249"/>
      <c r="T35" s="249" t="s">
        <v>166</v>
      </c>
      <c r="U35" s="249" t="str">
        <f aca="false">IF($Q$30=T35,$O$30-4,"")</f>
        <v/>
      </c>
      <c r="V35" s="261"/>
    </row>
    <row r="36" customFormat="false" ht="12.75" hidden="false" customHeight="false" outlineLevel="0" collapsed="false">
      <c r="E36" s="249" t="str">
        <f aca="false">IF('1. Data Entry'!B50="","",'1. Data Entry'!B50)</f>
        <v/>
      </c>
      <c r="F36" s="252" t="str">
        <f aca="false">IF('1. Data Entry'!D50="","",'1. Data Entry'!D50)</f>
        <v/>
      </c>
      <c r="G36" s="249" t="str">
        <f aca="false">IF('1. Data Entry'!E50="","",'1. Data Entry'!E50)</f>
        <v/>
      </c>
      <c r="H36" s="253" t="str">
        <f aca="false">E36</f>
        <v/>
      </c>
      <c r="I36" s="253"/>
      <c r="J36" s="253"/>
      <c r="K36" s="249"/>
      <c r="L36" s="249"/>
      <c r="M36" s="67"/>
      <c r="N36" s="260"/>
      <c r="O36" s="249"/>
      <c r="P36" s="249"/>
      <c r="Q36" s="249"/>
      <c r="R36" s="249"/>
      <c r="S36" s="249"/>
      <c r="T36" s="249" t="s">
        <v>167</v>
      </c>
      <c r="U36" s="249" t="str">
        <f aca="false">IF($Q$30=T36,$O$30-5,"")</f>
        <v/>
      </c>
      <c r="V36" s="261"/>
    </row>
    <row r="37" customFormat="false" ht="12.75" hidden="false" customHeight="false" outlineLevel="0" collapsed="false">
      <c r="E37" s="249" t="str">
        <f aca="false">IF('1. Data Entry'!B51="","",'1. Data Entry'!B51)</f>
        <v/>
      </c>
      <c r="F37" s="252" t="str">
        <f aca="false">IF('1. Data Entry'!D51="","",'1. Data Entry'!D51)</f>
        <v/>
      </c>
      <c r="G37" s="249" t="str">
        <f aca="false">IF('1. Data Entry'!E51="","",'1. Data Entry'!E51)</f>
        <v/>
      </c>
      <c r="H37" s="253" t="str">
        <f aca="false">E37</f>
        <v/>
      </c>
      <c r="I37" s="253"/>
      <c r="J37" s="253"/>
      <c r="K37" s="249"/>
      <c r="L37" s="249"/>
      <c r="M37" s="67"/>
      <c r="N37" s="265"/>
      <c r="O37" s="266"/>
      <c r="P37" s="266"/>
      <c r="Q37" s="266"/>
      <c r="R37" s="266"/>
      <c r="S37" s="266"/>
      <c r="T37" s="266"/>
      <c r="U37" s="266"/>
      <c r="V37" s="267"/>
    </row>
    <row r="38" customFormat="false" ht="12.75" hidden="false" customHeight="false" outlineLevel="0" collapsed="false">
      <c r="E38" s="249" t="str">
        <f aca="false">IF('1. Data Entry'!B52="","",'1. Data Entry'!B52)</f>
        <v/>
      </c>
      <c r="F38" s="252" t="str">
        <f aca="false">IF('1. Data Entry'!D52="","",'1. Data Entry'!D52)</f>
        <v/>
      </c>
      <c r="G38" s="249" t="str">
        <f aca="false">IF('1. Data Entry'!E52="","",'1. Data Entry'!E52)</f>
        <v/>
      </c>
      <c r="H38" s="253" t="str">
        <f aca="false">E38</f>
        <v/>
      </c>
      <c r="I38" s="253"/>
      <c r="J38" s="253"/>
      <c r="K38" s="249"/>
      <c r="L38" s="249"/>
      <c r="M38" s="67"/>
      <c r="N38" s="249"/>
      <c r="O38" s="249"/>
      <c r="P38" s="249"/>
    </row>
    <row r="39" customFormat="false" ht="12.75" hidden="false" customHeight="false" outlineLevel="0" collapsed="false">
      <c r="E39" s="249" t="str">
        <f aca="false">IF('1. Data Entry'!B53="","",'1. Data Entry'!B53)</f>
        <v/>
      </c>
      <c r="F39" s="252" t="str">
        <f aca="false">IF('1. Data Entry'!D53="","",'1. Data Entry'!D53)</f>
        <v/>
      </c>
      <c r="G39" s="249" t="str">
        <f aca="false">IF('1. Data Entry'!E53="","",'1. Data Entry'!E53)</f>
        <v/>
      </c>
      <c r="H39" s="253" t="str">
        <f aca="false">E39</f>
        <v/>
      </c>
      <c r="I39" s="253"/>
      <c r="J39" s="253"/>
      <c r="K39" s="249"/>
      <c r="L39" s="249"/>
      <c r="M39" s="67"/>
      <c r="N39" s="249"/>
      <c r="O39" s="249"/>
      <c r="P39" s="249"/>
    </row>
    <row r="40" customFormat="false" ht="12.75" hidden="false" customHeight="false" outlineLevel="0" collapsed="false">
      <c r="E40" s="249" t="str">
        <f aca="false">IF('1. Data Entry'!B54="","",'1. Data Entry'!B54)</f>
        <v/>
      </c>
      <c r="F40" s="252" t="str">
        <f aca="false">IF('1. Data Entry'!D54="","",'1. Data Entry'!D54)</f>
        <v/>
      </c>
      <c r="G40" s="249" t="str">
        <f aca="false">IF('1. Data Entry'!E54="","",'1. Data Entry'!E54)</f>
        <v/>
      </c>
      <c r="H40" s="253" t="str">
        <f aca="false">E40</f>
        <v/>
      </c>
      <c r="I40" s="253"/>
      <c r="J40" s="253"/>
      <c r="K40" s="249"/>
      <c r="L40" s="249"/>
      <c r="M40" s="67"/>
      <c r="N40" s="249"/>
      <c r="O40" s="249"/>
      <c r="P40" s="249"/>
    </row>
    <row r="41" customFormat="false" ht="12.75" hidden="false" customHeight="false" outlineLevel="0" collapsed="false">
      <c r="E41" s="266" t="str">
        <f aca="false">IF('1. Data Entry'!B55="","",'1. Data Entry'!B55)</f>
        <v/>
      </c>
      <c r="F41" s="268" t="str">
        <f aca="false">IF('1. Data Entry'!D55="","",'1. Data Entry'!D55)</f>
        <v/>
      </c>
      <c r="G41" s="266" t="str">
        <f aca="false">IF('1. Data Entry'!E55="","",'1. Data Entry'!E55)</f>
        <v/>
      </c>
      <c r="H41" s="253" t="str">
        <f aca="false">E41</f>
        <v/>
      </c>
      <c r="I41" s="253"/>
      <c r="J41" s="253"/>
      <c r="K41" s="249"/>
      <c r="L41" s="249"/>
      <c r="M41" s="67"/>
      <c r="N41" s="249"/>
      <c r="O41" s="249"/>
      <c r="P41" s="249"/>
    </row>
    <row r="42" customFormat="false" ht="12.75" hidden="false" customHeight="false" outlineLevel="0" collapsed="false">
      <c r="I42" s="269"/>
      <c r="J42" s="269"/>
      <c r="K42" s="269"/>
      <c r="L42" s="269"/>
      <c r="O42" s="249"/>
      <c r="P42" s="249"/>
      <c r="Q42" s="249"/>
      <c r="R42" s="249"/>
    </row>
    <row r="43" customFormat="false" ht="12.75" hidden="false" customHeight="false" outlineLevel="0" collapsed="false">
      <c r="A43" s="0" t="s">
        <v>168</v>
      </c>
      <c r="I43" s="269"/>
      <c r="J43" s="269"/>
      <c r="K43" s="269"/>
      <c r="L43" s="269"/>
      <c r="O43" s="249"/>
      <c r="P43" s="249"/>
      <c r="Q43" s="249"/>
      <c r="R43" s="249"/>
    </row>
    <row r="44" customFormat="false" ht="12.75" hidden="false" customHeight="false" outlineLevel="0" collapsed="false">
      <c r="A44" s="59" t="s">
        <v>169</v>
      </c>
      <c r="I44" s="269"/>
      <c r="J44" s="269"/>
      <c r="K44" s="269"/>
      <c r="L44" s="269"/>
      <c r="O44" s="249"/>
      <c r="P44" s="249"/>
      <c r="Q44" s="249"/>
      <c r="R44" s="249"/>
    </row>
    <row r="45" s="59" customFormat="true" ht="12.75" hidden="false" customHeight="false" outlineLevel="0" collapsed="false">
      <c r="A45" s="270" t="s">
        <v>170</v>
      </c>
      <c r="B45" s="271" t="n">
        <f aca="false">'3. Task Monitoring'!I14</f>
        <v>39965</v>
      </c>
      <c r="C45" s="271"/>
      <c r="D45" s="271"/>
      <c r="E45" s="271"/>
      <c r="F45" s="271"/>
      <c r="G45" s="271" t="n">
        <f aca="false">'3. Task Monitoring'!N14</f>
        <v>39972</v>
      </c>
      <c r="H45" s="271"/>
      <c r="I45" s="271"/>
      <c r="J45" s="271"/>
      <c r="K45" s="271"/>
      <c r="L45" s="271" t="n">
        <f aca="false">'3. Task Monitoring'!S14</f>
        <v>39979</v>
      </c>
      <c r="M45" s="271"/>
      <c r="N45" s="271"/>
      <c r="O45" s="271"/>
      <c r="P45" s="271"/>
      <c r="Q45" s="271" t="n">
        <f aca="false">'3. Task Monitoring'!X14</f>
        <v>39986</v>
      </c>
      <c r="R45" s="271"/>
      <c r="S45" s="271"/>
      <c r="T45" s="271"/>
      <c r="U45" s="271"/>
      <c r="V45" s="271" t="n">
        <f aca="false">'3. Task Monitoring'!AC14</f>
        <v>39993</v>
      </c>
      <c r="W45" s="271"/>
      <c r="X45" s="271"/>
      <c r="Y45" s="271"/>
      <c r="Z45" s="271"/>
      <c r="AA45" s="271" t="n">
        <f aca="false">'3. Task Monitoring'!AH14</f>
        <v>40000</v>
      </c>
      <c r="AB45" s="271"/>
      <c r="AC45" s="271"/>
      <c r="AD45" s="271"/>
      <c r="AE45" s="271"/>
      <c r="AF45" s="271" t="n">
        <f aca="false">'3. Task Monitoring'!AM14</f>
        <v>40007</v>
      </c>
      <c r="AG45" s="271"/>
      <c r="AH45" s="271"/>
      <c r="AI45" s="271"/>
      <c r="AJ45" s="271"/>
      <c r="AK45" s="271" t="n">
        <f aca="false">'3. Task Monitoring'!AR14</f>
        <v>40014</v>
      </c>
      <c r="AL45" s="271"/>
      <c r="AM45" s="271"/>
      <c r="AN45" s="271"/>
      <c r="AO45" s="271"/>
      <c r="AP45" s="271" t="n">
        <f aca="false">'3. Task Monitoring'!AW14</f>
        <v>40021</v>
      </c>
      <c r="AQ45" s="271"/>
      <c r="AR45" s="271"/>
      <c r="AS45" s="271"/>
      <c r="AT45" s="271"/>
      <c r="AU45" s="271" t="n">
        <f aca="false">'3. Task Monitoring'!BB14</f>
        <v>40028</v>
      </c>
      <c r="AV45" s="271"/>
      <c r="AW45" s="271"/>
      <c r="AX45" s="271"/>
      <c r="AY45" s="271"/>
      <c r="AZ45" s="271" t="n">
        <f aca="false">'3. Task Monitoring'!BG14</f>
        <v>40035</v>
      </c>
      <c r="BA45" s="271"/>
      <c r="BB45" s="271"/>
      <c r="BC45" s="271"/>
      <c r="BD45" s="271"/>
      <c r="BE45" s="271" t="n">
        <f aca="false">'3. Task Monitoring'!BL14</f>
        <v>40042</v>
      </c>
      <c r="BF45" s="271"/>
      <c r="BG45" s="271"/>
      <c r="BH45" s="271"/>
      <c r="BI45" s="271"/>
      <c r="BJ45" s="271" t="n">
        <f aca="false">'3. Task Monitoring'!BQ14</f>
        <v>40049</v>
      </c>
      <c r="BK45" s="271"/>
      <c r="BL45" s="271"/>
      <c r="BM45" s="271"/>
      <c r="BN45" s="271"/>
      <c r="BO45" s="271" t="n">
        <f aca="false">'3. Task Monitoring'!BV14</f>
        <v>40056</v>
      </c>
      <c r="BP45" s="271"/>
      <c r="BQ45" s="271"/>
      <c r="BR45" s="271"/>
      <c r="BS45" s="271"/>
      <c r="BT45" s="271" t="n">
        <f aca="false">'3. Task Monitoring'!CA14</f>
        <v>40063</v>
      </c>
      <c r="BU45" s="271"/>
      <c r="BV45" s="271"/>
      <c r="BW45" s="271"/>
      <c r="BX45" s="271"/>
      <c r="BY45" s="271" t="n">
        <f aca="false">'3. Task Monitoring'!CF14</f>
        <v>40070</v>
      </c>
      <c r="BZ45" s="271"/>
      <c r="CA45" s="271"/>
      <c r="CB45" s="271"/>
      <c r="CC45" s="271"/>
      <c r="CD45" s="271" t="n">
        <f aca="false">'3. Task Monitoring'!CK14</f>
        <v>40077</v>
      </c>
      <c r="CE45" s="271"/>
      <c r="CF45" s="271"/>
      <c r="CG45" s="271"/>
      <c r="CH45" s="271"/>
      <c r="CI45" s="271" t="n">
        <f aca="false">'3. Task Monitoring'!CP14</f>
        <v>40084</v>
      </c>
      <c r="CJ45" s="271"/>
      <c r="CK45" s="271"/>
      <c r="CL45" s="271"/>
      <c r="CM45" s="271"/>
      <c r="CN45" s="271" t="n">
        <f aca="false">'3. Task Monitoring'!CU14</f>
        <v>40091</v>
      </c>
      <c r="CO45" s="271"/>
      <c r="CP45" s="271"/>
      <c r="CQ45" s="271"/>
      <c r="CR45" s="271"/>
      <c r="CS45" s="271" t="n">
        <f aca="false">'3. Task Monitoring'!CZ14</f>
        <v>40098</v>
      </c>
      <c r="CT45" s="271"/>
      <c r="CU45" s="271"/>
      <c r="CV45" s="271"/>
      <c r="CW45" s="271"/>
      <c r="CX45" s="271" t="n">
        <f aca="false">'3. Task Monitoring'!DE14</f>
        <v>40105</v>
      </c>
      <c r="CY45" s="271"/>
      <c r="CZ45" s="271"/>
      <c r="DA45" s="271"/>
      <c r="DB45" s="271"/>
      <c r="DC45" s="271" t="n">
        <f aca="false">'3. Task Monitoring'!DJ14</f>
        <v>40112</v>
      </c>
      <c r="DD45" s="271"/>
      <c r="DE45" s="271"/>
      <c r="DF45" s="271"/>
      <c r="DG45" s="271"/>
      <c r="DH45" s="271" t="n">
        <f aca="false">'3. Task Monitoring'!DO14</f>
        <v>40119</v>
      </c>
      <c r="DI45" s="271"/>
      <c r="DJ45" s="271"/>
      <c r="DK45" s="271"/>
      <c r="DL45" s="271"/>
      <c r="DM45" s="271" t="n">
        <f aca="false">'3. Task Monitoring'!DT14</f>
        <v>40126</v>
      </c>
      <c r="DN45" s="271"/>
      <c r="DO45" s="271"/>
      <c r="DP45" s="271"/>
      <c r="DQ45" s="271"/>
      <c r="DR45" s="271" t="n">
        <f aca="false">'3. Task Monitoring'!DY14</f>
        <v>40133</v>
      </c>
      <c r="DS45" s="271"/>
      <c r="DT45" s="271"/>
      <c r="DU45" s="271"/>
      <c r="DV45" s="271"/>
      <c r="DW45" s="271" t="n">
        <f aca="false">'3. Task Monitoring'!ED14</f>
        <v>40140</v>
      </c>
      <c r="DX45" s="271"/>
      <c r="DY45" s="271"/>
      <c r="DZ45" s="271"/>
      <c r="EA45" s="271"/>
      <c r="EB45" s="271"/>
      <c r="EC45" s="271"/>
      <c r="ED45" s="271"/>
      <c r="EE45" s="271"/>
      <c r="EF45" s="271"/>
      <c r="EG45" s="271"/>
      <c r="EH45" s="271"/>
      <c r="EI45" s="271"/>
      <c r="EJ45" s="271"/>
      <c r="EK45" s="271"/>
      <c r="EL45" s="271"/>
      <c r="EM45" s="271"/>
      <c r="EN45" s="271"/>
      <c r="EO45" s="271"/>
      <c r="EP45" s="271"/>
      <c r="EQ45" s="271"/>
      <c r="ER45" s="271"/>
      <c r="ES45" s="271"/>
      <c r="ET45" s="271"/>
      <c r="EU45" s="271"/>
      <c r="EV45" s="271"/>
      <c r="EW45" s="271"/>
      <c r="EX45" s="271"/>
      <c r="EY45" s="271"/>
      <c r="EZ45" s="271"/>
      <c r="FA45" s="271"/>
      <c r="FB45" s="271"/>
      <c r="FC45" s="271"/>
      <c r="FD45" s="271"/>
      <c r="FE45" s="271"/>
      <c r="FF45" s="271"/>
      <c r="FG45" s="271"/>
      <c r="FH45" s="271"/>
      <c r="FI45" s="271"/>
      <c r="FJ45" s="271"/>
      <c r="FK45" s="271"/>
      <c r="FL45" s="271"/>
      <c r="FM45" s="271"/>
      <c r="FN45" s="271"/>
      <c r="FO45" s="271"/>
      <c r="FP45" s="271"/>
      <c r="FQ45" s="271"/>
      <c r="FR45" s="271"/>
      <c r="FS45" s="271"/>
      <c r="FT45" s="271"/>
      <c r="FU45" s="271"/>
      <c r="FV45" s="271"/>
      <c r="FW45" s="271"/>
      <c r="FX45" s="271"/>
      <c r="FY45" s="271"/>
      <c r="FZ45" s="271"/>
      <c r="GA45" s="271"/>
      <c r="GB45" s="271"/>
      <c r="GC45" s="271"/>
      <c r="GD45" s="271"/>
      <c r="GE45" s="271"/>
      <c r="GF45" s="271"/>
      <c r="GG45" s="271"/>
      <c r="GH45" s="271"/>
      <c r="GI45" s="271"/>
      <c r="GJ45" s="271"/>
      <c r="GK45" s="271"/>
      <c r="GL45" s="271"/>
      <c r="GM45" s="271"/>
      <c r="GN45" s="271"/>
      <c r="GO45" s="271"/>
      <c r="GP45" s="271"/>
      <c r="GQ45" s="271"/>
      <c r="GR45" s="271"/>
      <c r="GS45" s="271"/>
      <c r="GT45" s="271"/>
      <c r="GU45" s="271"/>
      <c r="GV45" s="271"/>
      <c r="GW45" s="271"/>
      <c r="GX45" s="271"/>
      <c r="GY45" s="271"/>
      <c r="GZ45" s="271"/>
      <c r="HA45" s="271"/>
      <c r="HB45" s="271"/>
      <c r="HC45" s="271"/>
      <c r="HD45" s="271"/>
      <c r="HE45" s="271"/>
      <c r="HF45" s="271"/>
      <c r="HG45" s="271"/>
      <c r="HH45" s="271"/>
      <c r="HI45" s="271"/>
      <c r="HJ45" s="271"/>
      <c r="HK45" s="271"/>
      <c r="HL45" s="271"/>
      <c r="HM45" s="271"/>
      <c r="HN45" s="271"/>
      <c r="HO45" s="271"/>
      <c r="HP45" s="271"/>
      <c r="HQ45" s="271"/>
      <c r="HR45" s="271"/>
      <c r="HS45" s="271"/>
      <c r="HT45" s="271"/>
      <c r="HU45" s="271"/>
      <c r="HV45" s="271"/>
      <c r="HW45" s="271"/>
      <c r="HX45" s="271"/>
      <c r="HY45" s="271"/>
      <c r="HZ45" s="271"/>
      <c r="IA45" s="271"/>
      <c r="IB45" s="271"/>
      <c r="IC45" s="271"/>
      <c r="ID45" s="271"/>
      <c r="IE45" s="271"/>
      <c r="IF45" s="271"/>
      <c r="IG45" s="271"/>
      <c r="IH45" s="271"/>
      <c r="II45" s="271"/>
      <c r="IJ45" s="271"/>
      <c r="IK45" s="271"/>
      <c r="IL45" s="271"/>
      <c r="IM45" s="272"/>
      <c r="IN45" s="272"/>
      <c r="IO45" s="272"/>
      <c r="IP45" s="272"/>
      <c r="IQ45" s="272"/>
      <c r="IR45" s="273"/>
      <c r="IS45" s="273"/>
      <c r="IT45" s="273"/>
      <c r="IU45" s="273"/>
      <c r="IV45" s="273"/>
    </row>
    <row r="46" customFormat="false" ht="12.75" hidden="false" customHeight="false" outlineLevel="0" collapsed="false">
      <c r="A46" s="274" t="s">
        <v>171</v>
      </c>
      <c r="B46" s="67" t="n">
        <f aca="false">'3. Task Monitoring'!I$14</f>
        <v>39965</v>
      </c>
      <c r="C46" s="67" t="n">
        <f aca="false">'3. Task Monitoring'!I$14+1</f>
        <v>39966</v>
      </c>
      <c r="D46" s="67" t="n">
        <f aca="false">'3. Task Monitoring'!I$14+2</f>
        <v>39967</v>
      </c>
      <c r="E46" s="67" t="n">
        <f aca="false">'3. Task Monitoring'!I$14+3</f>
        <v>39968</v>
      </c>
      <c r="F46" s="67" t="n">
        <f aca="false">'3. Task Monitoring'!I$14+4</f>
        <v>39969</v>
      </c>
      <c r="G46" s="67" t="n">
        <f aca="false">'3. Task Monitoring'!N$14</f>
        <v>39972</v>
      </c>
      <c r="H46" s="67" t="n">
        <f aca="false">'3. Task Monitoring'!N$14+1</f>
        <v>39973</v>
      </c>
      <c r="I46" s="67" t="n">
        <f aca="false">'3. Task Monitoring'!N$14+2</f>
        <v>39974</v>
      </c>
      <c r="J46" s="67" t="n">
        <f aca="false">'3. Task Monitoring'!N$14+3</f>
        <v>39975</v>
      </c>
      <c r="K46" s="67" t="n">
        <f aca="false">'3. Task Monitoring'!N$14+4</f>
        <v>39976</v>
      </c>
      <c r="L46" s="67" t="n">
        <f aca="false">'3. Task Monitoring'!S$14</f>
        <v>39979</v>
      </c>
      <c r="M46" s="67" t="n">
        <f aca="false">'3. Task Monitoring'!S$14+1</f>
        <v>39980</v>
      </c>
      <c r="N46" s="67" t="n">
        <f aca="false">'3. Task Monitoring'!S$14+2</f>
        <v>39981</v>
      </c>
      <c r="O46" s="67" t="n">
        <f aca="false">'3. Task Monitoring'!S$14+3</f>
        <v>39982</v>
      </c>
      <c r="P46" s="67" t="n">
        <f aca="false">'3. Task Monitoring'!S$14+4</f>
        <v>39983</v>
      </c>
      <c r="Q46" s="67" t="n">
        <f aca="false">'3. Task Monitoring'!X$14</f>
        <v>39986</v>
      </c>
      <c r="R46" s="67" t="n">
        <f aca="false">'3. Task Monitoring'!X$14+1</f>
        <v>39987</v>
      </c>
      <c r="S46" s="67" t="n">
        <f aca="false">'3. Task Monitoring'!X$14+2</f>
        <v>39988</v>
      </c>
      <c r="T46" s="67" t="n">
        <f aca="false">'3. Task Monitoring'!X$14+3</f>
        <v>39989</v>
      </c>
      <c r="U46" s="67" t="n">
        <f aca="false">'3. Task Monitoring'!X$14+4</f>
        <v>39990</v>
      </c>
      <c r="V46" s="67" t="n">
        <f aca="false">'3. Task Monitoring'!AC$14</f>
        <v>39993</v>
      </c>
      <c r="W46" s="67" t="n">
        <f aca="false">'3. Task Monitoring'!AC$14+1</f>
        <v>39994</v>
      </c>
      <c r="X46" s="67" t="n">
        <f aca="false">'3. Task Monitoring'!AC$14+2</f>
        <v>39995</v>
      </c>
      <c r="Y46" s="67" t="n">
        <f aca="false">'3. Task Monitoring'!AC$14+3</f>
        <v>39996</v>
      </c>
      <c r="Z46" s="67" t="n">
        <f aca="false">'3. Task Monitoring'!AC$14+4</f>
        <v>39997</v>
      </c>
      <c r="AA46" s="67" t="n">
        <f aca="false">'3. Task Monitoring'!AH$14</f>
        <v>40000</v>
      </c>
      <c r="AB46" s="67" t="n">
        <f aca="false">'3. Task Monitoring'!AH$14+1</f>
        <v>40001</v>
      </c>
      <c r="AC46" s="67" t="n">
        <f aca="false">'3. Task Monitoring'!AH$14+2</f>
        <v>40002</v>
      </c>
      <c r="AD46" s="67" t="n">
        <f aca="false">'3. Task Monitoring'!AH$14+3</f>
        <v>40003</v>
      </c>
      <c r="AE46" s="67" t="n">
        <f aca="false">'3. Task Monitoring'!AH$14+4</f>
        <v>40004</v>
      </c>
      <c r="AF46" s="67" t="n">
        <f aca="false">'3. Task Monitoring'!AM$14</f>
        <v>40007</v>
      </c>
      <c r="AG46" s="67" t="n">
        <f aca="false">'3. Task Monitoring'!AM$14+1</f>
        <v>40008</v>
      </c>
      <c r="AH46" s="67" t="n">
        <f aca="false">'3. Task Monitoring'!AM$14+2</f>
        <v>40009</v>
      </c>
      <c r="AI46" s="67" t="n">
        <f aca="false">'3. Task Monitoring'!AM$14+3</f>
        <v>40010</v>
      </c>
      <c r="AJ46" s="67" t="n">
        <f aca="false">'3. Task Monitoring'!AM$14+4</f>
        <v>40011</v>
      </c>
      <c r="AK46" s="67" t="n">
        <f aca="false">'3. Task Monitoring'!AR$14</f>
        <v>40014</v>
      </c>
      <c r="AL46" s="67" t="n">
        <f aca="false">'3. Task Monitoring'!AR$14+1</f>
        <v>40015</v>
      </c>
      <c r="AM46" s="67" t="n">
        <f aca="false">'3. Task Monitoring'!AR$14+2</f>
        <v>40016</v>
      </c>
      <c r="AN46" s="67" t="n">
        <f aca="false">'3. Task Monitoring'!AR$14+3</f>
        <v>40017</v>
      </c>
      <c r="AO46" s="67" t="n">
        <f aca="false">'3. Task Monitoring'!AR$14+4</f>
        <v>40018</v>
      </c>
      <c r="AP46" s="67" t="n">
        <f aca="false">'3. Task Monitoring'!AW$14</f>
        <v>40021</v>
      </c>
      <c r="AQ46" s="67" t="n">
        <f aca="false">'3. Task Monitoring'!AW$14+1</f>
        <v>40022</v>
      </c>
      <c r="AR46" s="67" t="n">
        <f aca="false">'3. Task Monitoring'!AW$14+2</f>
        <v>40023</v>
      </c>
      <c r="AS46" s="67" t="n">
        <f aca="false">'3. Task Monitoring'!AW$14+3</f>
        <v>40024</v>
      </c>
      <c r="AT46" s="67" t="n">
        <f aca="false">'3. Task Monitoring'!AW$14+4</f>
        <v>40025</v>
      </c>
      <c r="AU46" s="67" t="n">
        <f aca="false">'3. Task Monitoring'!BB$14</f>
        <v>40028</v>
      </c>
      <c r="AV46" s="67" t="n">
        <f aca="false">'3. Task Monitoring'!BB$14+1</f>
        <v>40029</v>
      </c>
      <c r="AW46" s="67" t="n">
        <f aca="false">'3. Task Monitoring'!BB$14+2</f>
        <v>40030</v>
      </c>
      <c r="AX46" s="67" t="n">
        <f aca="false">'3. Task Monitoring'!BB$14+3</f>
        <v>40031</v>
      </c>
      <c r="AY46" s="67" t="n">
        <f aca="false">'3. Task Monitoring'!BB$14+4</f>
        <v>40032</v>
      </c>
      <c r="AZ46" s="67" t="n">
        <f aca="false">'3. Task Monitoring'!BG$14</f>
        <v>40035</v>
      </c>
      <c r="BA46" s="67" t="n">
        <f aca="false">'3. Task Monitoring'!BG$14+1</f>
        <v>40036</v>
      </c>
      <c r="BB46" s="67" t="n">
        <f aca="false">'3. Task Monitoring'!BG$14+2</f>
        <v>40037</v>
      </c>
      <c r="BC46" s="67" t="n">
        <f aca="false">'3. Task Monitoring'!BG$14+3</f>
        <v>40038</v>
      </c>
      <c r="BD46" s="67" t="n">
        <f aca="false">'3. Task Monitoring'!BG$14+4</f>
        <v>40039</v>
      </c>
      <c r="BE46" s="67" t="n">
        <f aca="false">'3. Task Monitoring'!BL$14</f>
        <v>40042</v>
      </c>
      <c r="BF46" s="67" t="n">
        <f aca="false">'3. Task Monitoring'!BL$14+1</f>
        <v>40043</v>
      </c>
      <c r="BG46" s="67" t="n">
        <f aca="false">'3. Task Monitoring'!BL$14+2</f>
        <v>40044</v>
      </c>
      <c r="BH46" s="67" t="n">
        <f aca="false">'3. Task Monitoring'!BL$14+3</f>
        <v>40045</v>
      </c>
      <c r="BI46" s="67" t="n">
        <f aca="false">'3. Task Monitoring'!BL$14+4</f>
        <v>40046</v>
      </c>
      <c r="BJ46" s="67" t="n">
        <f aca="false">'3. Task Monitoring'!BQ$14</f>
        <v>40049</v>
      </c>
      <c r="BK46" s="67" t="n">
        <f aca="false">'3. Task Monitoring'!BQ$14+1</f>
        <v>40050</v>
      </c>
      <c r="BL46" s="67" t="n">
        <f aca="false">'3. Task Monitoring'!BQ$14+2</f>
        <v>40051</v>
      </c>
      <c r="BM46" s="67" t="n">
        <f aca="false">'3. Task Monitoring'!BQ$14+3</f>
        <v>40052</v>
      </c>
      <c r="BN46" s="67" t="n">
        <f aca="false">'3. Task Monitoring'!BQ$14+4</f>
        <v>40053</v>
      </c>
      <c r="BO46" s="67" t="n">
        <f aca="false">'3. Task Monitoring'!BV$14</f>
        <v>40056</v>
      </c>
      <c r="BP46" s="67" t="n">
        <f aca="false">'3. Task Monitoring'!BV$14+1</f>
        <v>40057</v>
      </c>
      <c r="BQ46" s="67" t="n">
        <f aca="false">'3. Task Monitoring'!BV$14+2</f>
        <v>40058</v>
      </c>
      <c r="BR46" s="67" t="n">
        <f aca="false">'3. Task Monitoring'!BV$14+3</f>
        <v>40059</v>
      </c>
      <c r="BS46" s="67" t="n">
        <f aca="false">'3. Task Monitoring'!BV$14+4</f>
        <v>40060</v>
      </c>
      <c r="BT46" s="67" t="n">
        <f aca="false">'3. Task Monitoring'!CA$14</f>
        <v>40063</v>
      </c>
      <c r="BU46" s="67" t="n">
        <f aca="false">'3. Task Monitoring'!CA$14+1</f>
        <v>40064</v>
      </c>
      <c r="BV46" s="67" t="n">
        <f aca="false">'3. Task Monitoring'!CA$14+2</f>
        <v>40065</v>
      </c>
      <c r="BW46" s="67" t="n">
        <f aca="false">'3. Task Monitoring'!CA$14+3</f>
        <v>40066</v>
      </c>
      <c r="BX46" s="67" t="n">
        <f aca="false">'3. Task Monitoring'!CA$14+4</f>
        <v>40067</v>
      </c>
      <c r="BY46" s="67" t="n">
        <f aca="false">'3. Task Monitoring'!CF$14</f>
        <v>40070</v>
      </c>
      <c r="BZ46" s="67" t="n">
        <f aca="false">'3. Task Monitoring'!CF$14+1</f>
        <v>40071</v>
      </c>
      <c r="CA46" s="67" t="n">
        <f aca="false">'3. Task Monitoring'!CF$14+2</f>
        <v>40072</v>
      </c>
      <c r="CB46" s="67" t="n">
        <f aca="false">'3. Task Monitoring'!CF$14+3</f>
        <v>40073</v>
      </c>
      <c r="CC46" s="67" t="n">
        <f aca="false">'3. Task Monitoring'!CF$14+4</f>
        <v>40074</v>
      </c>
      <c r="CD46" s="67" t="n">
        <f aca="false">'3. Task Monitoring'!CK$14</f>
        <v>40077</v>
      </c>
      <c r="CE46" s="67" t="n">
        <f aca="false">'3. Task Monitoring'!CK$14+1</f>
        <v>40078</v>
      </c>
      <c r="CF46" s="67" t="n">
        <f aca="false">'3. Task Monitoring'!CK$14+2</f>
        <v>40079</v>
      </c>
      <c r="CG46" s="67" t="n">
        <f aca="false">'3. Task Monitoring'!CK$14+3</f>
        <v>40080</v>
      </c>
      <c r="CH46" s="67" t="n">
        <f aca="false">'3. Task Monitoring'!CK$14+4</f>
        <v>40081</v>
      </c>
      <c r="CI46" s="67" t="n">
        <f aca="false">'3. Task Monitoring'!CP$14</f>
        <v>40084</v>
      </c>
      <c r="CJ46" s="67" t="n">
        <f aca="false">'3. Task Monitoring'!CP$14+1</f>
        <v>40085</v>
      </c>
      <c r="CK46" s="67" t="n">
        <f aca="false">'3. Task Monitoring'!CP$14+2</f>
        <v>40086</v>
      </c>
      <c r="CL46" s="67" t="n">
        <f aca="false">'3. Task Monitoring'!CP$14+3</f>
        <v>40087</v>
      </c>
      <c r="CM46" s="67" t="n">
        <f aca="false">'3. Task Monitoring'!CP$14+4</f>
        <v>40088</v>
      </c>
      <c r="CN46" s="67" t="n">
        <f aca="false">'3. Task Monitoring'!CU$14</f>
        <v>40091</v>
      </c>
      <c r="CO46" s="67" t="n">
        <f aca="false">'3. Task Monitoring'!CU$14+1</f>
        <v>40092</v>
      </c>
      <c r="CP46" s="67" t="n">
        <f aca="false">'3. Task Monitoring'!CU$14+2</f>
        <v>40093</v>
      </c>
      <c r="CQ46" s="67" t="n">
        <f aca="false">'3. Task Monitoring'!CU$14+3</f>
        <v>40094</v>
      </c>
      <c r="CR46" s="67" t="n">
        <f aca="false">'3. Task Monitoring'!CU$14+4</f>
        <v>40095</v>
      </c>
      <c r="CS46" s="67" t="n">
        <f aca="false">'3. Task Monitoring'!CZ$14</f>
        <v>40098</v>
      </c>
      <c r="CT46" s="67" t="n">
        <f aca="false">'3. Task Monitoring'!CZ$14+1</f>
        <v>40099</v>
      </c>
      <c r="CU46" s="67" t="n">
        <f aca="false">'3. Task Monitoring'!CZ$14+2</f>
        <v>40100</v>
      </c>
      <c r="CV46" s="67" t="n">
        <f aca="false">'3. Task Monitoring'!CZ$14+3</f>
        <v>40101</v>
      </c>
      <c r="CW46" s="67" t="n">
        <f aca="false">'3. Task Monitoring'!CZ$14+4</f>
        <v>40102</v>
      </c>
      <c r="CX46" s="67" t="n">
        <f aca="false">'3. Task Monitoring'!DE$14</f>
        <v>40105</v>
      </c>
      <c r="CY46" s="67" t="n">
        <f aca="false">'3. Task Monitoring'!DE$14+1</f>
        <v>40106</v>
      </c>
      <c r="CZ46" s="67" t="n">
        <f aca="false">'3. Task Monitoring'!DE$14+2</f>
        <v>40107</v>
      </c>
      <c r="DA46" s="67" t="n">
        <f aca="false">'3. Task Monitoring'!DE$14+3</f>
        <v>40108</v>
      </c>
      <c r="DB46" s="67" t="n">
        <f aca="false">'3. Task Monitoring'!DE$14+4</f>
        <v>40109</v>
      </c>
      <c r="DC46" s="67" t="n">
        <f aca="false">'3. Task Monitoring'!DJ$14</f>
        <v>40112</v>
      </c>
      <c r="DD46" s="67" t="n">
        <f aca="false">'3. Task Monitoring'!DJ$14+1</f>
        <v>40113</v>
      </c>
      <c r="DE46" s="67" t="n">
        <f aca="false">'3. Task Monitoring'!DJ$14+2</f>
        <v>40114</v>
      </c>
      <c r="DF46" s="67" t="n">
        <f aca="false">'3. Task Monitoring'!DJ$14+3</f>
        <v>40115</v>
      </c>
      <c r="DG46" s="67" t="n">
        <f aca="false">'3. Task Monitoring'!DJ$14+4</f>
        <v>40116</v>
      </c>
      <c r="DH46" s="67" t="n">
        <f aca="false">'3. Task Monitoring'!DO$14</f>
        <v>40119</v>
      </c>
      <c r="DI46" s="67" t="n">
        <f aca="false">'3. Task Monitoring'!DO$14+1</f>
        <v>40120</v>
      </c>
      <c r="DJ46" s="67" t="n">
        <f aca="false">'3. Task Monitoring'!DO$14+2</f>
        <v>40121</v>
      </c>
      <c r="DK46" s="67" t="n">
        <f aca="false">'3. Task Monitoring'!DO$14+3</f>
        <v>40122</v>
      </c>
      <c r="DL46" s="67" t="n">
        <f aca="false">'3. Task Monitoring'!DO$14+4</f>
        <v>40123</v>
      </c>
      <c r="DM46" s="67" t="n">
        <f aca="false">'3. Task Monitoring'!DT$14</f>
        <v>40126</v>
      </c>
      <c r="DN46" s="67" t="n">
        <f aca="false">'3. Task Monitoring'!DT$14+1</f>
        <v>40127</v>
      </c>
      <c r="DO46" s="67" t="n">
        <f aca="false">'3. Task Monitoring'!DT$14+2</f>
        <v>40128</v>
      </c>
      <c r="DP46" s="67" t="n">
        <f aca="false">'3. Task Monitoring'!DT$14+3</f>
        <v>40129</v>
      </c>
      <c r="DQ46" s="67" t="n">
        <f aca="false">'3. Task Monitoring'!DT$14+4</f>
        <v>40130</v>
      </c>
      <c r="DR46" s="67" t="n">
        <f aca="false">'3. Task Monitoring'!DY$14</f>
        <v>40133</v>
      </c>
      <c r="DS46" s="67" t="n">
        <f aca="false">'3. Task Monitoring'!DY$14+1</f>
        <v>40134</v>
      </c>
      <c r="DT46" s="67" t="n">
        <f aca="false">'3. Task Monitoring'!DY$14+2</f>
        <v>40135</v>
      </c>
      <c r="DU46" s="67" t="n">
        <f aca="false">'3. Task Monitoring'!DY$14+3</f>
        <v>40136</v>
      </c>
      <c r="DV46" s="67" t="n">
        <f aca="false">'3. Task Monitoring'!DY$14+4</f>
        <v>40137</v>
      </c>
      <c r="DW46" s="67" t="n">
        <f aca="false">'3. Task Monitoring'!ED$14</f>
        <v>40140</v>
      </c>
      <c r="DX46" s="67" t="n">
        <f aca="false">'3. Task Monitoring'!ED$14+1</f>
        <v>40141</v>
      </c>
      <c r="DY46" s="67" t="n">
        <f aca="false">'3. Task Monitoring'!ED$14+2</f>
        <v>40142</v>
      </c>
      <c r="DZ46" s="67" t="n">
        <f aca="false">'3. Task Monitoring'!ED$14+3</f>
        <v>40143</v>
      </c>
      <c r="EA46" s="67" t="n">
        <f aca="false">'3. Task Monitoring'!ED$14+4</f>
        <v>40144</v>
      </c>
      <c r="EB46" s="67"/>
      <c r="EC46" s="67"/>
      <c r="ED46" s="67"/>
      <c r="EE46" s="67"/>
      <c r="EF46" s="67"/>
      <c r="EG46" s="67"/>
      <c r="EH46" s="67"/>
      <c r="EI46" s="67"/>
      <c r="EJ46" s="67"/>
      <c r="EK46" s="67"/>
      <c r="EL46" s="67"/>
      <c r="EM46" s="67"/>
      <c r="EN46" s="67"/>
      <c r="EO46" s="67"/>
      <c r="EP46" s="67"/>
      <c r="EQ46" s="67"/>
      <c r="ER46" s="67"/>
      <c r="ES46" s="67"/>
      <c r="ET46" s="67"/>
      <c r="EU46" s="67"/>
      <c r="EV46" s="67"/>
      <c r="EW46" s="67"/>
      <c r="EX46" s="67"/>
      <c r="EY46" s="67"/>
      <c r="EZ46" s="67"/>
      <c r="FA46" s="67"/>
      <c r="FB46" s="67"/>
      <c r="FC46" s="67"/>
      <c r="FD46" s="67"/>
      <c r="FE46" s="67"/>
      <c r="FF46" s="67"/>
      <c r="FG46" s="67"/>
      <c r="FH46" s="67"/>
      <c r="FI46" s="67"/>
      <c r="FJ46" s="67"/>
      <c r="FK46" s="67"/>
      <c r="FL46" s="67"/>
      <c r="FM46" s="67"/>
      <c r="FN46" s="67"/>
      <c r="FO46" s="67"/>
      <c r="FP46" s="67"/>
      <c r="FQ46" s="67"/>
      <c r="FR46" s="67"/>
      <c r="FS46" s="67"/>
      <c r="FT46" s="67"/>
      <c r="FU46" s="67"/>
      <c r="FV46" s="67"/>
      <c r="FW46" s="67"/>
      <c r="FX46" s="67"/>
      <c r="FY46" s="67"/>
      <c r="FZ46" s="67"/>
      <c r="GA46" s="67"/>
      <c r="GB46" s="67"/>
      <c r="GC46" s="67"/>
      <c r="GD46" s="67"/>
      <c r="GE46" s="67"/>
      <c r="GF46" s="67"/>
      <c r="GG46" s="67"/>
      <c r="GH46" s="67"/>
      <c r="GI46" s="67"/>
      <c r="GJ46" s="67"/>
      <c r="GK46" s="67"/>
      <c r="GL46" s="67"/>
      <c r="GM46" s="67"/>
      <c r="GN46" s="67"/>
      <c r="GO46" s="67"/>
      <c r="GP46" s="67"/>
      <c r="GQ46" s="67"/>
      <c r="GR46" s="67"/>
      <c r="GS46" s="67"/>
      <c r="GT46" s="67"/>
      <c r="GU46" s="67"/>
      <c r="GV46" s="67"/>
      <c r="GW46" s="67"/>
      <c r="GX46" s="67"/>
      <c r="GY46" s="67"/>
      <c r="GZ46" s="67"/>
      <c r="HA46" s="67"/>
      <c r="HB46" s="67"/>
      <c r="HC46" s="67"/>
      <c r="HD46" s="67"/>
      <c r="HE46" s="67"/>
      <c r="HF46" s="67"/>
      <c r="HG46" s="67"/>
      <c r="HH46" s="67"/>
      <c r="HI46" s="67"/>
      <c r="HJ46" s="67"/>
      <c r="HK46" s="67"/>
      <c r="HL46" s="67"/>
      <c r="HM46" s="67"/>
      <c r="HN46" s="67"/>
      <c r="HO46" s="67"/>
      <c r="HP46" s="67"/>
      <c r="HQ46" s="67"/>
      <c r="HR46" s="67"/>
      <c r="HS46" s="67"/>
      <c r="HT46" s="67"/>
      <c r="HU46" s="67"/>
      <c r="HV46" s="67"/>
      <c r="HW46" s="67"/>
      <c r="HX46" s="67"/>
      <c r="HY46" s="67"/>
      <c r="HZ46" s="67"/>
      <c r="IA46" s="67"/>
      <c r="IB46" s="67"/>
      <c r="IC46" s="67"/>
      <c r="ID46" s="67"/>
      <c r="IE46" s="67"/>
      <c r="IF46" s="67"/>
      <c r="IG46" s="67"/>
      <c r="IH46" s="67"/>
      <c r="II46" s="67"/>
      <c r="IJ46" s="67"/>
      <c r="IK46" s="67"/>
      <c r="IL46" s="67"/>
      <c r="IM46" s="67"/>
      <c r="IN46" s="67"/>
      <c r="IO46" s="67"/>
      <c r="IP46" s="67"/>
      <c r="IQ46" s="275"/>
    </row>
    <row r="47" s="1" customFormat="true" ht="12.75" hidden="false" customHeight="false" outlineLevel="0" collapsed="false">
      <c r="A47" s="276" t="s">
        <v>172</v>
      </c>
      <c r="B47" s="277" t="str">
        <f aca="false">IF((COUNTIF(B$48:B$86,"X")=0),"No","Yes")</f>
        <v>No</v>
      </c>
      <c r="C47" s="277" t="str">
        <f aca="false">IF((COUNTIF(C$48:C$86,"X")=0),"No","Yes")</f>
        <v>No</v>
      </c>
      <c r="D47" s="277" t="str">
        <f aca="false">IF((COUNTIF(D$48:D$86,"X")=0),"No","Yes")</f>
        <v>No</v>
      </c>
      <c r="E47" s="277" t="str">
        <f aca="false">IF((COUNTIF(E$48:E$86,"X")=0),"No","Yes")</f>
        <v>No</v>
      </c>
      <c r="F47" s="277" t="str">
        <f aca="false">IF((COUNTIF(F$48:F$86,"X")=0),"No","Yes")</f>
        <v>No</v>
      </c>
      <c r="G47" s="277" t="str">
        <f aca="false">IF((COUNTIF(G$48:G$86,"X")=0),"No","Yes")</f>
        <v>No</v>
      </c>
      <c r="H47" s="277" t="str">
        <f aca="false">IF((COUNTIF(H$48:H$86,"X")=0),"No","Yes")</f>
        <v>No</v>
      </c>
      <c r="I47" s="277" t="str">
        <f aca="false">IF((COUNTIF(I$48:I$86,"X")=0),"No","Yes")</f>
        <v>No</v>
      </c>
      <c r="J47" s="277" t="str">
        <f aca="false">IF((COUNTIF(J$48:J$86,"X")=0),"No","Yes")</f>
        <v>No</v>
      </c>
      <c r="K47" s="277" t="str">
        <f aca="false">IF((COUNTIF(K$48:K$86,"X")=0),"No","Yes")</f>
        <v>No</v>
      </c>
      <c r="L47" s="277" t="str">
        <f aca="false">IF((COUNTIF(L$48:L$86,"X")=0),"No","Yes")</f>
        <v>No</v>
      </c>
      <c r="M47" s="277" t="str">
        <f aca="false">IF((COUNTIF(M$48:M$86,"X")=0),"No","Yes")</f>
        <v>No</v>
      </c>
      <c r="N47" s="277" t="str">
        <f aca="false">IF((COUNTIF(N$48:N$86,"X")=0),"No","Yes")</f>
        <v>No</v>
      </c>
      <c r="O47" s="277" t="str">
        <f aca="false">IF((COUNTIF(O$48:O$86,"X")=0),"No","Yes")</f>
        <v>No</v>
      </c>
      <c r="P47" s="277" t="str">
        <f aca="false">IF((COUNTIF(P$48:P$86,"X")=0),"No","Yes")</f>
        <v>No</v>
      </c>
      <c r="Q47" s="277" t="str">
        <f aca="false">IF((COUNTIF(Q$48:Q$86,"X")=0),"No","Yes")</f>
        <v>No</v>
      </c>
      <c r="R47" s="277" t="str">
        <f aca="false">IF((COUNTIF(R$48:R$86,"X")=0),"No","Yes")</f>
        <v>No</v>
      </c>
      <c r="S47" s="277" t="str">
        <f aca="false">IF((COUNTIF(S$48:S$86,"X")=0),"No","Yes")</f>
        <v>No</v>
      </c>
      <c r="T47" s="277" t="str">
        <f aca="false">IF((COUNTIF(T$48:T$86,"X")=0),"No","Yes")</f>
        <v>No</v>
      </c>
      <c r="U47" s="277" t="str">
        <f aca="false">IF((COUNTIF(U$48:U$86,"X")=0),"No","Yes")</f>
        <v>No</v>
      </c>
      <c r="V47" s="277" t="str">
        <f aca="false">IF((COUNTIF(V$48:V$86,"X")=0),"No","Yes")</f>
        <v>No</v>
      </c>
      <c r="W47" s="277" t="str">
        <f aca="false">IF((COUNTIF(W$48:W$86,"X")=0),"No","Yes")</f>
        <v>No</v>
      </c>
      <c r="X47" s="277" t="str">
        <f aca="false">IF((COUNTIF(X$48:X$86,"X")=0),"No","Yes")</f>
        <v>No</v>
      </c>
      <c r="Y47" s="277" t="str">
        <f aca="false">IF((COUNTIF(Y$48:Y$86,"X")=0),"No","Yes")</f>
        <v>No</v>
      </c>
      <c r="Z47" s="277" t="str">
        <f aca="false">IF((COUNTIF(Z$48:Z$86,"X")=0),"No","Yes")</f>
        <v>Yes</v>
      </c>
      <c r="AA47" s="277" t="str">
        <f aca="false">IF((COUNTIF(AA$48:AA$86,"X")=0),"No","Yes")</f>
        <v>No</v>
      </c>
      <c r="AB47" s="277" t="str">
        <f aca="false">IF((COUNTIF(AB$48:AB$86,"X")=0),"No","Yes")</f>
        <v>No</v>
      </c>
      <c r="AC47" s="277" t="str">
        <f aca="false">IF((COUNTIF(AC$48:AC$86,"X")=0),"No","Yes")</f>
        <v>No</v>
      </c>
      <c r="AD47" s="277" t="str">
        <f aca="false">IF((COUNTIF(AD$48:AD$86,"X")=0),"No","Yes")</f>
        <v>No</v>
      </c>
      <c r="AE47" s="277" t="str">
        <f aca="false">IF((COUNTIF(AE$48:AE$86,"X")=0),"No","Yes")</f>
        <v>No</v>
      </c>
      <c r="AF47" s="277" t="str">
        <f aca="false">IF((COUNTIF(AF$48:AF$86,"X")=0),"No","Yes")</f>
        <v>No</v>
      </c>
      <c r="AG47" s="277" t="str">
        <f aca="false">IF((COUNTIF(AG$48:AG$86,"X")=0),"No","Yes")</f>
        <v>No</v>
      </c>
      <c r="AH47" s="277" t="str">
        <f aca="false">IF((COUNTIF(AH$48:AH$86,"X")=0),"No","Yes")</f>
        <v>No</v>
      </c>
      <c r="AI47" s="277" t="str">
        <f aca="false">IF((COUNTIF(AI$48:AI$86,"X")=0),"No","Yes")</f>
        <v>No</v>
      </c>
      <c r="AJ47" s="277" t="str">
        <f aca="false">IF((COUNTIF(AJ$48:AJ$86,"X")=0),"No","Yes")</f>
        <v>No</v>
      </c>
      <c r="AK47" s="277" t="str">
        <f aca="false">IF((COUNTIF(AK$48:AK$86,"X")=0),"No","Yes")</f>
        <v>No</v>
      </c>
      <c r="AL47" s="277" t="str">
        <f aca="false">IF((COUNTIF(AL$48:AL$86,"X")=0),"No","Yes")</f>
        <v>No</v>
      </c>
      <c r="AM47" s="277" t="str">
        <f aca="false">IF((COUNTIF(AM$48:AM$86,"X")=0),"No","Yes")</f>
        <v>No</v>
      </c>
      <c r="AN47" s="277" t="str">
        <f aca="false">IF((COUNTIF(AN$48:AN$86,"X")=0),"No","Yes")</f>
        <v>No</v>
      </c>
      <c r="AO47" s="277" t="str">
        <f aca="false">IF((COUNTIF(AO$48:AO$86,"X")=0),"No","Yes")</f>
        <v>No</v>
      </c>
      <c r="AP47" s="277" t="str">
        <f aca="false">IF((COUNTIF(AP$48:AP$86,"X")=0),"No","Yes")</f>
        <v>No</v>
      </c>
      <c r="AQ47" s="277" t="str">
        <f aca="false">IF((COUNTIF(AQ$48:AQ$86,"X")=0),"No","Yes")</f>
        <v>No</v>
      </c>
      <c r="AR47" s="277" t="str">
        <f aca="false">IF((COUNTIF(AR$48:AR$86,"X")=0),"No","Yes")</f>
        <v>No</v>
      </c>
      <c r="AS47" s="277" t="str">
        <f aca="false">IF((COUNTIF(AS$48:AS$86,"X")=0),"No","Yes")</f>
        <v>No</v>
      </c>
      <c r="AT47" s="277" t="str">
        <f aca="false">IF((COUNTIF(AT$48:AT$86,"X")=0),"No","Yes")</f>
        <v>No</v>
      </c>
      <c r="AU47" s="277" t="str">
        <f aca="false">IF((COUNTIF(AU$48:AU$86,"X")=0),"No","Yes")</f>
        <v>No</v>
      </c>
      <c r="AV47" s="277" t="str">
        <f aca="false">IF((COUNTIF(AV$48:AV$86,"X")=0),"No","Yes")</f>
        <v>No</v>
      </c>
      <c r="AW47" s="277" t="str">
        <f aca="false">IF((COUNTIF(AW$48:AW$86,"X")=0),"No","Yes")</f>
        <v>No</v>
      </c>
      <c r="AX47" s="277" t="str">
        <f aca="false">IF((COUNTIF(AX$48:AX$86,"X")=0),"No","Yes")</f>
        <v>No</v>
      </c>
      <c r="AY47" s="277" t="str">
        <f aca="false">IF((COUNTIF(AY$48:AY$86,"X")=0),"No","Yes")</f>
        <v>No</v>
      </c>
      <c r="AZ47" s="277" t="str">
        <f aca="false">IF((COUNTIF(AZ$48:AZ$86,"X")=0),"No","Yes")</f>
        <v>No</v>
      </c>
      <c r="BA47" s="277" t="str">
        <f aca="false">IF((COUNTIF(BA$48:BA$86,"X")=0),"No","Yes")</f>
        <v>No</v>
      </c>
      <c r="BB47" s="277" t="str">
        <f aca="false">IF((COUNTIF(BB$48:BB$86,"X")=0),"No","Yes")</f>
        <v>No</v>
      </c>
      <c r="BC47" s="277" t="str">
        <f aca="false">IF((COUNTIF(BC$48:BC$86,"X")=0),"No","Yes")</f>
        <v>No</v>
      </c>
      <c r="BD47" s="277" t="str">
        <f aca="false">IF((COUNTIF(BD$48:BD$86,"X")=0),"No","Yes")</f>
        <v>No</v>
      </c>
      <c r="BE47" s="277" t="str">
        <f aca="false">IF((COUNTIF(BE$48:BE$86,"X")=0),"No","Yes")</f>
        <v>No</v>
      </c>
      <c r="BF47" s="277" t="str">
        <f aca="false">IF((COUNTIF(BF$48:BF$86,"X")=0),"No","Yes")</f>
        <v>No</v>
      </c>
      <c r="BG47" s="277" t="str">
        <f aca="false">IF((COUNTIF(BG$48:BG$86,"X")=0),"No","Yes")</f>
        <v>No</v>
      </c>
      <c r="BH47" s="277" t="str">
        <f aca="false">IF((COUNTIF(BH$48:BH$86,"X")=0),"No","Yes")</f>
        <v>No</v>
      </c>
      <c r="BI47" s="277" t="str">
        <f aca="false">IF((COUNTIF(BI$48:BI$86,"X")=0),"No","Yes")</f>
        <v>No</v>
      </c>
      <c r="BJ47" s="277" t="str">
        <f aca="false">IF((COUNTIF(BJ$48:BJ$86,"X")=0),"No","Yes")</f>
        <v>No</v>
      </c>
      <c r="BK47" s="277" t="str">
        <f aca="false">IF((COUNTIF(BK$48:BK$86,"X")=0),"No","Yes")</f>
        <v>No</v>
      </c>
      <c r="BL47" s="277" t="str">
        <f aca="false">IF((COUNTIF(BL$48:BL$86,"X")=0),"No","Yes")</f>
        <v>No</v>
      </c>
      <c r="BM47" s="277" t="str">
        <f aca="false">IF((COUNTIF(BM$48:BM$86,"X")=0),"No","Yes")</f>
        <v>No</v>
      </c>
      <c r="BN47" s="277" t="str">
        <f aca="false">IF((COUNTIF(BN$48:BN$86,"X")=0),"No","Yes")</f>
        <v>No</v>
      </c>
      <c r="BO47" s="277" t="str">
        <f aca="false">IF((COUNTIF(BO$48:BO$86,"X")=0),"No","Yes")</f>
        <v>No</v>
      </c>
      <c r="BP47" s="277" t="str">
        <f aca="false">IF((COUNTIF(BP$48:BP$86,"X")=0),"No","Yes")</f>
        <v>No</v>
      </c>
      <c r="BQ47" s="277" t="str">
        <f aca="false">IF((COUNTIF(BQ$48:BQ$86,"X")=0),"No","Yes")</f>
        <v>No</v>
      </c>
      <c r="BR47" s="277" t="str">
        <f aca="false">IF((COUNTIF(BR$48:BR$86,"X")=0),"No","Yes")</f>
        <v>No</v>
      </c>
      <c r="BS47" s="277" t="str">
        <f aca="false">IF((COUNTIF(BS$48:BS$86,"X")=0),"No","Yes")</f>
        <v>No</v>
      </c>
      <c r="BT47" s="277" t="str">
        <f aca="false">IF((COUNTIF(BT$48:BT$86,"X")=0),"No","Yes")</f>
        <v>No</v>
      </c>
      <c r="BU47" s="277" t="str">
        <f aca="false">IF((COUNTIF(BU$48:BU$86,"X")=0),"No","Yes")</f>
        <v>No</v>
      </c>
      <c r="BV47" s="277" t="str">
        <f aca="false">IF((COUNTIF(BV$48:BV$86,"X")=0),"No","Yes")</f>
        <v>No</v>
      </c>
      <c r="BW47" s="277" t="str">
        <f aca="false">IF((COUNTIF(BW$48:BW$86,"X")=0),"No","Yes")</f>
        <v>No</v>
      </c>
      <c r="BX47" s="277" t="str">
        <f aca="false">IF((COUNTIF(BX$48:BX$86,"X")=0),"No","Yes")</f>
        <v>No</v>
      </c>
      <c r="BY47" s="277" t="str">
        <f aca="false">IF((COUNTIF(BY$48:BY$86,"X")=0),"No","Yes")</f>
        <v>No</v>
      </c>
      <c r="BZ47" s="277" t="str">
        <f aca="false">IF((COUNTIF(BZ$48:BZ$86,"X")=0),"No","Yes")</f>
        <v>No</v>
      </c>
      <c r="CA47" s="277" t="str">
        <f aca="false">IF((COUNTIF(CA$48:CA$86,"X")=0),"No","Yes")</f>
        <v>No</v>
      </c>
      <c r="CB47" s="277" t="str">
        <f aca="false">IF((COUNTIF(CB$48:CB$86,"X")=0),"No","Yes")</f>
        <v>No</v>
      </c>
      <c r="CC47" s="277" t="str">
        <f aca="false">IF((COUNTIF(CC$48:CC$86,"X")=0),"No","Yes")</f>
        <v>No</v>
      </c>
      <c r="CD47" s="277" t="str">
        <f aca="false">IF((COUNTIF(CD$48:CD$86,"X")=0),"No","Yes")</f>
        <v>No</v>
      </c>
      <c r="CE47" s="277" t="str">
        <f aca="false">IF((COUNTIF(CE$48:CE$86,"X")=0),"No","Yes")</f>
        <v>No</v>
      </c>
      <c r="CF47" s="277" t="str">
        <f aca="false">IF((COUNTIF(CF$48:CF$86,"X")=0),"No","Yes")</f>
        <v>No</v>
      </c>
      <c r="CG47" s="277" t="str">
        <f aca="false">IF((COUNTIF(CG$48:CG$86,"X")=0),"No","Yes")</f>
        <v>No</v>
      </c>
      <c r="CH47" s="277" t="str">
        <f aca="false">IF((COUNTIF(CH$48:CH$86,"X")=0),"No","Yes")</f>
        <v>No</v>
      </c>
      <c r="CI47" s="277" t="str">
        <f aca="false">IF((COUNTIF(CI$48:CI$86,"X")=0),"No","Yes")</f>
        <v>No</v>
      </c>
      <c r="CJ47" s="277" t="str">
        <f aca="false">IF((COUNTIF(CJ$48:CJ$86,"X")=0),"No","Yes")</f>
        <v>No</v>
      </c>
      <c r="CK47" s="277" t="str">
        <f aca="false">IF((COUNTIF(CK$48:CK$86,"X")=0),"No","Yes")</f>
        <v>No</v>
      </c>
      <c r="CL47" s="277" t="str">
        <f aca="false">IF((COUNTIF(CL$48:CL$86,"X")=0),"No","Yes")</f>
        <v>No</v>
      </c>
      <c r="CM47" s="277" t="str">
        <f aca="false">IF((COUNTIF(CM$48:CM$86,"X")=0),"No","Yes")</f>
        <v>No</v>
      </c>
      <c r="CN47" s="277" t="str">
        <f aca="false">IF((COUNTIF(CN$48:CN$86,"X")=0),"No","Yes")</f>
        <v>No</v>
      </c>
      <c r="CO47" s="277" t="str">
        <f aca="false">IF((COUNTIF(CO$48:CO$86,"X")=0),"No","Yes")</f>
        <v>No</v>
      </c>
      <c r="CP47" s="277" t="str">
        <f aca="false">IF((COUNTIF(CP$48:CP$86,"X")=0),"No","Yes")</f>
        <v>No</v>
      </c>
      <c r="CQ47" s="277" t="str">
        <f aca="false">IF((COUNTIF(CQ$48:CQ$86,"X")=0),"No","Yes")</f>
        <v>No</v>
      </c>
      <c r="CR47" s="277" t="str">
        <f aca="false">IF((COUNTIF(CR$48:CR$86,"X")=0),"No","Yes")</f>
        <v>No</v>
      </c>
      <c r="CS47" s="277" t="str">
        <f aca="false">IF((COUNTIF(CS$48:CS$86,"X")=0),"No","Yes")</f>
        <v>Yes</v>
      </c>
      <c r="CT47" s="277" t="str">
        <f aca="false">IF((COUNTIF(CT$48:CT$86,"X")=0),"No","Yes")</f>
        <v>No</v>
      </c>
      <c r="CU47" s="277" t="str">
        <f aca="false">IF((COUNTIF(CU$48:CU$86,"X")=0),"No","Yes")</f>
        <v>No</v>
      </c>
      <c r="CV47" s="277" t="str">
        <f aca="false">IF((COUNTIF(CV$48:CV$86,"X")=0),"No","Yes")</f>
        <v>No</v>
      </c>
      <c r="CW47" s="277" t="str">
        <f aca="false">IF((COUNTIF(CW$48:CW$86,"X")=0),"No","Yes")</f>
        <v>No</v>
      </c>
      <c r="CX47" s="277" t="str">
        <f aca="false">IF((COUNTIF(CX$48:CX$86,"X")=0),"No","Yes")</f>
        <v>No</v>
      </c>
      <c r="CY47" s="277" t="str">
        <f aca="false">IF((COUNTIF(CY$48:CY$86,"X")=0),"No","Yes")</f>
        <v>No</v>
      </c>
      <c r="CZ47" s="277" t="str">
        <f aca="false">IF((COUNTIF(CZ$48:CZ$86,"X")=0),"No","Yes")</f>
        <v>No</v>
      </c>
      <c r="DA47" s="277" t="str">
        <f aca="false">IF((COUNTIF(DA$48:DA$86,"X")=0),"No","Yes")</f>
        <v>No</v>
      </c>
      <c r="DB47" s="277" t="str">
        <f aca="false">IF((COUNTIF(DB$48:DB$86,"X")=0),"No","Yes")</f>
        <v>No</v>
      </c>
      <c r="DC47" s="277" t="str">
        <f aca="false">IF((COUNTIF(DC$48:DC$86,"X")=0),"No","Yes")</f>
        <v>No</v>
      </c>
      <c r="DD47" s="277" t="str">
        <f aca="false">IF((COUNTIF(DD$48:DD$86,"X")=0),"No","Yes")</f>
        <v>No</v>
      </c>
      <c r="DE47" s="277" t="str">
        <f aca="false">IF((COUNTIF(DE$48:DE$86,"X")=0),"No","Yes")</f>
        <v>No</v>
      </c>
      <c r="DF47" s="277" t="str">
        <f aca="false">IF((COUNTIF(DF$48:DF$86,"X")=0),"No","Yes")</f>
        <v>No</v>
      </c>
      <c r="DG47" s="277" t="str">
        <f aca="false">IF((COUNTIF(DG$48:DG$86,"X")=0),"No","Yes")</f>
        <v>No</v>
      </c>
      <c r="DH47" s="277" t="str">
        <f aca="false">IF((COUNTIF(DH$48:DH$86,"X")=0),"No","Yes")</f>
        <v>No</v>
      </c>
      <c r="DI47" s="277" t="str">
        <f aca="false">IF((COUNTIF(DI$48:DI$86,"X")=0),"No","Yes")</f>
        <v>No</v>
      </c>
      <c r="DJ47" s="277" t="str">
        <f aca="false">IF((COUNTIF(DJ$48:DJ$86,"X")=0),"No","Yes")</f>
        <v>No</v>
      </c>
      <c r="DK47" s="277" t="str">
        <f aca="false">IF((COUNTIF(DK$48:DK$86,"X")=0),"No","Yes")</f>
        <v>No</v>
      </c>
      <c r="DL47" s="277" t="str">
        <f aca="false">IF((COUNTIF(DL$48:DL$86,"X")=0),"No","Yes")</f>
        <v>No</v>
      </c>
      <c r="DM47" s="277" t="str">
        <f aca="false">IF((COUNTIF(DM$48:DM$86,"X")=0),"No","Yes")</f>
        <v>No</v>
      </c>
      <c r="DN47" s="277" t="str">
        <f aca="false">IF((COUNTIF(DN$48:DN$86,"X")=0),"No","Yes")</f>
        <v>No</v>
      </c>
      <c r="DO47" s="277" t="str">
        <f aca="false">IF((COUNTIF(DO$48:DO$86,"X")=0),"No","Yes")</f>
        <v>No</v>
      </c>
      <c r="DP47" s="277" t="str">
        <f aca="false">IF((COUNTIF(DP$48:DP$86,"X")=0),"No","Yes")</f>
        <v>No</v>
      </c>
      <c r="DQ47" s="277" t="str">
        <f aca="false">IF((COUNTIF(DQ$48:DQ$86,"X")=0),"No","Yes")</f>
        <v>No</v>
      </c>
      <c r="DR47" s="277" t="str">
        <f aca="false">IF((COUNTIF(DR$48:DR$86,"X")=0),"No","Yes")</f>
        <v>No</v>
      </c>
      <c r="DS47" s="277" t="str">
        <f aca="false">IF((COUNTIF(DS$48:DS$86,"X")=0),"No","Yes")</f>
        <v>No</v>
      </c>
      <c r="DT47" s="277" t="str">
        <f aca="false">IF((COUNTIF(DT$48:DT$86,"X")=0),"No","Yes")</f>
        <v>No</v>
      </c>
      <c r="DU47" s="277" t="str">
        <f aca="false">IF((COUNTIF(DU$48:DU$86,"X")=0),"No","Yes")</f>
        <v>No</v>
      </c>
      <c r="DV47" s="277" t="str">
        <f aca="false">IF((COUNTIF(DV$48:DV$86,"X")=0),"No","Yes")</f>
        <v>No</v>
      </c>
      <c r="DW47" s="277" t="str">
        <f aca="false">IF((COUNTIF(DW$48:DW$86,"X")=0),"No","Yes")</f>
        <v>No</v>
      </c>
      <c r="DX47" s="277" t="str">
        <f aca="false">IF((COUNTIF(DX$48:DX$86,"X")=0),"No","Yes")</f>
        <v>No</v>
      </c>
      <c r="DY47" s="277" t="str">
        <f aca="false">IF((COUNTIF(DY$48:DY$86,"X")=0),"No","Yes")</f>
        <v>No</v>
      </c>
      <c r="DZ47" s="277" t="str">
        <f aca="false">IF((COUNTIF(DZ$48:DZ$86,"X")=0),"No","Yes")</f>
        <v>Yes</v>
      </c>
      <c r="EA47" s="277" t="str">
        <f aca="false">IF((COUNTIF(EA$48:EA$86,"X")=0),"No","Yes")</f>
        <v>No</v>
      </c>
      <c r="EB47" s="277"/>
      <c r="EC47" s="277"/>
      <c r="ED47" s="277"/>
      <c r="EE47" s="277"/>
      <c r="EF47" s="277"/>
      <c r="EG47" s="277"/>
      <c r="EH47" s="277"/>
      <c r="EI47" s="277"/>
      <c r="EJ47" s="277"/>
      <c r="EK47" s="277"/>
      <c r="EL47" s="277"/>
      <c r="EM47" s="277"/>
      <c r="EN47" s="277"/>
      <c r="EO47" s="277"/>
      <c r="EP47" s="277"/>
      <c r="EQ47" s="277"/>
      <c r="ER47" s="277"/>
      <c r="ES47" s="277"/>
      <c r="ET47" s="277"/>
      <c r="EU47" s="277"/>
      <c r="EV47" s="277"/>
      <c r="EW47" s="277"/>
      <c r="EX47" s="277"/>
      <c r="EY47" s="277"/>
      <c r="EZ47" s="277"/>
      <c r="FA47" s="277"/>
      <c r="FB47" s="277"/>
      <c r="FC47" s="277"/>
      <c r="FD47" s="277"/>
      <c r="FE47" s="277"/>
      <c r="FF47" s="277"/>
      <c r="FG47" s="277"/>
      <c r="FH47" s="277"/>
      <c r="FI47" s="277"/>
      <c r="FJ47" s="277"/>
      <c r="FK47" s="277"/>
      <c r="FL47" s="277"/>
      <c r="FM47" s="277"/>
      <c r="FN47" s="277"/>
      <c r="FO47" s="277"/>
      <c r="FP47" s="277"/>
      <c r="FQ47" s="277"/>
      <c r="FR47" s="277"/>
      <c r="FS47" s="277"/>
      <c r="FT47" s="277"/>
      <c r="FU47" s="277"/>
      <c r="FV47" s="277"/>
      <c r="FW47" s="277"/>
      <c r="FX47" s="277"/>
      <c r="FY47" s="277"/>
      <c r="FZ47" s="277"/>
      <c r="GA47" s="277"/>
      <c r="GB47" s="277"/>
      <c r="GC47" s="277"/>
      <c r="GD47" s="277"/>
      <c r="GE47" s="277"/>
      <c r="GF47" s="277"/>
      <c r="GG47" s="277"/>
      <c r="GH47" s="277"/>
      <c r="GI47" s="277"/>
      <c r="GJ47" s="277"/>
      <c r="GK47" s="277"/>
      <c r="GL47" s="277"/>
      <c r="GM47" s="277"/>
      <c r="GN47" s="277"/>
      <c r="GO47" s="277"/>
      <c r="GP47" s="277"/>
      <c r="GQ47" s="277"/>
      <c r="GR47" s="277"/>
      <c r="GS47" s="277"/>
      <c r="GT47" s="277"/>
      <c r="GU47" s="277"/>
      <c r="GV47" s="277"/>
      <c r="GW47" s="277"/>
      <c r="GX47" s="277"/>
      <c r="GY47" s="277"/>
      <c r="GZ47" s="277"/>
      <c r="HA47" s="277"/>
      <c r="HB47" s="277"/>
      <c r="HC47" s="277"/>
      <c r="HD47" s="277"/>
      <c r="HE47" s="277"/>
      <c r="HF47" s="277"/>
      <c r="HG47" s="277"/>
      <c r="HH47" s="277"/>
      <c r="HI47" s="277"/>
      <c r="HJ47" s="277"/>
      <c r="HK47" s="277"/>
      <c r="HL47" s="277"/>
      <c r="HM47" s="277"/>
      <c r="HN47" s="277"/>
      <c r="HO47" s="277"/>
      <c r="HP47" s="277"/>
      <c r="HQ47" s="277"/>
      <c r="HR47" s="277"/>
      <c r="HS47" s="277"/>
      <c r="HT47" s="277"/>
      <c r="HU47" s="277"/>
      <c r="HV47" s="277"/>
      <c r="HW47" s="277"/>
      <c r="HX47" s="277"/>
      <c r="HY47" s="277"/>
      <c r="HZ47" s="277"/>
      <c r="IA47" s="277"/>
      <c r="IB47" s="277"/>
      <c r="IC47" s="277"/>
      <c r="ID47" s="277"/>
      <c r="IE47" s="277"/>
      <c r="IF47" s="277"/>
      <c r="IG47" s="277"/>
      <c r="IH47" s="277"/>
      <c r="II47" s="277"/>
      <c r="IJ47" s="277"/>
      <c r="IK47" s="277"/>
      <c r="IL47" s="277"/>
      <c r="IM47" s="277"/>
      <c r="IN47" s="277"/>
      <c r="IO47" s="277"/>
      <c r="IP47" s="277"/>
      <c r="IQ47" s="278"/>
    </row>
    <row r="48" customFormat="false" ht="12.75" hidden="false" customHeight="false" outlineLevel="0" collapsed="false">
      <c r="A48" s="279" t="n">
        <f aca="false">F2</f>
        <v>39913</v>
      </c>
      <c r="B48" s="257" t="str">
        <f aca="false">IF(B$46=$A48,"X","")</f>
        <v/>
      </c>
      <c r="C48" s="257" t="str">
        <f aca="false">IF(C$46=$A48,"X","")</f>
        <v/>
      </c>
      <c r="D48" s="257" t="str">
        <f aca="false">IF(D$46=$A48,"X","")</f>
        <v/>
      </c>
      <c r="E48" s="257" t="str">
        <f aca="false">IF(E$46=$A48,"X","")</f>
        <v/>
      </c>
      <c r="F48" s="257" t="str">
        <f aca="false">IF(F$46=$A48,"X","")</f>
        <v/>
      </c>
      <c r="G48" s="257" t="str">
        <f aca="false">IF(G$46=$A48,"X","")</f>
        <v/>
      </c>
      <c r="H48" s="257" t="str">
        <f aca="false">IF(H$46=$A48,"X","")</f>
        <v/>
      </c>
      <c r="I48" s="257" t="str">
        <f aca="false">IF(I$46=$A48,"X","")</f>
        <v/>
      </c>
      <c r="J48" s="257" t="str">
        <f aca="false">IF(J$46=$A48,"X","")</f>
        <v/>
      </c>
      <c r="K48" s="257" t="str">
        <f aca="false">IF(K$46=$A48,"X","")</f>
        <v/>
      </c>
      <c r="L48" s="257" t="str">
        <f aca="false">IF(L$46=$A48,"X","")</f>
        <v/>
      </c>
      <c r="M48" s="257" t="str">
        <f aca="false">IF(M$46=$A48,"X","")</f>
        <v/>
      </c>
      <c r="N48" s="280" t="str">
        <f aca="false">IF(N$46=$A48,"X","")</f>
        <v/>
      </c>
      <c r="O48" s="257" t="str">
        <f aca="false">IF(O$46=$A48,"X","")</f>
        <v/>
      </c>
      <c r="P48" s="257" t="str">
        <f aca="false">IF(P$46=$A48,"X","")</f>
        <v/>
      </c>
      <c r="Q48" s="257" t="str">
        <f aca="false">IF(Q$46=$A48,"X","")</f>
        <v/>
      </c>
      <c r="R48" s="257" t="str">
        <f aca="false">IF(R$46=$A48,"X","")</f>
        <v/>
      </c>
      <c r="S48" s="257" t="str">
        <f aca="false">IF(S$46=$A48,"X","")</f>
        <v/>
      </c>
      <c r="T48" s="257" t="str">
        <f aca="false">IF(T$46=$A48,"X","")</f>
        <v/>
      </c>
      <c r="U48" s="257" t="str">
        <f aca="false">IF(U$46=$A48,"X","")</f>
        <v/>
      </c>
      <c r="V48" s="257" t="str">
        <f aca="false">IF(V$46=$A48,"X","")</f>
        <v/>
      </c>
      <c r="W48" s="257" t="str">
        <f aca="false">IF(W$46=$A48,"X","")</f>
        <v/>
      </c>
      <c r="X48" s="257" t="str">
        <f aca="false">IF(X$46=$A48,"X","")</f>
        <v/>
      </c>
      <c r="Y48" s="257" t="str">
        <f aca="false">IF(Y$46=$A48,"X","")</f>
        <v/>
      </c>
      <c r="Z48" s="257" t="str">
        <f aca="false">IF(Z$46=$A48,"X","")</f>
        <v/>
      </c>
      <c r="AA48" s="257" t="str">
        <f aca="false">IF(AA$46=$A48,"X","")</f>
        <v/>
      </c>
      <c r="AB48" s="257" t="str">
        <f aca="false">IF(AB$46=$A48,"X","")</f>
        <v/>
      </c>
      <c r="AC48" s="257" t="str">
        <f aca="false">IF(AC$46=$A48,"X","")</f>
        <v/>
      </c>
      <c r="AD48" s="257" t="str">
        <f aca="false">IF(AD$46=$A48,"X","")</f>
        <v/>
      </c>
      <c r="AE48" s="257" t="str">
        <f aca="false">IF(AE$46=$A48,"X","")</f>
        <v/>
      </c>
      <c r="AF48" s="257" t="str">
        <f aca="false">IF(AF$46=$A48,"X","")</f>
        <v/>
      </c>
      <c r="AG48" s="257" t="str">
        <f aca="false">IF(AG$46=$A48,"X","")</f>
        <v/>
      </c>
      <c r="AH48" s="257" t="str">
        <f aca="false">IF(AH$46=$A48,"X","")</f>
        <v/>
      </c>
      <c r="AI48" s="257" t="str">
        <f aca="false">IF(AI$46=$A48,"X","")</f>
        <v/>
      </c>
      <c r="AJ48" s="257" t="str">
        <f aca="false">IF(AJ$46=$A48,"X","")</f>
        <v/>
      </c>
      <c r="AK48" s="257" t="str">
        <f aca="false">IF(AK$46=$A48,"X","")</f>
        <v/>
      </c>
      <c r="AL48" s="257" t="str">
        <f aca="false">IF(AL$46=$A48,"X","")</f>
        <v/>
      </c>
      <c r="AM48" s="257" t="str">
        <f aca="false">IF(AM$46=$A48,"X","")</f>
        <v/>
      </c>
      <c r="AN48" s="257" t="str">
        <f aca="false">IF(AN$46=$A48,"X","")</f>
        <v/>
      </c>
      <c r="AO48" s="257" t="str">
        <f aca="false">IF(AO$46=$A48,"X","")</f>
        <v/>
      </c>
      <c r="AP48" s="257" t="str">
        <f aca="false">IF(AP$46=$A48,"X","")</f>
        <v/>
      </c>
      <c r="AQ48" s="257" t="str">
        <f aca="false">IF(AQ$46=$A48,"X","")</f>
        <v/>
      </c>
      <c r="AR48" s="257" t="str">
        <f aca="false">IF(AR$46=$A48,"X","")</f>
        <v/>
      </c>
      <c r="AS48" s="257" t="str">
        <f aca="false">IF(AS$46=$A48,"X","")</f>
        <v/>
      </c>
      <c r="AT48" s="257" t="str">
        <f aca="false">IF(AT$46=$A48,"X","")</f>
        <v/>
      </c>
      <c r="AU48" s="257" t="str">
        <f aca="false">IF(AU$46=$A48,"X","")</f>
        <v/>
      </c>
      <c r="AV48" s="257" t="str">
        <f aca="false">IF(AV$46=$A48,"X","")</f>
        <v/>
      </c>
      <c r="AW48" s="257" t="str">
        <f aca="false">IF(AW$46=$A48,"X","")</f>
        <v/>
      </c>
      <c r="AX48" s="257" t="str">
        <f aca="false">IF(AX$46=$A48,"X","")</f>
        <v/>
      </c>
      <c r="AY48" s="257" t="str">
        <f aca="false">IF(AY$46=$A48,"X","")</f>
        <v/>
      </c>
      <c r="AZ48" s="257" t="str">
        <f aca="false">IF(AZ$46=$A48,"X","")</f>
        <v/>
      </c>
      <c r="BA48" s="257" t="str">
        <f aca="false">IF(BA$46=$A48,"X","")</f>
        <v/>
      </c>
      <c r="BB48" s="257" t="str">
        <f aca="false">IF(BB$46=$A48,"X","")</f>
        <v/>
      </c>
      <c r="BC48" s="257" t="str">
        <f aca="false">IF(BC$46=$A48,"X","")</f>
        <v/>
      </c>
      <c r="BD48" s="257" t="str">
        <f aca="false">IF(BD$46=$A48,"X","")</f>
        <v/>
      </c>
      <c r="BE48" s="257" t="str">
        <f aca="false">IF(BE$46=$A48,"X","")</f>
        <v/>
      </c>
      <c r="BF48" s="257" t="str">
        <f aca="false">IF(BF$46=$A48,"X","")</f>
        <v/>
      </c>
      <c r="BG48" s="257" t="str">
        <f aca="false">IF(BG$46=$A48,"X","")</f>
        <v/>
      </c>
      <c r="BH48" s="257" t="str">
        <f aca="false">IF(BH$46=$A48,"X","")</f>
        <v/>
      </c>
      <c r="BI48" s="257" t="str">
        <f aca="false">IF(BI$46=$A48,"X","")</f>
        <v/>
      </c>
      <c r="BJ48" s="257" t="str">
        <f aca="false">IF(BJ$46=$A48,"X","")</f>
        <v/>
      </c>
      <c r="BK48" s="257" t="str">
        <f aca="false">IF(BK$46=$A48,"X","")</f>
        <v/>
      </c>
      <c r="BL48" s="257" t="str">
        <f aca="false">IF(BL$46=$A48,"X","")</f>
        <v/>
      </c>
      <c r="BM48" s="257" t="str">
        <f aca="false">IF(BM$46=$A48,"X","")</f>
        <v/>
      </c>
      <c r="BN48" s="257" t="str">
        <f aca="false">IF(BN$46=$A48,"X","")</f>
        <v/>
      </c>
      <c r="BO48" s="257" t="str">
        <f aca="false">IF(BO$46=$A48,"X","")</f>
        <v/>
      </c>
      <c r="BP48" s="257" t="str">
        <f aca="false">IF(BP$46=$A48,"X","")</f>
        <v/>
      </c>
      <c r="BQ48" s="257" t="str">
        <f aca="false">IF(BQ$46=$A48,"X","")</f>
        <v/>
      </c>
      <c r="BR48" s="257" t="str">
        <f aca="false">IF(BR$46=$A48,"X","")</f>
        <v/>
      </c>
      <c r="BS48" s="257" t="str">
        <f aca="false">IF(BS$46=$A48,"X","")</f>
        <v/>
      </c>
      <c r="BT48" s="257" t="str">
        <f aca="false">IF(BT$46=$A48,"X","")</f>
        <v/>
      </c>
      <c r="BU48" s="257" t="str">
        <f aca="false">IF(BU$46=$A48,"X","")</f>
        <v/>
      </c>
      <c r="BV48" s="257" t="str">
        <f aca="false">IF(BV$46=$A48,"X","")</f>
        <v/>
      </c>
      <c r="BW48" s="257" t="str">
        <f aca="false">IF(BW$46=$A48,"X","")</f>
        <v/>
      </c>
      <c r="BX48" s="257" t="str">
        <f aca="false">IF(BX$46=$A48,"X","")</f>
        <v/>
      </c>
      <c r="BY48" s="257" t="str">
        <f aca="false">IF(BY$46=$A48,"X","")</f>
        <v/>
      </c>
      <c r="BZ48" s="257" t="str">
        <f aca="false">IF(BZ$46=$A48,"X","")</f>
        <v/>
      </c>
      <c r="CA48" s="257" t="str">
        <f aca="false">IF(CA$46=$A48,"X","")</f>
        <v/>
      </c>
      <c r="CB48" s="257" t="str">
        <f aca="false">IF(CB$46=$A48,"X","")</f>
        <v/>
      </c>
      <c r="CC48" s="257" t="str">
        <f aca="false">IF(CC$46=$A48,"X","")</f>
        <v/>
      </c>
      <c r="CD48" s="257" t="str">
        <f aca="false">IF(CD$46=$A48,"X","")</f>
        <v/>
      </c>
      <c r="CE48" s="257" t="str">
        <f aca="false">IF(CE$46=$A48,"X","")</f>
        <v/>
      </c>
      <c r="CF48" s="257" t="str">
        <f aca="false">IF(CF$46=$A48,"X","")</f>
        <v/>
      </c>
      <c r="CG48" s="257" t="str">
        <f aca="false">IF(CG$46=$A48,"X","")</f>
        <v/>
      </c>
      <c r="CH48" s="257" t="str">
        <f aca="false">IF(CH$46=$A48,"X","")</f>
        <v/>
      </c>
      <c r="CI48" s="257" t="str">
        <f aca="false">IF(CI$46=$A48,"X","")</f>
        <v/>
      </c>
      <c r="CJ48" s="257" t="str">
        <f aca="false">IF(CJ$46=$A48,"X","")</f>
        <v/>
      </c>
      <c r="CK48" s="257" t="str">
        <f aca="false">IF(CK$46=$A48,"X","")</f>
        <v/>
      </c>
      <c r="CL48" s="257" t="str">
        <f aca="false">IF(CL$46=$A48,"X","")</f>
        <v/>
      </c>
      <c r="CM48" s="257" t="str">
        <f aca="false">IF(CM$46=$A48,"X","")</f>
        <v/>
      </c>
      <c r="CN48" s="257" t="str">
        <f aca="false">IF(CN$46=$A48,"X","")</f>
        <v/>
      </c>
      <c r="CO48" s="257" t="str">
        <f aca="false">IF(CO$46=$A48,"X","")</f>
        <v/>
      </c>
      <c r="CP48" s="257" t="str">
        <f aca="false">IF(CP$46=$A48,"X","")</f>
        <v/>
      </c>
      <c r="CQ48" s="257" t="str">
        <f aca="false">IF(CQ$46=$A48,"X","")</f>
        <v/>
      </c>
      <c r="CR48" s="257" t="str">
        <f aca="false">IF(CR$46=$A48,"X","")</f>
        <v/>
      </c>
      <c r="CS48" s="257" t="str">
        <f aca="false">IF(CS$46=$A48,"X","")</f>
        <v/>
      </c>
      <c r="CT48" s="257" t="str">
        <f aca="false">IF(CT$46=$A48,"X","")</f>
        <v/>
      </c>
      <c r="CU48" s="257" t="str">
        <f aca="false">IF(CU$46=$A48,"X","")</f>
        <v/>
      </c>
      <c r="CV48" s="257" t="str">
        <f aca="false">IF(CV$46=$A48,"X","")</f>
        <v/>
      </c>
      <c r="CW48" s="257" t="str">
        <f aca="false">IF(CW$46=$A48,"X","")</f>
        <v/>
      </c>
      <c r="CX48" s="257" t="str">
        <f aca="false">IF(CX$46=$A48,"X","")</f>
        <v/>
      </c>
      <c r="CY48" s="257" t="str">
        <f aca="false">IF(CY$46=$A48,"X","")</f>
        <v/>
      </c>
      <c r="CZ48" s="257" t="str">
        <f aca="false">IF(CZ$46=$A48,"X","")</f>
        <v/>
      </c>
      <c r="DA48" s="257" t="str">
        <f aca="false">IF(DA$46=$A48,"X","")</f>
        <v/>
      </c>
      <c r="DB48" s="257" t="str">
        <f aca="false">IF(DB$46=$A48,"X","")</f>
        <v/>
      </c>
      <c r="DC48" s="257" t="str">
        <f aca="false">IF(DC$46=$A48,"X","")</f>
        <v/>
      </c>
      <c r="DD48" s="257" t="str">
        <f aca="false">IF(DD$46=$A48,"X","")</f>
        <v/>
      </c>
      <c r="DE48" s="257" t="str">
        <f aca="false">IF(DE$46=$A48,"X","")</f>
        <v/>
      </c>
      <c r="DF48" s="257" t="str">
        <f aca="false">IF(DF$46=$A48,"X","")</f>
        <v/>
      </c>
      <c r="DG48" s="257" t="str">
        <f aca="false">IF(DG$46=$A48,"X","")</f>
        <v/>
      </c>
      <c r="DH48" s="257" t="str">
        <f aca="false">IF(DH$46=$A48,"X","")</f>
        <v/>
      </c>
      <c r="DI48" s="257" t="str">
        <f aca="false">IF(DI$46=$A48,"X","")</f>
        <v/>
      </c>
      <c r="DJ48" s="257" t="str">
        <f aca="false">IF(DJ$46=$A48,"X","")</f>
        <v/>
      </c>
      <c r="DK48" s="257" t="str">
        <f aca="false">IF(DK$46=$A48,"X","")</f>
        <v/>
      </c>
      <c r="DL48" s="257" t="str">
        <f aca="false">IF(DL$46=$A48,"X","")</f>
        <v/>
      </c>
      <c r="DM48" s="257" t="str">
        <f aca="false">IF(DM$46=$A48,"X","")</f>
        <v/>
      </c>
      <c r="DN48" s="257" t="str">
        <f aca="false">IF(DN$46=$A48,"X","")</f>
        <v/>
      </c>
      <c r="DO48" s="257" t="str">
        <f aca="false">IF(DO$46=$A48,"X","")</f>
        <v/>
      </c>
      <c r="DP48" s="257" t="str">
        <f aca="false">IF(DP$46=$A48,"X","")</f>
        <v/>
      </c>
      <c r="DQ48" s="257" t="str">
        <f aca="false">IF(DQ$46=$A48,"X","")</f>
        <v/>
      </c>
      <c r="DR48" s="257" t="str">
        <f aca="false">IF(DR$46=$A48,"X","")</f>
        <v/>
      </c>
      <c r="DS48" s="257" t="str">
        <f aca="false">IF(DS$46=$A48,"X","")</f>
        <v/>
      </c>
      <c r="DT48" s="257" t="str">
        <f aca="false">IF(DT$46=$A48,"X","")</f>
        <v/>
      </c>
      <c r="DU48" s="257" t="str">
        <f aca="false">IF(DU$46=$A48,"X","")</f>
        <v/>
      </c>
      <c r="DV48" s="257" t="str">
        <f aca="false">IF(DV$46=$A48,"X","")</f>
        <v/>
      </c>
      <c r="DW48" s="257" t="str">
        <f aca="false">IF(DW$46=$A48,"X","")</f>
        <v/>
      </c>
      <c r="DX48" s="257" t="str">
        <f aca="false">IF(DX$46=$A48,"X","")</f>
        <v/>
      </c>
      <c r="DY48" s="257" t="str">
        <f aca="false">IF(DY$46=$A48,"X","")</f>
        <v/>
      </c>
      <c r="DZ48" s="257" t="str">
        <f aca="false">IF(DZ$46=$A48,"X","")</f>
        <v/>
      </c>
      <c r="EA48" s="257" t="str">
        <f aca="false">IF(EA$46=$A48,"X","")</f>
        <v/>
      </c>
      <c r="EB48" s="257"/>
      <c r="EC48" s="257"/>
      <c r="ED48" s="257"/>
      <c r="EE48" s="257"/>
      <c r="EF48" s="257"/>
      <c r="EG48" s="257"/>
      <c r="EH48" s="257"/>
      <c r="EI48" s="257"/>
      <c r="EJ48" s="257"/>
      <c r="EK48" s="257"/>
      <c r="EL48" s="257"/>
      <c r="EM48" s="257"/>
      <c r="EN48" s="257"/>
      <c r="EO48" s="257"/>
      <c r="EP48" s="257"/>
      <c r="EQ48" s="257"/>
      <c r="ER48" s="257"/>
      <c r="ES48" s="257"/>
      <c r="ET48" s="257"/>
      <c r="EU48" s="257"/>
      <c r="EV48" s="257"/>
      <c r="EW48" s="257"/>
      <c r="EX48" s="257"/>
      <c r="EY48" s="257"/>
      <c r="EZ48" s="257"/>
      <c r="FA48" s="257"/>
      <c r="FB48" s="257"/>
      <c r="FC48" s="257"/>
      <c r="FD48" s="257"/>
      <c r="FE48" s="257"/>
      <c r="FF48" s="257"/>
      <c r="FG48" s="257"/>
      <c r="FH48" s="257"/>
      <c r="FI48" s="257"/>
      <c r="FJ48" s="257"/>
      <c r="FK48" s="257"/>
      <c r="FL48" s="257"/>
      <c r="FM48" s="257"/>
      <c r="FN48" s="257"/>
      <c r="FO48" s="257"/>
      <c r="FP48" s="257"/>
      <c r="FQ48" s="257"/>
      <c r="FR48" s="257"/>
      <c r="FS48" s="257"/>
      <c r="FT48" s="257"/>
      <c r="FU48" s="257"/>
      <c r="FV48" s="257"/>
      <c r="FW48" s="257"/>
      <c r="FX48" s="257"/>
      <c r="FY48" s="257"/>
      <c r="FZ48" s="257"/>
      <c r="GA48" s="257"/>
      <c r="GB48" s="257"/>
      <c r="GC48" s="257"/>
      <c r="GD48" s="257"/>
      <c r="GE48" s="257"/>
      <c r="GF48" s="257"/>
      <c r="GG48" s="257"/>
      <c r="GH48" s="257"/>
      <c r="GI48" s="257"/>
      <c r="GJ48" s="257"/>
      <c r="GK48" s="257"/>
      <c r="GL48" s="257"/>
      <c r="GM48" s="257"/>
      <c r="GN48" s="257"/>
      <c r="GO48" s="257"/>
      <c r="GP48" s="257"/>
      <c r="GQ48" s="257"/>
      <c r="GR48" s="257"/>
      <c r="GS48" s="257"/>
      <c r="GT48" s="257"/>
      <c r="GU48" s="257"/>
      <c r="GV48" s="257"/>
      <c r="GW48" s="257"/>
      <c r="GX48" s="257"/>
      <c r="GY48" s="257"/>
      <c r="GZ48" s="257"/>
      <c r="HA48" s="257"/>
      <c r="HB48" s="257"/>
      <c r="HC48" s="257"/>
      <c r="HD48" s="257"/>
      <c r="HE48" s="257"/>
      <c r="HF48" s="257"/>
      <c r="HG48" s="257"/>
      <c r="HH48" s="257"/>
      <c r="HI48" s="257"/>
      <c r="HJ48" s="257"/>
      <c r="HK48" s="257"/>
      <c r="HL48" s="257"/>
      <c r="HM48" s="257"/>
      <c r="HN48" s="257"/>
      <c r="HO48" s="257"/>
      <c r="HP48" s="257"/>
      <c r="HQ48" s="257"/>
      <c r="HR48" s="257"/>
      <c r="HS48" s="257"/>
      <c r="HT48" s="257"/>
      <c r="HU48" s="257"/>
      <c r="HV48" s="257"/>
      <c r="HW48" s="257"/>
      <c r="HX48" s="257"/>
      <c r="HY48" s="257"/>
      <c r="HZ48" s="257"/>
      <c r="IA48" s="257"/>
      <c r="IB48" s="257"/>
      <c r="IC48" s="257"/>
      <c r="ID48" s="257"/>
      <c r="IE48" s="257"/>
      <c r="IF48" s="257"/>
      <c r="IG48" s="257"/>
      <c r="IH48" s="257"/>
      <c r="II48" s="257"/>
      <c r="IJ48" s="257"/>
      <c r="IK48" s="257"/>
      <c r="IL48" s="257"/>
      <c r="IM48" s="257"/>
      <c r="IN48" s="257"/>
      <c r="IO48" s="257"/>
      <c r="IP48" s="257"/>
      <c r="IQ48" s="258"/>
    </row>
    <row r="49" customFormat="false" ht="12.75" hidden="false" customHeight="false" outlineLevel="0" collapsed="false">
      <c r="A49" s="260" t="n">
        <f aca="false">F3</f>
        <v>39916</v>
      </c>
      <c r="B49" s="249" t="str">
        <f aca="false">IF(B$46=$A49,"X","")</f>
        <v/>
      </c>
      <c r="C49" s="249" t="str">
        <f aca="false">IF(C$46=$A49,"X","")</f>
        <v/>
      </c>
      <c r="D49" s="249" t="str">
        <f aca="false">IF(D$46=$A49,"X","")</f>
        <v/>
      </c>
      <c r="E49" s="249" t="str">
        <f aca="false">IF(E$46=$A49,"X","")</f>
        <v/>
      </c>
      <c r="F49" s="249" t="str">
        <f aca="false">IF(F$46=$A49,"X","")</f>
        <v/>
      </c>
      <c r="G49" s="249" t="str">
        <f aca="false">IF(G$46=$A49,"X","")</f>
        <v/>
      </c>
      <c r="H49" s="249" t="str">
        <f aca="false">IF(H$46=$A49,"X","")</f>
        <v/>
      </c>
      <c r="I49" s="249" t="str">
        <f aca="false">IF(I$46=$A49,"X","")</f>
        <v/>
      </c>
      <c r="J49" s="249" t="str">
        <f aca="false">IF(J$46=$A49,"X","")</f>
        <v/>
      </c>
      <c r="K49" s="249" t="str">
        <f aca="false">IF(K$46=$A49,"X","")</f>
        <v/>
      </c>
      <c r="L49" s="249" t="str">
        <f aca="false">IF(L$46=$A49,"X","")</f>
        <v/>
      </c>
      <c r="M49" s="249" t="str">
        <f aca="false">IF(M$46=$A49,"X","")</f>
        <v/>
      </c>
      <c r="N49" s="67" t="str">
        <f aca="false">IF(N$46=$A49,"X","")</f>
        <v/>
      </c>
      <c r="O49" s="249" t="str">
        <f aca="false">IF(O$46=$A49,"X","")</f>
        <v/>
      </c>
      <c r="P49" s="249" t="str">
        <f aca="false">IF(P$46=$A49,"X","")</f>
        <v/>
      </c>
      <c r="Q49" s="249" t="str">
        <f aca="false">IF(Q$46=$A49,"X","")</f>
        <v/>
      </c>
      <c r="R49" s="249" t="str">
        <f aca="false">IF(R$46=$A49,"X","")</f>
        <v/>
      </c>
      <c r="S49" s="249" t="str">
        <f aca="false">IF(S$46=$A49,"X","")</f>
        <v/>
      </c>
      <c r="T49" s="249" t="str">
        <f aca="false">IF(T$46=$A49,"X","")</f>
        <v/>
      </c>
      <c r="U49" s="249" t="str">
        <f aca="false">IF(U$46=$A49,"X","")</f>
        <v/>
      </c>
      <c r="V49" s="249" t="str">
        <f aca="false">IF(V$46=$A49,"X","")</f>
        <v/>
      </c>
      <c r="W49" s="249" t="str">
        <f aca="false">IF(W$46=$A49,"X","")</f>
        <v/>
      </c>
      <c r="X49" s="249" t="str">
        <f aca="false">IF(X$46=$A49,"X","")</f>
        <v/>
      </c>
      <c r="Y49" s="249" t="str">
        <f aca="false">IF(Y$46=$A49,"X","")</f>
        <v/>
      </c>
      <c r="Z49" s="249" t="str">
        <f aca="false">IF(Z$46=$A49,"X","")</f>
        <v/>
      </c>
      <c r="AA49" s="249" t="str">
        <f aca="false">IF(AA$46=$A49,"X","")</f>
        <v/>
      </c>
      <c r="AB49" s="249" t="str">
        <f aca="false">IF(AB$46=$A49,"X","")</f>
        <v/>
      </c>
      <c r="AC49" s="249" t="str">
        <f aca="false">IF(AC$46=$A49,"X","")</f>
        <v/>
      </c>
      <c r="AD49" s="249" t="str">
        <f aca="false">IF(AD$46=$A49,"X","")</f>
        <v/>
      </c>
      <c r="AE49" s="249" t="str">
        <f aca="false">IF(AE$46=$A49,"X","")</f>
        <v/>
      </c>
      <c r="AF49" s="249" t="str">
        <f aca="false">IF(AF$46=$A49,"X","")</f>
        <v/>
      </c>
      <c r="AG49" s="249" t="str">
        <f aca="false">IF(AG$46=$A49,"X","")</f>
        <v/>
      </c>
      <c r="AH49" s="249" t="str">
        <f aca="false">IF(AH$46=$A49,"X","")</f>
        <v/>
      </c>
      <c r="AI49" s="249" t="str">
        <f aca="false">IF(AI$46=$A49,"X","")</f>
        <v/>
      </c>
      <c r="AJ49" s="249" t="str">
        <f aca="false">IF(AJ$46=$A49,"X","")</f>
        <v/>
      </c>
      <c r="AK49" s="249" t="str">
        <f aca="false">IF(AK$46=$A49,"X","")</f>
        <v/>
      </c>
      <c r="AL49" s="249" t="str">
        <f aca="false">IF(AL$46=$A49,"X","")</f>
        <v/>
      </c>
      <c r="AM49" s="249" t="str">
        <f aca="false">IF(AM$46=$A49,"X","")</f>
        <v/>
      </c>
      <c r="AN49" s="249" t="str">
        <f aca="false">IF(AN$46=$A49,"X","")</f>
        <v/>
      </c>
      <c r="AO49" s="249" t="str">
        <f aca="false">IF(AO$46=$A49,"X","")</f>
        <v/>
      </c>
      <c r="AP49" s="249" t="str">
        <f aca="false">IF(AP$46=$A49,"X","")</f>
        <v/>
      </c>
      <c r="AQ49" s="249" t="str">
        <f aca="false">IF(AQ$46=$A49,"X","")</f>
        <v/>
      </c>
      <c r="AR49" s="249" t="str">
        <f aca="false">IF(AR$46=$A49,"X","")</f>
        <v/>
      </c>
      <c r="AS49" s="249" t="str">
        <f aca="false">IF(AS$46=$A49,"X","")</f>
        <v/>
      </c>
      <c r="AT49" s="249" t="str">
        <f aca="false">IF(AT$46=$A49,"X","")</f>
        <v/>
      </c>
      <c r="AU49" s="249" t="str">
        <f aca="false">IF(AU$46=$A49,"X","")</f>
        <v/>
      </c>
      <c r="AV49" s="249" t="str">
        <f aca="false">IF(AV$46=$A49,"X","")</f>
        <v/>
      </c>
      <c r="AW49" s="249" t="str">
        <f aca="false">IF(AW$46=$A49,"X","")</f>
        <v/>
      </c>
      <c r="AX49" s="249" t="str">
        <f aca="false">IF(AX$46=$A49,"X","")</f>
        <v/>
      </c>
      <c r="AY49" s="249" t="str">
        <f aca="false">IF(AY$46=$A49,"X","")</f>
        <v/>
      </c>
      <c r="AZ49" s="249" t="str">
        <f aca="false">IF(AZ$46=$A49,"X","")</f>
        <v/>
      </c>
      <c r="BA49" s="249" t="str">
        <f aca="false">IF(BA$46=$A49,"X","")</f>
        <v/>
      </c>
      <c r="BB49" s="249" t="str">
        <f aca="false">IF(BB$46=$A49,"X","")</f>
        <v/>
      </c>
      <c r="BC49" s="249" t="str">
        <f aca="false">IF(BC$46=$A49,"X","")</f>
        <v/>
      </c>
      <c r="BD49" s="249" t="str">
        <f aca="false">IF(BD$46=$A49,"X","")</f>
        <v/>
      </c>
      <c r="BE49" s="249" t="str">
        <f aca="false">IF(BE$46=$A49,"X","")</f>
        <v/>
      </c>
      <c r="BF49" s="249" t="str">
        <f aca="false">IF(BF$46=$A49,"X","")</f>
        <v/>
      </c>
      <c r="BG49" s="249" t="str">
        <f aca="false">IF(BG$46=$A49,"X","")</f>
        <v/>
      </c>
      <c r="BH49" s="249" t="str">
        <f aca="false">IF(BH$46=$A49,"X","")</f>
        <v/>
      </c>
      <c r="BI49" s="249" t="str">
        <f aca="false">IF(BI$46=$A49,"X","")</f>
        <v/>
      </c>
      <c r="BJ49" s="249" t="str">
        <f aca="false">IF(BJ$46=$A49,"X","")</f>
        <v/>
      </c>
      <c r="BK49" s="249" t="str">
        <f aca="false">IF(BK$46=$A49,"X","")</f>
        <v/>
      </c>
      <c r="BL49" s="249" t="str">
        <f aca="false">IF(BL$46=$A49,"X","")</f>
        <v/>
      </c>
      <c r="BM49" s="249" t="str">
        <f aca="false">IF(BM$46=$A49,"X","")</f>
        <v/>
      </c>
      <c r="BN49" s="249" t="str">
        <f aca="false">IF(BN$46=$A49,"X","")</f>
        <v/>
      </c>
      <c r="BO49" s="249" t="str">
        <f aca="false">IF(BO$46=$A49,"X","")</f>
        <v/>
      </c>
      <c r="BP49" s="249" t="str">
        <f aca="false">IF(BP$46=$A49,"X","")</f>
        <v/>
      </c>
      <c r="BQ49" s="249" t="str">
        <f aca="false">IF(BQ$46=$A49,"X","")</f>
        <v/>
      </c>
      <c r="BR49" s="249" t="str">
        <f aca="false">IF(BR$46=$A49,"X","")</f>
        <v/>
      </c>
      <c r="BS49" s="249" t="str">
        <f aca="false">IF(BS$46=$A49,"X","")</f>
        <v/>
      </c>
      <c r="BT49" s="249" t="str">
        <f aca="false">IF(BT$46=$A49,"X","")</f>
        <v/>
      </c>
      <c r="BU49" s="249" t="str">
        <f aca="false">IF(BU$46=$A49,"X","")</f>
        <v/>
      </c>
      <c r="BV49" s="249" t="str">
        <f aca="false">IF(BV$46=$A49,"X","")</f>
        <v/>
      </c>
      <c r="BW49" s="249" t="str">
        <f aca="false">IF(BW$46=$A49,"X","")</f>
        <v/>
      </c>
      <c r="BX49" s="249" t="str">
        <f aca="false">IF(BX$46=$A49,"X","")</f>
        <v/>
      </c>
      <c r="BY49" s="249" t="str">
        <f aca="false">IF(BY$46=$A49,"X","")</f>
        <v/>
      </c>
      <c r="BZ49" s="249" t="str">
        <f aca="false">IF(BZ$46=$A49,"X","")</f>
        <v/>
      </c>
      <c r="CA49" s="249" t="str">
        <f aca="false">IF(CA$46=$A49,"X","")</f>
        <v/>
      </c>
      <c r="CB49" s="249" t="str">
        <f aca="false">IF(CB$46=$A49,"X","")</f>
        <v/>
      </c>
      <c r="CC49" s="249" t="str">
        <f aca="false">IF(CC$46=$A49,"X","")</f>
        <v/>
      </c>
      <c r="CD49" s="249" t="str">
        <f aca="false">IF(CD$46=$A49,"X","")</f>
        <v/>
      </c>
      <c r="CE49" s="249" t="str">
        <f aca="false">IF(CE$46=$A49,"X","")</f>
        <v/>
      </c>
      <c r="CF49" s="249" t="str">
        <f aca="false">IF(CF$46=$A49,"X","")</f>
        <v/>
      </c>
      <c r="CG49" s="249" t="str">
        <f aca="false">IF(CG$46=$A49,"X","")</f>
        <v/>
      </c>
      <c r="CH49" s="249" t="str">
        <f aca="false">IF(CH$46=$A49,"X","")</f>
        <v/>
      </c>
      <c r="CI49" s="249" t="str">
        <f aca="false">IF(CI$46=$A49,"X","")</f>
        <v/>
      </c>
      <c r="CJ49" s="249" t="str">
        <f aca="false">IF(CJ$46=$A49,"X","")</f>
        <v/>
      </c>
      <c r="CK49" s="249" t="str">
        <f aca="false">IF(CK$46=$A49,"X","")</f>
        <v/>
      </c>
      <c r="CL49" s="249" t="str">
        <f aca="false">IF(CL$46=$A49,"X","")</f>
        <v/>
      </c>
      <c r="CM49" s="249" t="str">
        <f aca="false">IF(CM$46=$A49,"X","")</f>
        <v/>
      </c>
      <c r="CN49" s="249" t="str">
        <f aca="false">IF(CN$46=$A49,"X","")</f>
        <v/>
      </c>
      <c r="CO49" s="249" t="str">
        <f aca="false">IF(CO$46=$A49,"X","")</f>
        <v/>
      </c>
      <c r="CP49" s="249" t="str">
        <f aca="false">IF(CP$46=$A49,"X","")</f>
        <v/>
      </c>
      <c r="CQ49" s="249" t="str">
        <f aca="false">IF(CQ$46=$A49,"X","")</f>
        <v/>
      </c>
      <c r="CR49" s="249" t="str">
        <f aca="false">IF(CR$46=$A49,"X","")</f>
        <v/>
      </c>
      <c r="CS49" s="249" t="str">
        <f aca="false">IF(CS$46=$A49,"X","")</f>
        <v/>
      </c>
      <c r="CT49" s="249" t="str">
        <f aca="false">IF(CT$46=$A49,"X","")</f>
        <v/>
      </c>
      <c r="CU49" s="249" t="str">
        <f aca="false">IF(CU$46=$A49,"X","")</f>
        <v/>
      </c>
      <c r="CV49" s="249" t="str">
        <f aca="false">IF(CV$46=$A49,"X","")</f>
        <v/>
      </c>
      <c r="CW49" s="249" t="str">
        <f aca="false">IF(CW$46=$A49,"X","")</f>
        <v/>
      </c>
      <c r="CX49" s="249" t="str">
        <f aca="false">IF(CX$46=$A49,"X","")</f>
        <v/>
      </c>
      <c r="CY49" s="249" t="str">
        <f aca="false">IF(CY$46=$A49,"X","")</f>
        <v/>
      </c>
      <c r="CZ49" s="249" t="str">
        <f aca="false">IF(CZ$46=$A49,"X","")</f>
        <v/>
      </c>
      <c r="DA49" s="249" t="str">
        <f aca="false">IF(DA$46=$A49,"X","")</f>
        <v/>
      </c>
      <c r="DB49" s="249" t="str">
        <f aca="false">IF(DB$46=$A49,"X","")</f>
        <v/>
      </c>
      <c r="DC49" s="249" t="str">
        <f aca="false">IF(DC$46=$A49,"X","")</f>
        <v/>
      </c>
      <c r="DD49" s="249" t="str">
        <f aca="false">IF(DD$46=$A49,"X","")</f>
        <v/>
      </c>
      <c r="DE49" s="249" t="str">
        <f aca="false">IF(DE$46=$A49,"X","")</f>
        <v/>
      </c>
      <c r="DF49" s="249" t="str">
        <f aca="false">IF(DF$46=$A49,"X","")</f>
        <v/>
      </c>
      <c r="DG49" s="249" t="str">
        <f aca="false">IF(DG$46=$A49,"X","")</f>
        <v/>
      </c>
      <c r="DH49" s="249" t="str">
        <f aca="false">IF(DH$46=$A49,"X","")</f>
        <v/>
      </c>
      <c r="DI49" s="249" t="str">
        <f aca="false">IF(DI$46=$A49,"X","")</f>
        <v/>
      </c>
      <c r="DJ49" s="249" t="str">
        <f aca="false">IF(DJ$46=$A49,"X","")</f>
        <v/>
      </c>
      <c r="DK49" s="249" t="str">
        <f aca="false">IF(DK$46=$A49,"X","")</f>
        <v/>
      </c>
      <c r="DL49" s="249" t="str">
        <f aca="false">IF(DL$46=$A49,"X","")</f>
        <v/>
      </c>
      <c r="DM49" s="249" t="str">
        <f aca="false">IF(DM$46=$A49,"X","")</f>
        <v/>
      </c>
      <c r="DN49" s="249" t="str">
        <f aca="false">IF(DN$46=$A49,"X","")</f>
        <v/>
      </c>
      <c r="DO49" s="249" t="str">
        <f aca="false">IF(DO$46=$A49,"X","")</f>
        <v/>
      </c>
      <c r="DP49" s="249" t="str">
        <f aca="false">IF(DP$46=$A49,"X","")</f>
        <v/>
      </c>
      <c r="DQ49" s="249" t="str">
        <f aca="false">IF(DQ$46=$A49,"X","")</f>
        <v/>
      </c>
      <c r="DR49" s="249" t="str">
        <f aca="false">IF(DR$46=$A49,"X","")</f>
        <v/>
      </c>
      <c r="DS49" s="249" t="str">
        <f aca="false">IF(DS$46=$A49,"X","")</f>
        <v/>
      </c>
      <c r="DT49" s="249" t="str">
        <f aca="false">IF(DT$46=$A49,"X","")</f>
        <v/>
      </c>
      <c r="DU49" s="249" t="str">
        <f aca="false">IF(DU$46=$A49,"X","")</f>
        <v/>
      </c>
      <c r="DV49" s="249" t="str">
        <f aca="false">IF(DV$46=$A49,"X","")</f>
        <v/>
      </c>
      <c r="DW49" s="249" t="str">
        <f aca="false">IF(DW$46=$A49,"X","")</f>
        <v/>
      </c>
      <c r="DX49" s="249" t="str">
        <f aca="false">IF(DX$46=$A49,"X","")</f>
        <v/>
      </c>
      <c r="DY49" s="249" t="str">
        <f aca="false">IF(DY$46=$A49,"X","")</f>
        <v/>
      </c>
      <c r="DZ49" s="249" t="str">
        <f aca="false">IF(DZ$46=$A49,"X","")</f>
        <v/>
      </c>
      <c r="EA49" s="249" t="str">
        <f aca="false">IF(EA$46=$A49,"X","")</f>
        <v/>
      </c>
      <c r="EB49" s="249"/>
      <c r="EC49" s="249"/>
      <c r="ED49" s="249"/>
      <c r="EE49" s="249"/>
      <c r="EF49" s="249"/>
      <c r="EG49" s="249"/>
      <c r="EH49" s="249"/>
      <c r="EI49" s="249"/>
      <c r="EJ49" s="249"/>
      <c r="EK49" s="249"/>
      <c r="EL49" s="249"/>
      <c r="EM49" s="249"/>
      <c r="EN49" s="249"/>
      <c r="EO49" s="249"/>
      <c r="EP49" s="249"/>
      <c r="EQ49" s="249"/>
      <c r="ER49" s="249"/>
      <c r="ES49" s="249"/>
      <c r="ET49" s="249"/>
      <c r="EU49" s="249"/>
      <c r="EV49" s="249"/>
      <c r="EW49" s="249"/>
      <c r="EX49" s="249"/>
      <c r="EY49" s="249"/>
      <c r="EZ49" s="249"/>
      <c r="FA49" s="249"/>
      <c r="FB49" s="249"/>
      <c r="FC49" s="249"/>
      <c r="FD49" s="249"/>
      <c r="FE49" s="249"/>
      <c r="FF49" s="249"/>
      <c r="FG49" s="249"/>
      <c r="FH49" s="249"/>
      <c r="FI49" s="249"/>
      <c r="FJ49" s="249"/>
      <c r="FK49" s="249"/>
      <c r="FL49" s="249"/>
      <c r="FM49" s="249"/>
      <c r="FN49" s="249"/>
      <c r="FO49" s="249"/>
      <c r="FP49" s="249"/>
      <c r="FQ49" s="249"/>
      <c r="FR49" s="249"/>
      <c r="FS49" s="249"/>
      <c r="FT49" s="249"/>
      <c r="FU49" s="249"/>
      <c r="FV49" s="249"/>
      <c r="FW49" s="249"/>
      <c r="FX49" s="249"/>
      <c r="FY49" s="249"/>
      <c r="FZ49" s="249"/>
      <c r="GA49" s="249"/>
      <c r="GB49" s="249"/>
      <c r="GC49" s="249"/>
      <c r="GD49" s="249"/>
      <c r="GE49" s="249"/>
      <c r="GF49" s="249"/>
      <c r="GG49" s="249"/>
      <c r="GH49" s="249"/>
      <c r="GI49" s="249"/>
      <c r="GJ49" s="249"/>
      <c r="GK49" s="249"/>
      <c r="GL49" s="249"/>
      <c r="GM49" s="249"/>
      <c r="GN49" s="249"/>
      <c r="GO49" s="249"/>
      <c r="GP49" s="249"/>
      <c r="GQ49" s="249"/>
      <c r="GR49" s="249"/>
      <c r="GS49" s="249"/>
      <c r="GT49" s="249"/>
      <c r="GU49" s="249"/>
      <c r="GV49" s="249"/>
      <c r="GW49" s="249"/>
      <c r="GX49" s="249"/>
      <c r="GY49" s="249"/>
      <c r="GZ49" s="249"/>
      <c r="HA49" s="249"/>
      <c r="HB49" s="249"/>
      <c r="HC49" s="249"/>
      <c r="HD49" s="249"/>
      <c r="HE49" s="249"/>
      <c r="HF49" s="249"/>
      <c r="HG49" s="249"/>
      <c r="HH49" s="249"/>
      <c r="HI49" s="249"/>
      <c r="HJ49" s="249"/>
      <c r="HK49" s="249"/>
      <c r="HL49" s="249"/>
      <c r="HM49" s="249"/>
      <c r="HN49" s="249"/>
      <c r="HO49" s="249"/>
      <c r="HP49" s="249"/>
      <c r="HQ49" s="249"/>
      <c r="HR49" s="249"/>
      <c r="HS49" s="249"/>
      <c r="HT49" s="249"/>
      <c r="HU49" s="249"/>
      <c r="HV49" s="249"/>
      <c r="HW49" s="249"/>
      <c r="HX49" s="249"/>
      <c r="HY49" s="249"/>
      <c r="HZ49" s="249"/>
      <c r="IA49" s="249"/>
      <c r="IB49" s="249"/>
      <c r="IC49" s="249"/>
      <c r="ID49" s="249"/>
      <c r="IE49" s="249"/>
      <c r="IF49" s="249"/>
      <c r="IG49" s="249"/>
      <c r="IH49" s="249"/>
      <c r="II49" s="249"/>
      <c r="IJ49" s="249"/>
      <c r="IK49" s="249"/>
      <c r="IL49" s="249"/>
      <c r="IM49" s="249"/>
      <c r="IN49" s="249"/>
      <c r="IO49" s="249"/>
      <c r="IP49" s="249"/>
      <c r="IQ49" s="261"/>
    </row>
    <row r="50" customFormat="false" ht="12.75" hidden="false" customHeight="false" outlineLevel="0" collapsed="false">
      <c r="A50" s="260" t="n">
        <f aca="false">F4</f>
        <v>39918</v>
      </c>
      <c r="B50" s="249" t="str">
        <f aca="false">IF(B$46=$A50,"X","")</f>
        <v/>
      </c>
      <c r="C50" s="249" t="str">
        <f aca="false">IF(C$46=$A50,"X","")</f>
        <v/>
      </c>
      <c r="D50" s="249" t="str">
        <f aca="false">IF(D$46=$A50,"X","")</f>
        <v/>
      </c>
      <c r="E50" s="249" t="str">
        <f aca="false">IF(E$46=$A50,"X","")</f>
        <v/>
      </c>
      <c r="F50" s="249" t="str">
        <f aca="false">IF(F$46=$A50,"X","")</f>
        <v/>
      </c>
      <c r="G50" s="249" t="str">
        <f aca="false">IF(G$46=$A50,"X","")</f>
        <v/>
      </c>
      <c r="H50" s="249" t="str">
        <f aca="false">IF(H$46=$A50,"X","")</f>
        <v/>
      </c>
      <c r="I50" s="249" t="str">
        <f aca="false">IF(I$46=$A50,"X","")</f>
        <v/>
      </c>
      <c r="J50" s="249" t="str">
        <f aca="false">IF(J$46=$A50,"X","")</f>
        <v/>
      </c>
      <c r="K50" s="249" t="str">
        <f aca="false">IF(K$46=$A50,"X","")</f>
        <v/>
      </c>
      <c r="L50" s="249" t="str">
        <f aca="false">IF(L$46=$A50,"X","")</f>
        <v/>
      </c>
      <c r="M50" s="249" t="str">
        <f aca="false">IF(M$46=$A50,"X","")</f>
        <v/>
      </c>
      <c r="N50" s="67" t="str">
        <f aca="false">IF(N$46=$A50,"X","")</f>
        <v/>
      </c>
      <c r="O50" s="249" t="str">
        <f aca="false">IF(O$46=$A50,"X","")</f>
        <v/>
      </c>
      <c r="P50" s="249" t="str">
        <f aca="false">IF(P$46=$A50,"X","")</f>
        <v/>
      </c>
      <c r="Q50" s="249" t="str">
        <f aca="false">IF(Q$46=$A50,"X","")</f>
        <v/>
      </c>
      <c r="R50" s="249" t="str">
        <f aca="false">IF(R$46=$A50,"X","")</f>
        <v/>
      </c>
      <c r="S50" s="249" t="str">
        <f aca="false">IF(S$46=$A50,"X","")</f>
        <v/>
      </c>
      <c r="T50" s="249" t="str">
        <f aca="false">IF(T$46=$A50,"X","")</f>
        <v/>
      </c>
      <c r="U50" s="249" t="str">
        <f aca="false">IF(U$46=$A50,"X","")</f>
        <v/>
      </c>
      <c r="V50" s="249" t="str">
        <f aca="false">IF(V$46=$A50,"X","")</f>
        <v/>
      </c>
      <c r="W50" s="249" t="str">
        <f aca="false">IF(W$46=$A50,"X","")</f>
        <v/>
      </c>
      <c r="X50" s="249" t="str">
        <f aca="false">IF(X$46=$A50,"X","")</f>
        <v/>
      </c>
      <c r="Y50" s="249" t="str">
        <f aca="false">IF(Y$46=$A50,"X","")</f>
        <v/>
      </c>
      <c r="Z50" s="249" t="str">
        <f aca="false">IF(Z$46=$A50,"X","")</f>
        <v/>
      </c>
      <c r="AA50" s="249" t="str">
        <f aca="false">IF(AA$46=$A50,"X","")</f>
        <v/>
      </c>
      <c r="AB50" s="249" t="str">
        <f aca="false">IF(AB$46=$A50,"X","")</f>
        <v/>
      </c>
      <c r="AC50" s="249" t="str">
        <f aca="false">IF(AC$46=$A50,"X","")</f>
        <v/>
      </c>
      <c r="AD50" s="249" t="str">
        <f aca="false">IF(AD$46=$A50,"X","")</f>
        <v/>
      </c>
      <c r="AE50" s="249" t="str">
        <f aca="false">IF(AE$46=$A50,"X","")</f>
        <v/>
      </c>
      <c r="AF50" s="249" t="str">
        <f aca="false">IF(AF$46=$A50,"X","")</f>
        <v/>
      </c>
      <c r="AG50" s="249" t="str">
        <f aca="false">IF(AG$46=$A50,"X","")</f>
        <v/>
      </c>
      <c r="AH50" s="249" t="str">
        <f aca="false">IF(AH$46=$A50,"X","")</f>
        <v/>
      </c>
      <c r="AI50" s="249" t="str">
        <f aca="false">IF(AI$46=$A50,"X","")</f>
        <v/>
      </c>
      <c r="AJ50" s="249" t="str">
        <f aca="false">IF(AJ$46=$A50,"X","")</f>
        <v/>
      </c>
      <c r="AK50" s="249" t="str">
        <f aca="false">IF(AK$46=$A50,"X","")</f>
        <v/>
      </c>
      <c r="AL50" s="249" t="str">
        <f aca="false">IF(AL$46=$A50,"X","")</f>
        <v/>
      </c>
      <c r="AM50" s="249" t="str">
        <f aca="false">IF(AM$46=$A50,"X","")</f>
        <v/>
      </c>
      <c r="AN50" s="249" t="str">
        <f aca="false">IF(AN$46=$A50,"X","")</f>
        <v/>
      </c>
      <c r="AO50" s="249" t="str">
        <f aca="false">IF(AO$46=$A50,"X","")</f>
        <v/>
      </c>
      <c r="AP50" s="249" t="str">
        <f aca="false">IF(AP$46=$A50,"X","")</f>
        <v/>
      </c>
      <c r="AQ50" s="249" t="str">
        <f aca="false">IF(AQ$46=$A50,"X","")</f>
        <v/>
      </c>
      <c r="AR50" s="249" t="str">
        <f aca="false">IF(AR$46=$A50,"X","")</f>
        <v/>
      </c>
      <c r="AS50" s="249" t="str">
        <f aca="false">IF(AS$46=$A50,"X","")</f>
        <v/>
      </c>
      <c r="AT50" s="249" t="str">
        <f aca="false">IF(AT$46=$A50,"X","")</f>
        <v/>
      </c>
      <c r="AU50" s="249" t="str">
        <f aca="false">IF(AU$46=$A50,"X","")</f>
        <v/>
      </c>
      <c r="AV50" s="249" t="str">
        <f aca="false">IF(AV$46=$A50,"X","")</f>
        <v/>
      </c>
      <c r="AW50" s="249" t="str">
        <f aca="false">IF(AW$46=$A50,"X","")</f>
        <v/>
      </c>
      <c r="AX50" s="249" t="str">
        <f aca="false">IF(AX$46=$A50,"X","")</f>
        <v/>
      </c>
      <c r="AY50" s="249" t="str">
        <f aca="false">IF(AY$46=$A50,"X","")</f>
        <v/>
      </c>
      <c r="AZ50" s="249" t="str">
        <f aca="false">IF(AZ$46=$A50,"X","")</f>
        <v/>
      </c>
      <c r="BA50" s="249" t="str">
        <f aca="false">IF(BA$46=$A50,"X","")</f>
        <v/>
      </c>
      <c r="BB50" s="249" t="str">
        <f aca="false">IF(BB$46=$A50,"X","")</f>
        <v/>
      </c>
      <c r="BC50" s="249" t="str">
        <f aca="false">IF(BC$46=$A50,"X","")</f>
        <v/>
      </c>
      <c r="BD50" s="249" t="str">
        <f aca="false">IF(BD$46=$A50,"X","")</f>
        <v/>
      </c>
      <c r="BE50" s="249" t="str">
        <f aca="false">IF(BE$46=$A50,"X","")</f>
        <v/>
      </c>
      <c r="BF50" s="249" t="str">
        <f aca="false">IF(BF$46=$A50,"X","")</f>
        <v/>
      </c>
      <c r="BG50" s="249" t="str">
        <f aca="false">IF(BG$46=$A50,"X","")</f>
        <v/>
      </c>
      <c r="BH50" s="249" t="str">
        <f aca="false">IF(BH$46=$A50,"X","")</f>
        <v/>
      </c>
      <c r="BI50" s="249" t="str">
        <f aca="false">IF(BI$46=$A50,"X","")</f>
        <v/>
      </c>
      <c r="BJ50" s="249" t="str">
        <f aca="false">IF(BJ$46=$A50,"X","")</f>
        <v/>
      </c>
      <c r="BK50" s="249" t="str">
        <f aca="false">IF(BK$46=$A50,"X","")</f>
        <v/>
      </c>
      <c r="BL50" s="249" t="str">
        <f aca="false">IF(BL$46=$A50,"X","")</f>
        <v/>
      </c>
      <c r="BM50" s="249" t="str">
        <f aca="false">IF(BM$46=$A50,"X","")</f>
        <v/>
      </c>
      <c r="BN50" s="249" t="str">
        <f aca="false">IF(BN$46=$A50,"X","")</f>
        <v/>
      </c>
      <c r="BO50" s="249" t="str">
        <f aca="false">IF(BO$46=$A50,"X","")</f>
        <v/>
      </c>
      <c r="BP50" s="249" t="str">
        <f aca="false">IF(BP$46=$A50,"X","")</f>
        <v/>
      </c>
      <c r="BQ50" s="249" t="str">
        <f aca="false">IF(BQ$46=$A50,"X","")</f>
        <v/>
      </c>
      <c r="BR50" s="249" t="str">
        <f aca="false">IF(BR$46=$A50,"X","")</f>
        <v/>
      </c>
      <c r="BS50" s="249" t="str">
        <f aca="false">IF(BS$46=$A50,"X","")</f>
        <v/>
      </c>
      <c r="BT50" s="249" t="str">
        <f aca="false">IF(BT$46=$A50,"X","")</f>
        <v/>
      </c>
      <c r="BU50" s="249" t="str">
        <f aca="false">IF(BU$46=$A50,"X","")</f>
        <v/>
      </c>
      <c r="BV50" s="249" t="str">
        <f aca="false">IF(BV$46=$A50,"X","")</f>
        <v/>
      </c>
      <c r="BW50" s="249" t="str">
        <f aca="false">IF(BW$46=$A50,"X","")</f>
        <v/>
      </c>
      <c r="BX50" s="249" t="str">
        <f aca="false">IF(BX$46=$A50,"X","")</f>
        <v/>
      </c>
      <c r="BY50" s="249" t="str">
        <f aca="false">IF(BY$46=$A50,"X","")</f>
        <v/>
      </c>
      <c r="BZ50" s="249" t="str">
        <f aca="false">IF(BZ$46=$A50,"X","")</f>
        <v/>
      </c>
      <c r="CA50" s="249" t="str">
        <f aca="false">IF(CA$46=$A50,"X","")</f>
        <v/>
      </c>
      <c r="CB50" s="249" t="str">
        <f aca="false">IF(CB$46=$A50,"X","")</f>
        <v/>
      </c>
      <c r="CC50" s="249" t="str">
        <f aca="false">IF(CC$46=$A50,"X","")</f>
        <v/>
      </c>
      <c r="CD50" s="249" t="str">
        <f aca="false">IF(CD$46=$A50,"X","")</f>
        <v/>
      </c>
      <c r="CE50" s="249" t="str">
        <f aca="false">IF(CE$46=$A50,"X","")</f>
        <v/>
      </c>
      <c r="CF50" s="249" t="str">
        <f aca="false">IF(CF$46=$A50,"X","")</f>
        <v/>
      </c>
      <c r="CG50" s="249" t="str">
        <f aca="false">IF(CG$46=$A50,"X","")</f>
        <v/>
      </c>
      <c r="CH50" s="249" t="str">
        <f aca="false">IF(CH$46=$A50,"X","")</f>
        <v/>
      </c>
      <c r="CI50" s="249" t="str">
        <f aca="false">IF(CI$46=$A50,"X","")</f>
        <v/>
      </c>
      <c r="CJ50" s="249" t="str">
        <f aca="false">IF(CJ$46=$A50,"X","")</f>
        <v/>
      </c>
      <c r="CK50" s="249" t="str">
        <f aca="false">IF(CK$46=$A50,"X","")</f>
        <v/>
      </c>
      <c r="CL50" s="249" t="str">
        <f aca="false">IF(CL$46=$A50,"X","")</f>
        <v/>
      </c>
      <c r="CM50" s="249" t="str">
        <f aca="false">IF(CM$46=$A50,"X","")</f>
        <v/>
      </c>
      <c r="CN50" s="249" t="str">
        <f aca="false">IF(CN$46=$A50,"X","")</f>
        <v/>
      </c>
      <c r="CO50" s="249" t="str">
        <f aca="false">IF(CO$46=$A50,"X","")</f>
        <v/>
      </c>
      <c r="CP50" s="249" t="str">
        <f aca="false">IF(CP$46=$A50,"X","")</f>
        <v/>
      </c>
      <c r="CQ50" s="249" t="str">
        <f aca="false">IF(CQ$46=$A50,"X","")</f>
        <v/>
      </c>
      <c r="CR50" s="249" t="str">
        <f aca="false">IF(CR$46=$A50,"X","")</f>
        <v/>
      </c>
      <c r="CS50" s="249" t="str">
        <f aca="false">IF(CS$46=$A50,"X","")</f>
        <v/>
      </c>
      <c r="CT50" s="249" t="str">
        <f aca="false">IF(CT$46=$A50,"X","")</f>
        <v/>
      </c>
      <c r="CU50" s="249" t="str">
        <f aca="false">IF(CU$46=$A50,"X","")</f>
        <v/>
      </c>
      <c r="CV50" s="249" t="str">
        <f aca="false">IF(CV$46=$A50,"X","")</f>
        <v/>
      </c>
      <c r="CW50" s="249" t="str">
        <f aca="false">IF(CW$46=$A50,"X","")</f>
        <v/>
      </c>
      <c r="CX50" s="249" t="str">
        <f aca="false">IF(CX$46=$A50,"X","")</f>
        <v/>
      </c>
      <c r="CY50" s="249" t="str">
        <f aca="false">IF(CY$46=$A50,"X","")</f>
        <v/>
      </c>
      <c r="CZ50" s="249" t="str">
        <f aca="false">IF(CZ$46=$A50,"X","")</f>
        <v/>
      </c>
      <c r="DA50" s="249" t="str">
        <f aca="false">IF(DA$46=$A50,"X","")</f>
        <v/>
      </c>
      <c r="DB50" s="249" t="str">
        <f aca="false">IF(DB$46=$A50,"X","")</f>
        <v/>
      </c>
      <c r="DC50" s="249" t="str">
        <f aca="false">IF(DC$46=$A50,"X","")</f>
        <v/>
      </c>
      <c r="DD50" s="249" t="str">
        <f aca="false">IF(DD$46=$A50,"X","")</f>
        <v/>
      </c>
      <c r="DE50" s="249" t="str">
        <f aca="false">IF(DE$46=$A50,"X","")</f>
        <v/>
      </c>
      <c r="DF50" s="249" t="str">
        <f aca="false">IF(DF$46=$A50,"X","")</f>
        <v/>
      </c>
      <c r="DG50" s="249" t="str">
        <f aca="false">IF(DG$46=$A50,"X","")</f>
        <v/>
      </c>
      <c r="DH50" s="249" t="str">
        <f aca="false">IF(DH$46=$A50,"X","")</f>
        <v/>
      </c>
      <c r="DI50" s="249" t="str">
        <f aca="false">IF(DI$46=$A50,"X","")</f>
        <v/>
      </c>
      <c r="DJ50" s="249" t="str">
        <f aca="false">IF(DJ$46=$A50,"X","")</f>
        <v/>
      </c>
      <c r="DK50" s="249" t="str">
        <f aca="false">IF(DK$46=$A50,"X","")</f>
        <v/>
      </c>
      <c r="DL50" s="249" t="str">
        <f aca="false">IF(DL$46=$A50,"X","")</f>
        <v/>
      </c>
      <c r="DM50" s="249" t="str">
        <f aca="false">IF(DM$46=$A50,"X","")</f>
        <v/>
      </c>
      <c r="DN50" s="249" t="str">
        <f aca="false">IF(DN$46=$A50,"X","")</f>
        <v/>
      </c>
      <c r="DO50" s="249" t="str">
        <f aca="false">IF(DO$46=$A50,"X","")</f>
        <v/>
      </c>
      <c r="DP50" s="249" t="str">
        <f aca="false">IF(DP$46=$A50,"X","")</f>
        <v/>
      </c>
      <c r="DQ50" s="249" t="str">
        <f aca="false">IF(DQ$46=$A50,"X","")</f>
        <v/>
      </c>
      <c r="DR50" s="249" t="str">
        <f aca="false">IF(DR$46=$A50,"X","")</f>
        <v/>
      </c>
      <c r="DS50" s="249" t="str">
        <f aca="false">IF(DS$46=$A50,"X","")</f>
        <v/>
      </c>
      <c r="DT50" s="249" t="str">
        <f aca="false">IF(DT$46=$A50,"X","")</f>
        <v/>
      </c>
      <c r="DU50" s="249" t="str">
        <f aca="false">IF(DU$46=$A50,"X","")</f>
        <v/>
      </c>
      <c r="DV50" s="249" t="str">
        <f aca="false">IF(DV$46=$A50,"X","")</f>
        <v/>
      </c>
      <c r="DW50" s="249" t="str">
        <f aca="false">IF(DW$46=$A50,"X","")</f>
        <v/>
      </c>
      <c r="DX50" s="249" t="str">
        <f aca="false">IF(DX$46=$A50,"X","")</f>
        <v/>
      </c>
      <c r="DY50" s="249" t="str">
        <f aca="false">IF(DY$46=$A50,"X","")</f>
        <v/>
      </c>
      <c r="DZ50" s="249" t="str">
        <f aca="false">IF(DZ$46=$A50,"X","")</f>
        <v/>
      </c>
      <c r="EA50" s="249" t="str">
        <f aca="false">IF(EA$46=$A50,"X","")</f>
        <v/>
      </c>
      <c r="EB50" s="249"/>
      <c r="EC50" s="249"/>
      <c r="ED50" s="249"/>
      <c r="EE50" s="249"/>
      <c r="EF50" s="249"/>
      <c r="EG50" s="249"/>
      <c r="EH50" s="249"/>
      <c r="EI50" s="249"/>
      <c r="EJ50" s="249"/>
      <c r="EK50" s="249"/>
      <c r="EL50" s="249"/>
      <c r="EM50" s="249"/>
      <c r="EN50" s="249"/>
      <c r="EO50" s="249"/>
      <c r="EP50" s="249"/>
      <c r="EQ50" s="249"/>
      <c r="ER50" s="249"/>
      <c r="ES50" s="249"/>
      <c r="ET50" s="249"/>
      <c r="EU50" s="249"/>
      <c r="EV50" s="249"/>
      <c r="EW50" s="249"/>
      <c r="EX50" s="249"/>
      <c r="EY50" s="249"/>
      <c r="EZ50" s="249"/>
      <c r="FA50" s="249"/>
      <c r="FB50" s="249"/>
      <c r="FC50" s="249"/>
      <c r="FD50" s="249"/>
      <c r="FE50" s="249"/>
      <c r="FF50" s="249"/>
      <c r="FG50" s="249"/>
      <c r="FH50" s="249"/>
      <c r="FI50" s="249"/>
      <c r="FJ50" s="249"/>
      <c r="FK50" s="249"/>
      <c r="FL50" s="249"/>
      <c r="FM50" s="249"/>
      <c r="FN50" s="249"/>
      <c r="FO50" s="249"/>
      <c r="FP50" s="249"/>
      <c r="FQ50" s="249"/>
      <c r="FR50" s="249"/>
      <c r="FS50" s="249"/>
      <c r="FT50" s="249"/>
      <c r="FU50" s="249"/>
      <c r="FV50" s="249"/>
      <c r="FW50" s="249"/>
      <c r="FX50" s="249"/>
      <c r="FY50" s="249"/>
      <c r="FZ50" s="249"/>
      <c r="GA50" s="249"/>
      <c r="GB50" s="249"/>
      <c r="GC50" s="249"/>
      <c r="GD50" s="249"/>
      <c r="GE50" s="249"/>
      <c r="GF50" s="249"/>
      <c r="GG50" s="249"/>
      <c r="GH50" s="249"/>
      <c r="GI50" s="249"/>
      <c r="GJ50" s="249"/>
      <c r="GK50" s="249"/>
      <c r="GL50" s="249"/>
      <c r="GM50" s="249"/>
      <c r="GN50" s="249"/>
      <c r="GO50" s="249"/>
      <c r="GP50" s="249"/>
      <c r="GQ50" s="249"/>
      <c r="GR50" s="249"/>
      <c r="GS50" s="249"/>
      <c r="GT50" s="249"/>
      <c r="GU50" s="249"/>
      <c r="GV50" s="249"/>
      <c r="GW50" s="249"/>
      <c r="GX50" s="249"/>
      <c r="GY50" s="249"/>
      <c r="GZ50" s="249"/>
      <c r="HA50" s="249"/>
      <c r="HB50" s="249"/>
      <c r="HC50" s="249"/>
      <c r="HD50" s="249"/>
      <c r="HE50" s="249"/>
      <c r="HF50" s="249"/>
      <c r="HG50" s="249"/>
      <c r="HH50" s="249"/>
      <c r="HI50" s="249"/>
      <c r="HJ50" s="249"/>
      <c r="HK50" s="249"/>
      <c r="HL50" s="249"/>
      <c r="HM50" s="249"/>
      <c r="HN50" s="249"/>
      <c r="HO50" s="249"/>
      <c r="HP50" s="249"/>
      <c r="HQ50" s="249"/>
      <c r="HR50" s="249"/>
      <c r="HS50" s="249"/>
      <c r="HT50" s="249"/>
      <c r="HU50" s="249"/>
      <c r="HV50" s="249"/>
      <c r="HW50" s="249"/>
      <c r="HX50" s="249"/>
      <c r="HY50" s="249"/>
      <c r="HZ50" s="249"/>
      <c r="IA50" s="249"/>
      <c r="IB50" s="249"/>
      <c r="IC50" s="249"/>
      <c r="ID50" s="249"/>
      <c r="IE50" s="249"/>
      <c r="IF50" s="249"/>
      <c r="IG50" s="249"/>
      <c r="IH50" s="249"/>
      <c r="II50" s="249"/>
      <c r="IJ50" s="249"/>
      <c r="IK50" s="249"/>
      <c r="IL50" s="249"/>
      <c r="IM50" s="249"/>
      <c r="IN50" s="249"/>
      <c r="IO50" s="249"/>
      <c r="IP50" s="249"/>
      <c r="IQ50" s="261"/>
    </row>
    <row r="51" customFormat="false" ht="12.75" hidden="false" customHeight="false" outlineLevel="0" collapsed="false">
      <c r="A51" s="260" t="n">
        <f aca="false">F5</f>
        <v>39951</v>
      </c>
      <c r="B51" s="249" t="str">
        <f aca="false">IF(B$46=$A51,"X","")</f>
        <v/>
      </c>
      <c r="C51" s="249" t="str">
        <f aca="false">IF(C$46=$A51,"X","")</f>
        <v/>
      </c>
      <c r="D51" s="249" t="str">
        <f aca="false">IF(D$46=$A51,"X","")</f>
        <v/>
      </c>
      <c r="E51" s="249" t="str">
        <f aca="false">IF(E$46=$A51,"X","")</f>
        <v/>
      </c>
      <c r="F51" s="249" t="str">
        <f aca="false">IF(F$46=$A51,"X","")</f>
        <v/>
      </c>
      <c r="G51" s="249" t="str">
        <f aca="false">IF(G$46=$A51,"X","")</f>
        <v/>
      </c>
      <c r="H51" s="249" t="str">
        <f aca="false">IF(H$46=$A51,"X","")</f>
        <v/>
      </c>
      <c r="I51" s="249" t="str">
        <f aca="false">IF(I$46=$A51,"X","")</f>
        <v/>
      </c>
      <c r="J51" s="249" t="str">
        <f aca="false">IF(J$46=$A51,"X","")</f>
        <v/>
      </c>
      <c r="K51" s="249" t="str">
        <f aca="false">IF(K$46=$A51,"X","")</f>
        <v/>
      </c>
      <c r="L51" s="249" t="str">
        <f aca="false">IF(L$46=$A51,"X","")</f>
        <v/>
      </c>
      <c r="M51" s="249" t="str">
        <f aca="false">IF(M$46=$A51,"X","")</f>
        <v/>
      </c>
      <c r="N51" s="67" t="str">
        <f aca="false">IF(N$46=$A51,"X","")</f>
        <v/>
      </c>
      <c r="O51" s="249" t="str">
        <f aca="false">IF(O$46=$A51,"X","")</f>
        <v/>
      </c>
      <c r="P51" s="249" t="str">
        <f aca="false">IF(P$46=$A51,"X","")</f>
        <v/>
      </c>
      <c r="Q51" s="249" t="str">
        <f aca="false">IF(Q$46=$A51,"X","")</f>
        <v/>
      </c>
      <c r="R51" s="249" t="str">
        <f aca="false">IF(R$46=$A51,"X","")</f>
        <v/>
      </c>
      <c r="S51" s="249" t="str">
        <f aca="false">IF(S$46=$A51,"X","")</f>
        <v/>
      </c>
      <c r="T51" s="249" t="str">
        <f aca="false">IF(T$46=$A51,"X","")</f>
        <v/>
      </c>
      <c r="U51" s="249" t="str">
        <f aca="false">IF(U$46=$A51,"X","")</f>
        <v/>
      </c>
      <c r="V51" s="249" t="str">
        <f aca="false">IF(V$46=$A51,"X","")</f>
        <v/>
      </c>
      <c r="W51" s="249" t="str">
        <f aca="false">IF(W$46=$A51,"X","")</f>
        <v/>
      </c>
      <c r="X51" s="249" t="str">
        <f aca="false">IF(X$46=$A51,"X","")</f>
        <v/>
      </c>
      <c r="Y51" s="249" t="str">
        <f aca="false">IF(Y$46=$A51,"X","")</f>
        <v/>
      </c>
      <c r="Z51" s="249" t="str">
        <f aca="false">IF(Z$46=$A51,"X","")</f>
        <v/>
      </c>
      <c r="AA51" s="249" t="str">
        <f aca="false">IF(AA$46=$A51,"X","")</f>
        <v/>
      </c>
      <c r="AB51" s="249" t="str">
        <f aca="false">IF(AB$46=$A51,"X","")</f>
        <v/>
      </c>
      <c r="AC51" s="249" t="str">
        <f aca="false">IF(AC$46=$A51,"X","")</f>
        <v/>
      </c>
      <c r="AD51" s="249" t="str">
        <f aca="false">IF(AD$46=$A51,"X","")</f>
        <v/>
      </c>
      <c r="AE51" s="249" t="str">
        <f aca="false">IF(AE$46=$A51,"X","")</f>
        <v/>
      </c>
      <c r="AF51" s="249" t="str">
        <f aca="false">IF(AF$46=$A51,"X","")</f>
        <v/>
      </c>
      <c r="AG51" s="249" t="str">
        <f aca="false">IF(AG$46=$A51,"X","")</f>
        <v/>
      </c>
      <c r="AH51" s="249" t="str">
        <f aca="false">IF(AH$46=$A51,"X","")</f>
        <v/>
      </c>
      <c r="AI51" s="249" t="str">
        <f aca="false">IF(AI$46=$A51,"X","")</f>
        <v/>
      </c>
      <c r="AJ51" s="249" t="str">
        <f aca="false">IF(AJ$46=$A51,"X","")</f>
        <v/>
      </c>
      <c r="AK51" s="249" t="str">
        <f aca="false">IF(AK$46=$A51,"X","")</f>
        <v/>
      </c>
      <c r="AL51" s="249" t="str">
        <f aca="false">IF(AL$46=$A51,"X","")</f>
        <v/>
      </c>
      <c r="AM51" s="249" t="str">
        <f aca="false">IF(AM$46=$A51,"X","")</f>
        <v/>
      </c>
      <c r="AN51" s="249" t="str">
        <f aca="false">IF(AN$46=$A51,"X","")</f>
        <v/>
      </c>
      <c r="AO51" s="249" t="str">
        <f aca="false">IF(AO$46=$A51,"X","")</f>
        <v/>
      </c>
      <c r="AP51" s="249" t="str">
        <f aca="false">IF(AP$46=$A51,"X","")</f>
        <v/>
      </c>
      <c r="AQ51" s="249" t="str">
        <f aca="false">IF(AQ$46=$A51,"X","")</f>
        <v/>
      </c>
      <c r="AR51" s="249" t="str">
        <f aca="false">IF(AR$46=$A51,"X","")</f>
        <v/>
      </c>
      <c r="AS51" s="249" t="str">
        <f aca="false">IF(AS$46=$A51,"X","")</f>
        <v/>
      </c>
      <c r="AT51" s="249" t="str">
        <f aca="false">IF(AT$46=$A51,"X","")</f>
        <v/>
      </c>
      <c r="AU51" s="249" t="str">
        <f aca="false">IF(AU$46=$A51,"X","")</f>
        <v/>
      </c>
      <c r="AV51" s="249" t="str">
        <f aca="false">IF(AV$46=$A51,"X","")</f>
        <v/>
      </c>
      <c r="AW51" s="249" t="str">
        <f aca="false">IF(AW$46=$A51,"X","")</f>
        <v/>
      </c>
      <c r="AX51" s="249" t="str">
        <f aca="false">IF(AX$46=$A51,"X","")</f>
        <v/>
      </c>
      <c r="AY51" s="249" t="str">
        <f aca="false">IF(AY$46=$A51,"X","")</f>
        <v/>
      </c>
      <c r="AZ51" s="249" t="str">
        <f aca="false">IF(AZ$46=$A51,"X","")</f>
        <v/>
      </c>
      <c r="BA51" s="249" t="str">
        <f aca="false">IF(BA$46=$A51,"X","")</f>
        <v/>
      </c>
      <c r="BB51" s="249" t="str">
        <f aca="false">IF(BB$46=$A51,"X","")</f>
        <v/>
      </c>
      <c r="BC51" s="249" t="str">
        <f aca="false">IF(BC$46=$A51,"X","")</f>
        <v/>
      </c>
      <c r="BD51" s="249" t="str">
        <f aca="false">IF(BD$46=$A51,"X","")</f>
        <v/>
      </c>
      <c r="BE51" s="249" t="str">
        <f aca="false">IF(BE$46=$A51,"X","")</f>
        <v/>
      </c>
      <c r="BF51" s="249" t="str">
        <f aca="false">IF(BF$46=$A51,"X","")</f>
        <v/>
      </c>
      <c r="BG51" s="249" t="str">
        <f aca="false">IF(BG$46=$A51,"X","")</f>
        <v/>
      </c>
      <c r="BH51" s="249" t="str">
        <f aca="false">IF(BH$46=$A51,"X","")</f>
        <v/>
      </c>
      <c r="BI51" s="249" t="str">
        <f aca="false">IF(BI$46=$A51,"X","")</f>
        <v/>
      </c>
      <c r="BJ51" s="249" t="str">
        <f aca="false">IF(BJ$46=$A51,"X","")</f>
        <v/>
      </c>
      <c r="BK51" s="249" t="str">
        <f aca="false">IF(BK$46=$A51,"X","")</f>
        <v/>
      </c>
      <c r="BL51" s="249" t="str">
        <f aca="false">IF(BL$46=$A51,"X","")</f>
        <v/>
      </c>
      <c r="BM51" s="249" t="str">
        <f aca="false">IF(BM$46=$A51,"X","")</f>
        <v/>
      </c>
      <c r="BN51" s="249" t="str">
        <f aca="false">IF(BN$46=$A51,"X","")</f>
        <v/>
      </c>
      <c r="BO51" s="249" t="str">
        <f aca="false">IF(BO$46=$A51,"X","")</f>
        <v/>
      </c>
      <c r="BP51" s="249" t="str">
        <f aca="false">IF(BP$46=$A51,"X","")</f>
        <v/>
      </c>
      <c r="BQ51" s="249" t="str">
        <f aca="false">IF(BQ$46=$A51,"X","")</f>
        <v/>
      </c>
      <c r="BR51" s="249" t="str">
        <f aca="false">IF(BR$46=$A51,"X","")</f>
        <v/>
      </c>
      <c r="BS51" s="249" t="str">
        <f aca="false">IF(BS$46=$A51,"X","")</f>
        <v/>
      </c>
      <c r="BT51" s="249" t="str">
        <f aca="false">IF(BT$46=$A51,"X","")</f>
        <v/>
      </c>
      <c r="BU51" s="249" t="str">
        <f aca="false">IF(BU$46=$A51,"X","")</f>
        <v/>
      </c>
      <c r="BV51" s="249" t="str">
        <f aca="false">IF(BV$46=$A51,"X","")</f>
        <v/>
      </c>
      <c r="BW51" s="249" t="str">
        <f aca="false">IF(BW$46=$A51,"X","")</f>
        <v/>
      </c>
      <c r="BX51" s="249" t="str">
        <f aca="false">IF(BX$46=$A51,"X","")</f>
        <v/>
      </c>
      <c r="BY51" s="249" t="str">
        <f aca="false">IF(BY$46=$A51,"X","")</f>
        <v/>
      </c>
      <c r="BZ51" s="249" t="str">
        <f aca="false">IF(BZ$46=$A51,"X","")</f>
        <v/>
      </c>
      <c r="CA51" s="249" t="str">
        <f aca="false">IF(CA$46=$A51,"X","")</f>
        <v/>
      </c>
      <c r="CB51" s="249" t="str">
        <f aca="false">IF(CB$46=$A51,"X","")</f>
        <v/>
      </c>
      <c r="CC51" s="249" t="str">
        <f aca="false">IF(CC$46=$A51,"X","")</f>
        <v/>
      </c>
      <c r="CD51" s="249" t="str">
        <f aca="false">IF(CD$46=$A51,"X","")</f>
        <v/>
      </c>
      <c r="CE51" s="249" t="str">
        <f aca="false">IF(CE$46=$A51,"X","")</f>
        <v/>
      </c>
      <c r="CF51" s="249" t="str">
        <f aca="false">IF(CF$46=$A51,"X","")</f>
        <v/>
      </c>
      <c r="CG51" s="249" t="str">
        <f aca="false">IF(CG$46=$A51,"X","")</f>
        <v/>
      </c>
      <c r="CH51" s="249" t="str">
        <f aca="false">IF(CH$46=$A51,"X","")</f>
        <v/>
      </c>
      <c r="CI51" s="249" t="str">
        <f aca="false">IF(CI$46=$A51,"X","")</f>
        <v/>
      </c>
      <c r="CJ51" s="249" t="str">
        <f aca="false">IF(CJ$46=$A51,"X","")</f>
        <v/>
      </c>
      <c r="CK51" s="249" t="str">
        <f aca="false">IF(CK$46=$A51,"X","")</f>
        <v/>
      </c>
      <c r="CL51" s="249" t="str">
        <f aca="false">IF(CL$46=$A51,"X","")</f>
        <v/>
      </c>
      <c r="CM51" s="249" t="str">
        <f aca="false">IF(CM$46=$A51,"X","")</f>
        <v/>
      </c>
      <c r="CN51" s="249" t="str">
        <f aca="false">IF(CN$46=$A51,"X","")</f>
        <v/>
      </c>
      <c r="CO51" s="249" t="str">
        <f aca="false">IF(CO$46=$A51,"X","")</f>
        <v/>
      </c>
      <c r="CP51" s="249" t="str">
        <f aca="false">IF(CP$46=$A51,"X","")</f>
        <v/>
      </c>
      <c r="CQ51" s="249" t="str">
        <f aca="false">IF(CQ$46=$A51,"X","")</f>
        <v/>
      </c>
      <c r="CR51" s="249" t="str">
        <f aca="false">IF(CR$46=$A51,"X","")</f>
        <v/>
      </c>
      <c r="CS51" s="249" t="str">
        <f aca="false">IF(CS$46=$A51,"X","")</f>
        <v/>
      </c>
      <c r="CT51" s="249" t="str">
        <f aca="false">IF(CT$46=$A51,"X","")</f>
        <v/>
      </c>
      <c r="CU51" s="249" t="str">
        <f aca="false">IF(CU$46=$A51,"X","")</f>
        <v/>
      </c>
      <c r="CV51" s="249" t="str">
        <f aca="false">IF(CV$46=$A51,"X","")</f>
        <v/>
      </c>
      <c r="CW51" s="249" t="str">
        <f aca="false">IF(CW$46=$A51,"X","")</f>
        <v/>
      </c>
      <c r="CX51" s="249" t="str">
        <f aca="false">IF(CX$46=$A51,"X","")</f>
        <v/>
      </c>
      <c r="CY51" s="249" t="str">
        <f aca="false">IF(CY$46=$A51,"X","")</f>
        <v/>
      </c>
      <c r="CZ51" s="249" t="str">
        <f aca="false">IF(CZ$46=$A51,"X","")</f>
        <v/>
      </c>
      <c r="DA51" s="249" t="str">
        <f aca="false">IF(DA$46=$A51,"X","")</f>
        <v/>
      </c>
      <c r="DB51" s="249" t="str">
        <f aca="false">IF(DB$46=$A51,"X","")</f>
        <v/>
      </c>
      <c r="DC51" s="249" t="str">
        <f aca="false">IF(DC$46=$A51,"X","")</f>
        <v/>
      </c>
      <c r="DD51" s="249" t="str">
        <f aca="false">IF(DD$46=$A51,"X","")</f>
        <v/>
      </c>
      <c r="DE51" s="249" t="str">
        <f aca="false">IF(DE$46=$A51,"X","")</f>
        <v/>
      </c>
      <c r="DF51" s="249" t="str">
        <f aca="false">IF(DF$46=$A51,"X","")</f>
        <v/>
      </c>
      <c r="DG51" s="249" t="str">
        <f aca="false">IF(DG$46=$A51,"X","")</f>
        <v/>
      </c>
      <c r="DH51" s="249" t="str">
        <f aca="false">IF(DH$46=$A51,"X","")</f>
        <v/>
      </c>
      <c r="DI51" s="249" t="str">
        <f aca="false">IF(DI$46=$A51,"X","")</f>
        <v/>
      </c>
      <c r="DJ51" s="249" t="str">
        <f aca="false">IF(DJ$46=$A51,"X","")</f>
        <v/>
      </c>
      <c r="DK51" s="249" t="str">
        <f aca="false">IF(DK$46=$A51,"X","")</f>
        <v/>
      </c>
      <c r="DL51" s="249" t="str">
        <f aca="false">IF(DL$46=$A51,"X","")</f>
        <v/>
      </c>
      <c r="DM51" s="249" t="str">
        <f aca="false">IF(DM$46=$A51,"X","")</f>
        <v/>
      </c>
      <c r="DN51" s="249" t="str">
        <f aca="false">IF(DN$46=$A51,"X","")</f>
        <v/>
      </c>
      <c r="DO51" s="249" t="str">
        <f aca="false">IF(DO$46=$A51,"X","")</f>
        <v/>
      </c>
      <c r="DP51" s="249" t="str">
        <f aca="false">IF(DP$46=$A51,"X","")</f>
        <v/>
      </c>
      <c r="DQ51" s="249" t="str">
        <f aca="false">IF(DQ$46=$A51,"X","")</f>
        <v/>
      </c>
      <c r="DR51" s="249" t="str">
        <f aca="false">IF(DR$46=$A51,"X","")</f>
        <v/>
      </c>
      <c r="DS51" s="249" t="str">
        <f aca="false">IF(DS$46=$A51,"X","")</f>
        <v/>
      </c>
      <c r="DT51" s="249" t="str">
        <f aca="false">IF(DT$46=$A51,"X","")</f>
        <v/>
      </c>
      <c r="DU51" s="249" t="str">
        <f aca="false">IF(DU$46=$A51,"X","")</f>
        <v/>
      </c>
      <c r="DV51" s="249" t="str">
        <f aca="false">IF(DV$46=$A51,"X","")</f>
        <v/>
      </c>
      <c r="DW51" s="249" t="str">
        <f aca="false">IF(DW$46=$A51,"X","")</f>
        <v/>
      </c>
      <c r="DX51" s="249" t="str">
        <f aca="false">IF(DX$46=$A51,"X","")</f>
        <v/>
      </c>
      <c r="DY51" s="249" t="str">
        <f aca="false">IF(DY$46=$A51,"X","")</f>
        <v/>
      </c>
      <c r="DZ51" s="249" t="str">
        <f aca="false">IF(DZ$46=$A51,"X","")</f>
        <v/>
      </c>
      <c r="EA51" s="249" t="str">
        <f aca="false">IF(EA$46=$A51,"X","")</f>
        <v/>
      </c>
      <c r="EB51" s="249"/>
      <c r="EC51" s="249"/>
      <c r="ED51" s="249"/>
      <c r="EE51" s="249"/>
      <c r="EF51" s="249"/>
      <c r="EG51" s="249"/>
      <c r="EH51" s="249"/>
      <c r="EI51" s="249"/>
      <c r="EJ51" s="249"/>
      <c r="EK51" s="249"/>
      <c r="EL51" s="249"/>
      <c r="EM51" s="249"/>
      <c r="EN51" s="249"/>
      <c r="EO51" s="249"/>
      <c r="EP51" s="249"/>
      <c r="EQ51" s="249"/>
      <c r="ER51" s="249"/>
      <c r="ES51" s="249"/>
      <c r="ET51" s="249"/>
      <c r="EU51" s="249"/>
      <c r="EV51" s="249"/>
      <c r="EW51" s="249"/>
      <c r="EX51" s="249"/>
      <c r="EY51" s="249"/>
      <c r="EZ51" s="249"/>
      <c r="FA51" s="249"/>
      <c r="FB51" s="249"/>
      <c r="FC51" s="249"/>
      <c r="FD51" s="249"/>
      <c r="FE51" s="249"/>
      <c r="FF51" s="249"/>
      <c r="FG51" s="249"/>
      <c r="FH51" s="249"/>
      <c r="FI51" s="249"/>
      <c r="FJ51" s="249"/>
      <c r="FK51" s="249"/>
      <c r="FL51" s="249"/>
      <c r="FM51" s="249"/>
      <c r="FN51" s="249"/>
      <c r="FO51" s="249"/>
      <c r="FP51" s="249"/>
      <c r="FQ51" s="249"/>
      <c r="FR51" s="249"/>
      <c r="FS51" s="249"/>
      <c r="FT51" s="249"/>
      <c r="FU51" s="249"/>
      <c r="FV51" s="249"/>
      <c r="FW51" s="249"/>
      <c r="FX51" s="249"/>
      <c r="FY51" s="249"/>
      <c r="FZ51" s="249"/>
      <c r="GA51" s="249"/>
      <c r="GB51" s="249"/>
      <c r="GC51" s="249"/>
      <c r="GD51" s="249"/>
      <c r="GE51" s="249"/>
      <c r="GF51" s="249"/>
      <c r="GG51" s="249"/>
      <c r="GH51" s="249"/>
      <c r="GI51" s="249"/>
      <c r="GJ51" s="249"/>
      <c r="GK51" s="249"/>
      <c r="GL51" s="249"/>
      <c r="GM51" s="249"/>
      <c r="GN51" s="249"/>
      <c r="GO51" s="249"/>
      <c r="GP51" s="249"/>
      <c r="GQ51" s="249"/>
      <c r="GR51" s="249"/>
      <c r="GS51" s="249"/>
      <c r="GT51" s="249"/>
      <c r="GU51" s="249"/>
      <c r="GV51" s="249"/>
      <c r="GW51" s="249"/>
      <c r="GX51" s="249"/>
      <c r="GY51" s="249"/>
      <c r="GZ51" s="249"/>
      <c r="HA51" s="249"/>
      <c r="HB51" s="249"/>
      <c r="HC51" s="249"/>
      <c r="HD51" s="249"/>
      <c r="HE51" s="249"/>
      <c r="HF51" s="249"/>
      <c r="HG51" s="249"/>
      <c r="HH51" s="249"/>
      <c r="HI51" s="249"/>
      <c r="HJ51" s="249"/>
      <c r="HK51" s="249"/>
      <c r="HL51" s="249"/>
      <c r="HM51" s="249"/>
      <c r="HN51" s="249"/>
      <c r="HO51" s="249"/>
      <c r="HP51" s="249"/>
      <c r="HQ51" s="249"/>
      <c r="HR51" s="249"/>
      <c r="HS51" s="249"/>
      <c r="HT51" s="249"/>
      <c r="HU51" s="249"/>
      <c r="HV51" s="249"/>
      <c r="HW51" s="249"/>
      <c r="HX51" s="249"/>
      <c r="HY51" s="249"/>
      <c r="HZ51" s="249"/>
      <c r="IA51" s="249"/>
      <c r="IB51" s="249"/>
      <c r="IC51" s="249"/>
      <c r="ID51" s="249"/>
      <c r="IE51" s="249"/>
      <c r="IF51" s="249"/>
      <c r="IG51" s="249"/>
      <c r="IH51" s="249"/>
      <c r="II51" s="249"/>
      <c r="IJ51" s="249"/>
      <c r="IK51" s="249"/>
      <c r="IL51" s="249"/>
      <c r="IM51" s="249"/>
      <c r="IN51" s="249"/>
      <c r="IO51" s="249"/>
      <c r="IP51" s="249"/>
      <c r="IQ51" s="261"/>
    </row>
    <row r="52" customFormat="false" ht="12.75" hidden="false" customHeight="false" outlineLevel="0" collapsed="false">
      <c r="A52" s="260" t="n">
        <f aca="false">F6</f>
        <v>39998</v>
      </c>
      <c r="B52" s="249" t="str">
        <f aca="false">IF(B$46=$A52,"X","")</f>
        <v/>
      </c>
      <c r="C52" s="249" t="str">
        <f aca="false">IF(C$46=$A52,"X","")</f>
        <v/>
      </c>
      <c r="D52" s="249" t="str">
        <f aca="false">IF(D$46=$A52,"X","")</f>
        <v/>
      </c>
      <c r="E52" s="249" t="str">
        <f aca="false">IF(E$46=$A52,"X","")</f>
        <v/>
      </c>
      <c r="F52" s="249" t="str">
        <f aca="false">IF(F$46=$A52,"X","")</f>
        <v/>
      </c>
      <c r="G52" s="249" t="str">
        <f aca="false">IF(G$46=$A52,"X","")</f>
        <v/>
      </c>
      <c r="H52" s="249" t="str">
        <f aca="false">IF(H$46=$A52,"X","")</f>
        <v/>
      </c>
      <c r="I52" s="249" t="str">
        <f aca="false">IF(I$46=$A52,"X","")</f>
        <v/>
      </c>
      <c r="J52" s="249" t="str">
        <f aca="false">IF(J$46=$A52,"X","")</f>
        <v/>
      </c>
      <c r="K52" s="249" t="str">
        <f aca="false">IF(K$46=$A52,"X","")</f>
        <v/>
      </c>
      <c r="L52" s="249" t="str">
        <f aca="false">IF(L$46=$A52,"X","")</f>
        <v/>
      </c>
      <c r="M52" s="249" t="str">
        <f aca="false">IF(M$46=$A52,"X","")</f>
        <v/>
      </c>
      <c r="N52" s="67" t="str">
        <f aca="false">IF(N$46=$A52,"X","")</f>
        <v/>
      </c>
      <c r="O52" s="249" t="str">
        <f aca="false">IF(O$46=$A52,"X","")</f>
        <v/>
      </c>
      <c r="P52" s="249" t="str">
        <f aca="false">IF(P$46=$A52,"X","")</f>
        <v/>
      </c>
      <c r="Q52" s="249" t="str">
        <f aca="false">IF(Q$46=$A52,"X","")</f>
        <v/>
      </c>
      <c r="R52" s="249" t="str">
        <f aca="false">IF(R$46=$A52,"X","")</f>
        <v/>
      </c>
      <c r="S52" s="249" t="str">
        <f aca="false">IF(S$46=$A52,"X","")</f>
        <v/>
      </c>
      <c r="T52" s="249" t="str">
        <f aca="false">IF(T$46=$A52,"X","")</f>
        <v/>
      </c>
      <c r="U52" s="249" t="str">
        <f aca="false">IF(U$46=$A52,"X","")</f>
        <v/>
      </c>
      <c r="V52" s="249" t="str">
        <f aca="false">IF(V$46=$A52,"X","")</f>
        <v/>
      </c>
      <c r="W52" s="249" t="str">
        <f aca="false">IF(W$46=$A52,"X","")</f>
        <v/>
      </c>
      <c r="X52" s="249" t="str">
        <f aca="false">IF(X$46=$A52,"X","")</f>
        <v/>
      </c>
      <c r="Y52" s="249" t="str">
        <f aca="false">IF(Y$46=$A52,"X","")</f>
        <v/>
      </c>
      <c r="Z52" s="249" t="str">
        <f aca="false">IF(Z$46=$A52,"X","")</f>
        <v/>
      </c>
      <c r="AA52" s="249" t="str">
        <f aca="false">IF(AA$46=$A52,"X","")</f>
        <v/>
      </c>
      <c r="AB52" s="249" t="str">
        <f aca="false">IF(AB$46=$A52,"X","")</f>
        <v/>
      </c>
      <c r="AC52" s="249" t="str">
        <f aca="false">IF(AC$46=$A52,"X","")</f>
        <v/>
      </c>
      <c r="AD52" s="249" t="str">
        <f aca="false">IF(AD$46=$A52,"X","")</f>
        <v/>
      </c>
      <c r="AE52" s="249" t="str">
        <f aca="false">IF(AE$46=$A52,"X","")</f>
        <v/>
      </c>
      <c r="AF52" s="249" t="str">
        <f aca="false">IF(AF$46=$A52,"X","")</f>
        <v/>
      </c>
      <c r="AG52" s="249" t="str">
        <f aca="false">IF(AG$46=$A52,"X","")</f>
        <v/>
      </c>
      <c r="AH52" s="249" t="str">
        <f aca="false">IF(AH$46=$A52,"X","")</f>
        <v/>
      </c>
      <c r="AI52" s="249" t="str">
        <f aca="false">IF(AI$46=$A52,"X","")</f>
        <v/>
      </c>
      <c r="AJ52" s="249" t="str">
        <f aca="false">IF(AJ$46=$A52,"X","")</f>
        <v/>
      </c>
      <c r="AK52" s="249" t="str">
        <f aca="false">IF(AK$46=$A52,"X","")</f>
        <v/>
      </c>
      <c r="AL52" s="249" t="str">
        <f aca="false">IF(AL$46=$A52,"X","")</f>
        <v/>
      </c>
      <c r="AM52" s="249" t="str">
        <f aca="false">IF(AM$46=$A52,"X","")</f>
        <v/>
      </c>
      <c r="AN52" s="249" t="str">
        <f aca="false">IF(AN$46=$A52,"X","")</f>
        <v/>
      </c>
      <c r="AO52" s="249" t="str">
        <f aca="false">IF(AO$46=$A52,"X","")</f>
        <v/>
      </c>
      <c r="AP52" s="249" t="str">
        <f aca="false">IF(AP$46=$A52,"X","")</f>
        <v/>
      </c>
      <c r="AQ52" s="249" t="str">
        <f aca="false">IF(AQ$46=$A52,"X","")</f>
        <v/>
      </c>
      <c r="AR52" s="249" t="str">
        <f aca="false">IF(AR$46=$A52,"X","")</f>
        <v/>
      </c>
      <c r="AS52" s="249" t="str">
        <f aca="false">IF(AS$46=$A52,"X","")</f>
        <v/>
      </c>
      <c r="AT52" s="249" t="str">
        <f aca="false">IF(AT$46=$A52,"X","")</f>
        <v/>
      </c>
      <c r="AU52" s="249" t="str">
        <f aca="false">IF(AU$46=$A52,"X","")</f>
        <v/>
      </c>
      <c r="AV52" s="249" t="str">
        <f aca="false">IF(AV$46=$A52,"X","")</f>
        <v/>
      </c>
      <c r="AW52" s="249" t="str">
        <f aca="false">IF(AW$46=$A52,"X","")</f>
        <v/>
      </c>
      <c r="AX52" s="249" t="str">
        <f aca="false">IF(AX$46=$A52,"X","")</f>
        <v/>
      </c>
      <c r="AY52" s="249" t="str">
        <f aca="false">IF(AY$46=$A52,"X","")</f>
        <v/>
      </c>
      <c r="AZ52" s="249" t="str">
        <f aca="false">IF(AZ$46=$A52,"X","")</f>
        <v/>
      </c>
      <c r="BA52" s="249" t="str">
        <f aca="false">IF(BA$46=$A52,"X","")</f>
        <v/>
      </c>
      <c r="BB52" s="249" t="str">
        <f aca="false">IF(BB$46=$A52,"X","")</f>
        <v/>
      </c>
      <c r="BC52" s="249" t="str">
        <f aca="false">IF(BC$46=$A52,"X","")</f>
        <v/>
      </c>
      <c r="BD52" s="249" t="str">
        <f aca="false">IF(BD$46=$A52,"X","")</f>
        <v/>
      </c>
      <c r="BE52" s="249" t="str">
        <f aca="false">IF(BE$46=$A52,"X","")</f>
        <v/>
      </c>
      <c r="BF52" s="249" t="str">
        <f aca="false">IF(BF$46=$A52,"X","")</f>
        <v/>
      </c>
      <c r="BG52" s="249" t="str">
        <f aca="false">IF(BG$46=$A52,"X","")</f>
        <v/>
      </c>
      <c r="BH52" s="249" t="str">
        <f aca="false">IF(BH$46=$A52,"X","")</f>
        <v/>
      </c>
      <c r="BI52" s="249" t="str">
        <f aca="false">IF(BI$46=$A52,"X","")</f>
        <v/>
      </c>
      <c r="BJ52" s="249" t="str">
        <f aca="false">IF(BJ$46=$A52,"X","")</f>
        <v/>
      </c>
      <c r="BK52" s="249" t="str">
        <f aca="false">IF(BK$46=$A52,"X","")</f>
        <v/>
      </c>
      <c r="BL52" s="249" t="str">
        <f aca="false">IF(BL$46=$A52,"X","")</f>
        <v/>
      </c>
      <c r="BM52" s="249" t="str">
        <f aca="false">IF(BM$46=$A52,"X","")</f>
        <v/>
      </c>
      <c r="BN52" s="249" t="str">
        <f aca="false">IF(BN$46=$A52,"X","")</f>
        <v/>
      </c>
      <c r="BO52" s="249" t="str">
        <f aca="false">IF(BO$46=$A52,"X","")</f>
        <v/>
      </c>
      <c r="BP52" s="249" t="str">
        <f aca="false">IF(BP$46=$A52,"X","")</f>
        <v/>
      </c>
      <c r="BQ52" s="249" t="str">
        <f aca="false">IF(BQ$46=$A52,"X","")</f>
        <v/>
      </c>
      <c r="BR52" s="249" t="str">
        <f aca="false">IF(BR$46=$A52,"X","")</f>
        <v/>
      </c>
      <c r="BS52" s="249" t="str">
        <f aca="false">IF(BS$46=$A52,"X","")</f>
        <v/>
      </c>
      <c r="BT52" s="249" t="str">
        <f aca="false">IF(BT$46=$A52,"X","")</f>
        <v/>
      </c>
      <c r="BU52" s="249" t="str">
        <f aca="false">IF(BU$46=$A52,"X","")</f>
        <v/>
      </c>
      <c r="BV52" s="249" t="str">
        <f aca="false">IF(BV$46=$A52,"X","")</f>
        <v/>
      </c>
      <c r="BW52" s="249" t="str">
        <f aca="false">IF(BW$46=$A52,"X","")</f>
        <v/>
      </c>
      <c r="BX52" s="249" t="str">
        <f aca="false">IF(BX$46=$A52,"X","")</f>
        <v/>
      </c>
      <c r="BY52" s="249" t="str">
        <f aca="false">IF(BY$46=$A52,"X","")</f>
        <v/>
      </c>
      <c r="BZ52" s="249" t="str">
        <f aca="false">IF(BZ$46=$A52,"X","")</f>
        <v/>
      </c>
      <c r="CA52" s="249" t="str">
        <f aca="false">IF(CA$46=$A52,"X","")</f>
        <v/>
      </c>
      <c r="CB52" s="249" t="str">
        <f aca="false">IF(CB$46=$A52,"X","")</f>
        <v/>
      </c>
      <c r="CC52" s="249" t="str">
        <f aca="false">IF(CC$46=$A52,"X","")</f>
        <v/>
      </c>
      <c r="CD52" s="249" t="str">
        <f aca="false">IF(CD$46=$A52,"X","")</f>
        <v/>
      </c>
      <c r="CE52" s="249" t="str">
        <f aca="false">IF(CE$46=$A52,"X","")</f>
        <v/>
      </c>
      <c r="CF52" s="249" t="str">
        <f aca="false">IF(CF$46=$A52,"X","")</f>
        <v/>
      </c>
      <c r="CG52" s="249" t="str">
        <f aca="false">IF(CG$46=$A52,"X","")</f>
        <v/>
      </c>
      <c r="CH52" s="249" t="str">
        <f aca="false">IF(CH$46=$A52,"X","")</f>
        <v/>
      </c>
      <c r="CI52" s="249" t="str">
        <f aca="false">IF(CI$46=$A52,"X","")</f>
        <v/>
      </c>
      <c r="CJ52" s="249" t="str">
        <f aca="false">IF(CJ$46=$A52,"X","")</f>
        <v/>
      </c>
      <c r="CK52" s="249" t="str">
        <f aca="false">IF(CK$46=$A52,"X","")</f>
        <v/>
      </c>
      <c r="CL52" s="249" t="str">
        <f aca="false">IF(CL$46=$A52,"X","")</f>
        <v/>
      </c>
      <c r="CM52" s="249" t="str">
        <f aca="false">IF(CM$46=$A52,"X","")</f>
        <v/>
      </c>
      <c r="CN52" s="249" t="str">
        <f aca="false">IF(CN$46=$A52,"X","")</f>
        <v/>
      </c>
      <c r="CO52" s="249" t="str">
        <f aca="false">IF(CO$46=$A52,"X","")</f>
        <v/>
      </c>
      <c r="CP52" s="249" t="str">
        <f aca="false">IF(CP$46=$A52,"X","")</f>
        <v/>
      </c>
      <c r="CQ52" s="249" t="str">
        <f aca="false">IF(CQ$46=$A52,"X","")</f>
        <v/>
      </c>
      <c r="CR52" s="249" t="str">
        <f aca="false">IF(CR$46=$A52,"X","")</f>
        <v/>
      </c>
      <c r="CS52" s="249" t="str">
        <f aca="false">IF(CS$46=$A52,"X","")</f>
        <v/>
      </c>
      <c r="CT52" s="249" t="str">
        <f aca="false">IF(CT$46=$A52,"X","")</f>
        <v/>
      </c>
      <c r="CU52" s="249" t="str">
        <f aca="false">IF(CU$46=$A52,"X","")</f>
        <v/>
      </c>
      <c r="CV52" s="249" t="str">
        <f aca="false">IF(CV$46=$A52,"X","")</f>
        <v/>
      </c>
      <c r="CW52" s="249" t="str">
        <f aca="false">IF(CW$46=$A52,"X","")</f>
        <v/>
      </c>
      <c r="CX52" s="249" t="str">
        <f aca="false">IF(CX$46=$A52,"X","")</f>
        <v/>
      </c>
      <c r="CY52" s="249" t="str">
        <f aca="false">IF(CY$46=$A52,"X","")</f>
        <v/>
      </c>
      <c r="CZ52" s="249" t="str">
        <f aca="false">IF(CZ$46=$A52,"X","")</f>
        <v/>
      </c>
      <c r="DA52" s="249" t="str">
        <f aca="false">IF(DA$46=$A52,"X","")</f>
        <v/>
      </c>
      <c r="DB52" s="249" t="str">
        <f aca="false">IF(DB$46=$A52,"X","")</f>
        <v/>
      </c>
      <c r="DC52" s="249" t="str">
        <f aca="false">IF(DC$46=$A52,"X","")</f>
        <v/>
      </c>
      <c r="DD52" s="249" t="str">
        <f aca="false">IF(DD$46=$A52,"X","")</f>
        <v/>
      </c>
      <c r="DE52" s="249" t="str">
        <f aca="false">IF(DE$46=$A52,"X","")</f>
        <v/>
      </c>
      <c r="DF52" s="249" t="str">
        <f aca="false">IF(DF$46=$A52,"X","")</f>
        <v/>
      </c>
      <c r="DG52" s="249" t="str">
        <f aca="false">IF(DG$46=$A52,"X","")</f>
        <v/>
      </c>
      <c r="DH52" s="249" t="str">
        <f aca="false">IF(DH$46=$A52,"X","")</f>
        <v/>
      </c>
      <c r="DI52" s="249" t="str">
        <f aca="false">IF(DI$46=$A52,"X","")</f>
        <v/>
      </c>
      <c r="DJ52" s="249" t="str">
        <f aca="false">IF(DJ$46=$A52,"X","")</f>
        <v/>
      </c>
      <c r="DK52" s="249" t="str">
        <f aca="false">IF(DK$46=$A52,"X","")</f>
        <v/>
      </c>
      <c r="DL52" s="249" t="str">
        <f aca="false">IF(DL$46=$A52,"X","")</f>
        <v/>
      </c>
      <c r="DM52" s="249" t="str">
        <f aca="false">IF(DM$46=$A52,"X","")</f>
        <v/>
      </c>
      <c r="DN52" s="249" t="str">
        <f aca="false">IF(DN$46=$A52,"X","")</f>
        <v/>
      </c>
      <c r="DO52" s="249" t="str">
        <f aca="false">IF(DO$46=$A52,"X","")</f>
        <v/>
      </c>
      <c r="DP52" s="249" t="str">
        <f aca="false">IF(DP$46=$A52,"X","")</f>
        <v/>
      </c>
      <c r="DQ52" s="249" t="str">
        <f aca="false">IF(DQ$46=$A52,"X","")</f>
        <v/>
      </c>
      <c r="DR52" s="249" t="str">
        <f aca="false">IF(DR$46=$A52,"X","")</f>
        <v/>
      </c>
      <c r="DS52" s="249" t="str">
        <f aca="false">IF(DS$46=$A52,"X","")</f>
        <v/>
      </c>
      <c r="DT52" s="249" t="str">
        <f aca="false">IF(DT$46=$A52,"X","")</f>
        <v/>
      </c>
      <c r="DU52" s="249" t="str">
        <f aca="false">IF(DU$46=$A52,"X","")</f>
        <v/>
      </c>
      <c r="DV52" s="249" t="str">
        <f aca="false">IF(DV$46=$A52,"X","")</f>
        <v/>
      </c>
      <c r="DW52" s="249" t="str">
        <f aca="false">IF(DW$46=$A52,"X","")</f>
        <v/>
      </c>
      <c r="DX52" s="249" t="str">
        <f aca="false">IF(DX$46=$A52,"X","")</f>
        <v/>
      </c>
      <c r="DY52" s="249" t="str">
        <f aca="false">IF(DY$46=$A52,"X","")</f>
        <v/>
      </c>
      <c r="DZ52" s="249" t="str">
        <f aca="false">IF(DZ$46=$A52,"X","")</f>
        <v/>
      </c>
      <c r="EA52" s="249" t="str">
        <f aca="false">IF(EA$46=$A52,"X","")</f>
        <v/>
      </c>
      <c r="EB52" s="249"/>
      <c r="EC52" s="249"/>
      <c r="ED52" s="249"/>
      <c r="EE52" s="249"/>
      <c r="EF52" s="249"/>
      <c r="EG52" s="249"/>
      <c r="EH52" s="249"/>
      <c r="EI52" s="249"/>
      <c r="EJ52" s="249"/>
      <c r="EK52" s="249"/>
      <c r="EL52" s="249"/>
      <c r="EM52" s="249"/>
      <c r="EN52" s="249"/>
      <c r="EO52" s="249"/>
      <c r="EP52" s="249"/>
      <c r="EQ52" s="249"/>
      <c r="ER52" s="249"/>
      <c r="ES52" s="249"/>
      <c r="ET52" s="249"/>
      <c r="EU52" s="249"/>
      <c r="EV52" s="249"/>
      <c r="EW52" s="249"/>
      <c r="EX52" s="249"/>
      <c r="EY52" s="249"/>
      <c r="EZ52" s="249"/>
      <c r="FA52" s="249"/>
      <c r="FB52" s="249"/>
      <c r="FC52" s="249"/>
      <c r="FD52" s="249"/>
      <c r="FE52" s="249"/>
      <c r="FF52" s="249"/>
      <c r="FG52" s="249"/>
      <c r="FH52" s="249"/>
      <c r="FI52" s="249"/>
      <c r="FJ52" s="249"/>
      <c r="FK52" s="249"/>
      <c r="FL52" s="249"/>
      <c r="FM52" s="249"/>
      <c r="FN52" s="249"/>
      <c r="FO52" s="249"/>
      <c r="FP52" s="249"/>
      <c r="FQ52" s="249"/>
      <c r="FR52" s="249"/>
      <c r="FS52" s="249"/>
      <c r="FT52" s="249"/>
      <c r="FU52" s="249"/>
      <c r="FV52" s="249"/>
      <c r="FW52" s="249"/>
      <c r="FX52" s="249"/>
      <c r="FY52" s="249"/>
      <c r="FZ52" s="249"/>
      <c r="GA52" s="249"/>
      <c r="GB52" s="249"/>
      <c r="GC52" s="249"/>
      <c r="GD52" s="249"/>
      <c r="GE52" s="249"/>
      <c r="GF52" s="249"/>
      <c r="GG52" s="249"/>
      <c r="GH52" s="249"/>
      <c r="GI52" s="249"/>
      <c r="GJ52" s="249"/>
      <c r="GK52" s="249"/>
      <c r="GL52" s="249"/>
      <c r="GM52" s="249"/>
      <c r="GN52" s="249"/>
      <c r="GO52" s="249"/>
      <c r="GP52" s="249"/>
      <c r="GQ52" s="249"/>
      <c r="GR52" s="249"/>
      <c r="GS52" s="249"/>
      <c r="GT52" s="249"/>
      <c r="GU52" s="249"/>
      <c r="GV52" s="249"/>
      <c r="GW52" s="249"/>
      <c r="GX52" s="249"/>
      <c r="GY52" s="249"/>
      <c r="GZ52" s="249"/>
      <c r="HA52" s="249"/>
      <c r="HB52" s="249"/>
      <c r="HC52" s="249"/>
      <c r="HD52" s="249"/>
      <c r="HE52" s="249"/>
      <c r="HF52" s="249"/>
      <c r="HG52" s="249"/>
      <c r="HH52" s="249"/>
      <c r="HI52" s="249"/>
      <c r="HJ52" s="249"/>
      <c r="HK52" s="249"/>
      <c r="HL52" s="249"/>
      <c r="HM52" s="249"/>
      <c r="HN52" s="249"/>
      <c r="HO52" s="249"/>
      <c r="HP52" s="249"/>
      <c r="HQ52" s="249"/>
      <c r="HR52" s="249"/>
      <c r="HS52" s="249"/>
      <c r="HT52" s="249"/>
      <c r="HU52" s="249"/>
      <c r="HV52" s="249"/>
      <c r="HW52" s="249"/>
      <c r="HX52" s="249"/>
      <c r="HY52" s="249"/>
      <c r="HZ52" s="249"/>
      <c r="IA52" s="249"/>
      <c r="IB52" s="249"/>
      <c r="IC52" s="249"/>
      <c r="ID52" s="249"/>
      <c r="IE52" s="249"/>
      <c r="IF52" s="249"/>
      <c r="IG52" s="249"/>
      <c r="IH52" s="249"/>
      <c r="II52" s="249"/>
      <c r="IJ52" s="249"/>
      <c r="IK52" s="249"/>
      <c r="IL52" s="249"/>
      <c r="IM52" s="249"/>
      <c r="IN52" s="249"/>
      <c r="IO52" s="249"/>
      <c r="IP52" s="249"/>
      <c r="IQ52" s="261"/>
    </row>
    <row r="53" customFormat="false" ht="12.75" hidden="false" customHeight="false" outlineLevel="0" collapsed="false">
      <c r="A53" s="260" t="n">
        <f aca="false">F7</f>
        <v>39997</v>
      </c>
      <c r="B53" s="249" t="str">
        <f aca="false">IF(B$46=$A53,"X","")</f>
        <v/>
      </c>
      <c r="C53" s="249" t="str">
        <f aca="false">IF(C$46=$A53,"X","")</f>
        <v/>
      </c>
      <c r="D53" s="249" t="str">
        <f aca="false">IF(D$46=$A53,"X","")</f>
        <v/>
      </c>
      <c r="E53" s="249" t="str">
        <f aca="false">IF(E$46=$A53,"X","")</f>
        <v/>
      </c>
      <c r="F53" s="249" t="str">
        <f aca="false">IF(F$46=$A53,"X","")</f>
        <v/>
      </c>
      <c r="G53" s="249" t="str">
        <f aca="false">IF(G$46=$A53,"X","")</f>
        <v/>
      </c>
      <c r="H53" s="249" t="str">
        <f aca="false">IF(H$46=$A53,"X","")</f>
        <v/>
      </c>
      <c r="I53" s="249" t="str">
        <f aca="false">IF(I$46=$A53,"X","")</f>
        <v/>
      </c>
      <c r="J53" s="249" t="str">
        <f aca="false">IF(J$46=$A53,"X","")</f>
        <v/>
      </c>
      <c r="K53" s="249" t="str">
        <f aca="false">IF(K$46=$A53,"X","")</f>
        <v/>
      </c>
      <c r="L53" s="249" t="str">
        <f aca="false">IF(L$46=$A53,"X","")</f>
        <v/>
      </c>
      <c r="M53" s="249" t="str">
        <f aca="false">IF(M$46=$A53,"X","")</f>
        <v/>
      </c>
      <c r="N53" s="67" t="str">
        <f aca="false">IF(N$46=$A53,"X","")</f>
        <v/>
      </c>
      <c r="O53" s="249" t="str">
        <f aca="false">IF(O$46=$A53,"X","")</f>
        <v/>
      </c>
      <c r="P53" s="249" t="str">
        <f aca="false">IF(P$46=$A53,"X","")</f>
        <v/>
      </c>
      <c r="Q53" s="249" t="str">
        <f aca="false">IF(Q$46=$A53,"X","")</f>
        <v/>
      </c>
      <c r="R53" s="249" t="str">
        <f aca="false">IF(R$46=$A53,"X","")</f>
        <v/>
      </c>
      <c r="S53" s="249" t="str">
        <f aca="false">IF(S$46=$A53,"X","")</f>
        <v/>
      </c>
      <c r="T53" s="249" t="str">
        <f aca="false">IF(T$46=$A53,"X","")</f>
        <v/>
      </c>
      <c r="U53" s="249" t="str">
        <f aca="false">IF(U$46=$A53,"X","")</f>
        <v/>
      </c>
      <c r="V53" s="249" t="str">
        <f aca="false">IF(V$46=$A53,"X","")</f>
        <v/>
      </c>
      <c r="W53" s="249" t="str">
        <f aca="false">IF(W$46=$A53,"X","")</f>
        <v/>
      </c>
      <c r="X53" s="249" t="str">
        <f aca="false">IF(X$46=$A53,"X","")</f>
        <v/>
      </c>
      <c r="Y53" s="249" t="str">
        <f aca="false">IF(Y$46=$A53,"X","")</f>
        <v/>
      </c>
      <c r="Z53" s="249" t="str">
        <f aca="false">IF(Z$46=$A53,"X","")</f>
        <v>X</v>
      </c>
      <c r="AA53" s="249" t="str">
        <f aca="false">IF(AA$46=$A53,"X","")</f>
        <v/>
      </c>
      <c r="AB53" s="249" t="str">
        <f aca="false">IF(AB$46=$A53,"X","")</f>
        <v/>
      </c>
      <c r="AC53" s="249" t="str">
        <f aca="false">IF(AC$46=$A53,"X","")</f>
        <v/>
      </c>
      <c r="AD53" s="249" t="str">
        <f aca="false">IF(AD$46=$A53,"X","")</f>
        <v/>
      </c>
      <c r="AE53" s="249" t="str">
        <f aca="false">IF(AE$46=$A53,"X","")</f>
        <v/>
      </c>
      <c r="AF53" s="249" t="str">
        <f aca="false">IF(AF$46=$A53,"X","")</f>
        <v/>
      </c>
      <c r="AG53" s="249" t="str">
        <f aca="false">IF(AG$46=$A53,"X","")</f>
        <v/>
      </c>
      <c r="AH53" s="249" t="str">
        <f aca="false">IF(AH$46=$A53,"X","")</f>
        <v/>
      </c>
      <c r="AI53" s="249" t="str">
        <f aca="false">IF(AI$46=$A53,"X","")</f>
        <v/>
      </c>
      <c r="AJ53" s="249" t="str">
        <f aca="false">IF(AJ$46=$A53,"X","")</f>
        <v/>
      </c>
      <c r="AK53" s="249" t="str">
        <f aca="false">IF(AK$46=$A53,"X","")</f>
        <v/>
      </c>
      <c r="AL53" s="249" t="str">
        <f aca="false">IF(AL$46=$A53,"X","")</f>
        <v/>
      </c>
      <c r="AM53" s="249" t="str">
        <f aca="false">IF(AM$46=$A53,"X","")</f>
        <v/>
      </c>
      <c r="AN53" s="249" t="str">
        <f aca="false">IF(AN$46=$A53,"X","")</f>
        <v/>
      </c>
      <c r="AO53" s="249" t="str">
        <f aca="false">IF(AO$46=$A53,"X","")</f>
        <v/>
      </c>
      <c r="AP53" s="249" t="str">
        <f aca="false">IF(AP$46=$A53,"X","")</f>
        <v/>
      </c>
      <c r="AQ53" s="249" t="str">
        <f aca="false">IF(AQ$46=$A53,"X","")</f>
        <v/>
      </c>
      <c r="AR53" s="249" t="str">
        <f aca="false">IF(AR$46=$A53,"X","")</f>
        <v/>
      </c>
      <c r="AS53" s="249" t="str">
        <f aca="false">IF(AS$46=$A53,"X","")</f>
        <v/>
      </c>
      <c r="AT53" s="249" t="str">
        <f aca="false">IF(AT$46=$A53,"X","")</f>
        <v/>
      </c>
      <c r="AU53" s="249" t="str">
        <f aca="false">IF(AU$46=$A53,"X","")</f>
        <v/>
      </c>
      <c r="AV53" s="249" t="str">
        <f aca="false">IF(AV$46=$A53,"X","")</f>
        <v/>
      </c>
      <c r="AW53" s="249" t="str">
        <f aca="false">IF(AW$46=$A53,"X","")</f>
        <v/>
      </c>
      <c r="AX53" s="249" t="str">
        <f aca="false">IF(AX$46=$A53,"X","")</f>
        <v/>
      </c>
      <c r="AY53" s="249" t="str">
        <f aca="false">IF(AY$46=$A53,"X","")</f>
        <v/>
      </c>
      <c r="AZ53" s="249" t="str">
        <f aca="false">IF(AZ$46=$A53,"X","")</f>
        <v/>
      </c>
      <c r="BA53" s="249" t="str">
        <f aca="false">IF(BA$46=$A53,"X","")</f>
        <v/>
      </c>
      <c r="BB53" s="249" t="str">
        <f aca="false">IF(BB$46=$A53,"X","")</f>
        <v/>
      </c>
      <c r="BC53" s="249" t="str">
        <f aca="false">IF(BC$46=$A53,"X","")</f>
        <v/>
      </c>
      <c r="BD53" s="249" t="str">
        <f aca="false">IF(BD$46=$A53,"X","")</f>
        <v/>
      </c>
      <c r="BE53" s="249" t="str">
        <f aca="false">IF(BE$46=$A53,"X","")</f>
        <v/>
      </c>
      <c r="BF53" s="249" t="str">
        <f aca="false">IF(BF$46=$A53,"X","")</f>
        <v/>
      </c>
      <c r="BG53" s="249" t="str">
        <f aca="false">IF(BG$46=$A53,"X","")</f>
        <v/>
      </c>
      <c r="BH53" s="249" t="str">
        <f aca="false">IF(BH$46=$A53,"X","")</f>
        <v/>
      </c>
      <c r="BI53" s="249" t="str">
        <f aca="false">IF(BI$46=$A53,"X","")</f>
        <v/>
      </c>
      <c r="BJ53" s="249" t="str">
        <f aca="false">IF(BJ$46=$A53,"X","")</f>
        <v/>
      </c>
      <c r="BK53" s="249" t="str">
        <f aca="false">IF(BK$46=$A53,"X","")</f>
        <v/>
      </c>
      <c r="BL53" s="249" t="str">
        <f aca="false">IF(BL$46=$A53,"X","")</f>
        <v/>
      </c>
      <c r="BM53" s="249" t="str">
        <f aca="false">IF(BM$46=$A53,"X","")</f>
        <v/>
      </c>
      <c r="BN53" s="249" t="str">
        <f aca="false">IF(BN$46=$A53,"X","")</f>
        <v/>
      </c>
      <c r="BO53" s="249" t="str">
        <f aca="false">IF(BO$46=$A53,"X","")</f>
        <v/>
      </c>
      <c r="BP53" s="249" t="str">
        <f aca="false">IF(BP$46=$A53,"X","")</f>
        <v/>
      </c>
      <c r="BQ53" s="249" t="str">
        <f aca="false">IF(BQ$46=$A53,"X","")</f>
        <v/>
      </c>
      <c r="BR53" s="249" t="str">
        <f aca="false">IF(BR$46=$A53,"X","")</f>
        <v/>
      </c>
      <c r="BS53" s="249" t="str">
        <f aca="false">IF(BS$46=$A53,"X","")</f>
        <v/>
      </c>
      <c r="BT53" s="249" t="str">
        <f aca="false">IF(BT$46=$A53,"X","")</f>
        <v/>
      </c>
      <c r="BU53" s="249" t="str">
        <f aca="false">IF(BU$46=$A53,"X","")</f>
        <v/>
      </c>
      <c r="BV53" s="249" t="str">
        <f aca="false">IF(BV$46=$A53,"X","")</f>
        <v/>
      </c>
      <c r="BW53" s="249" t="str">
        <f aca="false">IF(BW$46=$A53,"X","")</f>
        <v/>
      </c>
      <c r="BX53" s="249" t="str">
        <f aca="false">IF(BX$46=$A53,"X","")</f>
        <v/>
      </c>
      <c r="BY53" s="249" t="str">
        <f aca="false">IF(BY$46=$A53,"X","")</f>
        <v/>
      </c>
      <c r="BZ53" s="249" t="str">
        <f aca="false">IF(BZ$46=$A53,"X","")</f>
        <v/>
      </c>
      <c r="CA53" s="249" t="str">
        <f aca="false">IF(CA$46=$A53,"X","")</f>
        <v/>
      </c>
      <c r="CB53" s="249" t="str">
        <f aca="false">IF(CB$46=$A53,"X","")</f>
        <v/>
      </c>
      <c r="CC53" s="249" t="str">
        <f aca="false">IF(CC$46=$A53,"X","")</f>
        <v/>
      </c>
      <c r="CD53" s="249" t="str">
        <f aca="false">IF(CD$46=$A53,"X","")</f>
        <v/>
      </c>
      <c r="CE53" s="249" t="str">
        <f aca="false">IF(CE$46=$A53,"X","")</f>
        <v/>
      </c>
      <c r="CF53" s="249" t="str">
        <f aca="false">IF(CF$46=$A53,"X","")</f>
        <v/>
      </c>
      <c r="CG53" s="249" t="str">
        <f aca="false">IF(CG$46=$A53,"X","")</f>
        <v/>
      </c>
      <c r="CH53" s="249" t="str">
        <f aca="false">IF(CH$46=$A53,"X","")</f>
        <v/>
      </c>
      <c r="CI53" s="249" t="str">
        <f aca="false">IF(CI$46=$A53,"X","")</f>
        <v/>
      </c>
      <c r="CJ53" s="249" t="str">
        <f aca="false">IF(CJ$46=$A53,"X","")</f>
        <v/>
      </c>
      <c r="CK53" s="249" t="str">
        <f aca="false">IF(CK$46=$A53,"X","")</f>
        <v/>
      </c>
      <c r="CL53" s="249" t="str">
        <f aca="false">IF(CL$46=$A53,"X","")</f>
        <v/>
      </c>
      <c r="CM53" s="249" t="str">
        <f aca="false">IF(CM$46=$A53,"X","")</f>
        <v/>
      </c>
      <c r="CN53" s="249" t="str">
        <f aca="false">IF(CN$46=$A53,"X","")</f>
        <v/>
      </c>
      <c r="CO53" s="249" t="str">
        <f aca="false">IF(CO$46=$A53,"X","")</f>
        <v/>
      </c>
      <c r="CP53" s="249" t="str">
        <f aca="false">IF(CP$46=$A53,"X","")</f>
        <v/>
      </c>
      <c r="CQ53" s="249" t="str">
        <f aca="false">IF(CQ$46=$A53,"X","")</f>
        <v/>
      </c>
      <c r="CR53" s="249" t="str">
        <f aca="false">IF(CR$46=$A53,"X","")</f>
        <v/>
      </c>
      <c r="CS53" s="249" t="str">
        <f aca="false">IF(CS$46=$A53,"X","")</f>
        <v/>
      </c>
      <c r="CT53" s="249" t="str">
        <f aca="false">IF(CT$46=$A53,"X","")</f>
        <v/>
      </c>
      <c r="CU53" s="249" t="str">
        <f aca="false">IF(CU$46=$A53,"X","")</f>
        <v/>
      </c>
      <c r="CV53" s="249" t="str">
        <f aca="false">IF(CV$46=$A53,"X","")</f>
        <v/>
      </c>
      <c r="CW53" s="249" t="str">
        <f aca="false">IF(CW$46=$A53,"X","")</f>
        <v/>
      </c>
      <c r="CX53" s="249" t="str">
        <f aca="false">IF(CX$46=$A53,"X","")</f>
        <v/>
      </c>
      <c r="CY53" s="249" t="str">
        <f aca="false">IF(CY$46=$A53,"X","")</f>
        <v/>
      </c>
      <c r="CZ53" s="249" t="str">
        <f aca="false">IF(CZ$46=$A53,"X","")</f>
        <v/>
      </c>
      <c r="DA53" s="249" t="str">
        <f aca="false">IF(DA$46=$A53,"X","")</f>
        <v/>
      </c>
      <c r="DB53" s="249" t="str">
        <f aca="false">IF(DB$46=$A53,"X","")</f>
        <v/>
      </c>
      <c r="DC53" s="249" t="str">
        <f aca="false">IF(DC$46=$A53,"X","")</f>
        <v/>
      </c>
      <c r="DD53" s="249" t="str">
        <f aca="false">IF(DD$46=$A53,"X","")</f>
        <v/>
      </c>
      <c r="DE53" s="249" t="str">
        <f aca="false">IF(DE$46=$A53,"X","")</f>
        <v/>
      </c>
      <c r="DF53" s="249" t="str">
        <f aca="false">IF(DF$46=$A53,"X","")</f>
        <v/>
      </c>
      <c r="DG53" s="249" t="str">
        <f aca="false">IF(DG$46=$A53,"X","")</f>
        <v/>
      </c>
      <c r="DH53" s="249" t="str">
        <f aca="false">IF(DH$46=$A53,"X","")</f>
        <v/>
      </c>
      <c r="DI53" s="249" t="str">
        <f aca="false">IF(DI$46=$A53,"X","")</f>
        <v/>
      </c>
      <c r="DJ53" s="249" t="str">
        <f aca="false">IF(DJ$46=$A53,"X","")</f>
        <v/>
      </c>
      <c r="DK53" s="249" t="str">
        <f aca="false">IF(DK$46=$A53,"X","")</f>
        <v/>
      </c>
      <c r="DL53" s="249" t="str">
        <f aca="false">IF(DL$46=$A53,"X","")</f>
        <v/>
      </c>
      <c r="DM53" s="249" t="str">
        <f aca="false">IF(DM$46=$A53,"X","")</f>
        <v/>
      </c>
      <c r="DN53" s="249" t="str">
        <f aca="false">IF(DN$46=$A53,"X","")</f>
        <v/>
      </c>
      <c r="DO53" s="249" t="str">
        <f aca="false">IF(DO$46=$A53,"X","")</f>
        <v/>
      </c>
      <c r="DP53" s="249" t="str">
        <f aca="false">IF(DP$46=$A53,"X","")</f>
        <v/>
      </c>
      <c r="DQ53" s="249" t="str">
        <f aca="false">IF(DQ$46=$A53,"X","")</f>
        <v/>
      </c>
      <c r="DR53" s="249" t="str">
        <f aca="false">IF(DR$46=$A53,"X","")</f>
        <v/>
      </c>
      <c r="DS53" s="249" t="str">
        <f aca="false">IF(DS$46=$A53,"X","")</f>
        <v/>
      </c>
      <c r="DT53" s="249" t="str">
        <f aca="false">IF(DT$46=$A53,"X","")</f>
        <v/>
      </c>
      <c r="DU53" s="249" t="str">
        <f aca="false">IF(DU$46=$A53,"X","")</f>
        <v/>
      </c>
      <c r="DV53" s="249" t="str">
        <f aca="false">IF(DV$46=$A53,"X","")</f>
        <v/>
      </c>
      <c r="DW53" s="249" t="str">
        <f aca="false">IF(DW$46=$A53,"X","")</f>
        <v/>
      </c>
      <c r="DX53" s="249" t="str">
        <f aca="false">IF(DX$46=$A53,"X","")</f>
        <v/>
      </c>
      <c r="DY53" s="249" t="str">
        <f aca="false">IF(DY$46=$A53,"X","")</f>
        <v/>
      </c>
      <c r="DZ53" s="249" t="str">
        <f aca="false">IF(DZ$46=$A53,"X","")</f>
        <v/>
      </c>
      <c r="EA53" s="249" t="str">
        <f aca="false">IF(EA$46=$A53,"X","")</f>
        <v/>
      </c>
      <c r="EB53" s="249"/>
      <c r="EC53" s="249"/>
      <c r="ED53" s="249"/>
      <c r="EE53" s="249"/>
      <c r="EF53" s="249"/>
      <c r="EG53" s="249"/>
      <c r="EH53" s="249"/>
      <c r="EI53" s="249"/>
      <c r="EJ53" s="249"/>
      <c r="EK53" s="249"/>
      <c r="EL53" s="249"/>
      <c r="EM53" s="249"/>
      <c r="EN53" s="249"/>
      <c r="EO53" s="249"/>
      <c r="EP53" s="249"/>
      <c r="EQ53" s="249"/>
      <c r="ER53" s="249"/>
      <c r="ES53" s="249"/>
      <c r="ET53" s="249"/>
      <c r="EU53" s="249"/>
      <c r="EV53" s="249"/>
      <c r="EW53" s="249"/>
      <c r="EX53" s="249"/>
      <c r="EY53" s="249"/>
      <c r="EZ53" s="249"/>
      <c r="FA53" s="249"/>
      <c r="FB53" s="249"/>
      <c r="FC53" s="249"/>
      <c r="FD53" s="249"/>
      <c r="FE53" s="249"/>
      <c r="FF53" s="249"/>
      <c r="FG53" s="249"/>
      <c r="FH53" s="249"/>
      <c r="FI53" s="249"/>
      <c r="FJ53" s="249"/>
      <c r="FK53" s="249"/>
      <c r="FL53" s="249"/>
      <c r="FM53" s="249"/>
      <c r="FN53" s="249"/>
      <c r="FO53" s="249"/>
      <c r="FP53" s="249"/>
      <c r="FQ53" s="249"/>
      <c r="FR53" s="249"/>
      <c r="FS53" s="249"/>
      <c r="FT53" s="249"/>
      <c r="FU53" s="249"/>
      <c r="FV53" s="249"/>
      <c r="FW53" s="249"/>
      <c r="FX53" s="249"/>
      <c r="FY53" s="249"/>
      <c r="FZ53" s="249"/>
      <c r="GA53" s="249"/>
      <c r="GB53" s="249"/>
      <c r="GC53" s="249"/>
      <c r="GD53" s="249"/>
      <c r="GE53" s="249"/>
      <c r="GF53" s="249"/>
      <c r="GG53" s="249"/>
      <c r="GH53" s="249"/>
      <c r="GI53" s="249"/>
      <c r="GJ53" s="249"/>
      <c r="GK53" s="249"/>
      <c r="GL53" s="249"/>
      <c r="GM53" s="249"/>
      <c r="GN53" s="249"/>
      <c r="GO53" s="249"/>
      <c r="GP53" s="249"/>
      <c r="GQ53" s="249"/>
      <c r="GR53" s="249"/>
      <c r="GS53" s="249"/>
      <c r="GT53" s="249"/>
      <c r="GU53" s="249"/>
      <c r="GV53" s="249"/>
      <c r="GW53" s="249"/>
      <c r="GX53" s="249"/>
      <c r="GY53" s="249"/>
      <c r="GZ53" s="249"/>
      <c r="HA53" s="249"/>
      <c r="HB53" s="249"/>
      <c r="HC53" s="249"/>
      <c r="HD53" s="249"/>
      <c r="HE53" s="249"/>
      <c r="HF53" s="249"/>
      <c r="HG53" s="249"/>
      <c r="HH53" s="249"/>
      <c r="HI53" s="249"/>
      <c r="HJ53" s="249"/>
      <c r="HK53" s="249"/>
      <c r="HL53" s="249"/>
      <c r="HM53" s="249"/>
      <c r="HN53" s="249"/>
      <c r="HO53" s="249"/>
      <c r="HP53" s="249"/>
      <c r="HQ53" s="249"/>
      <c r="HR53" s="249"/>
      <c r="HS53" s="249"/>
      <c r="HT53" s="249"/>
      <c r="HU53" s="249"/>
      <c r="HV53" s="249"/>
      <c r="HW53" s="249"/>
      <c r="HX53" s="249"/>
      <c r="HY53" s="249"/>
      <c r="HZ53" s="249"/>
      <c r="IA53" s="249"/>
      <c r="IB53" s="249"/>
      <c r="IC53" s="249"/>
      <c r="ID53" s="249"/>
      <c r="IE53" s="249"/>
      <c r="IF53" s="249"/>
      <c r="IG53" s="249"/>
      <c r="IH53" s="249"/>
      <c r="II53" s="249"/>
      <c r="IJ53" s="249"/>
      <c r="IK53" s="249"/>
      <c r="IL53" s="249"/>
      <c r="IM53" s="249"/>
      <c r="IN53" s="249"/>
      <c r="IO53" s="249"/>
      <c r="IP53" s="249"/>
      <c r="IQ53" s="261"/>
    </row>
    <row r="54" customFormat="false" ht="12.75" hidden="false" customHeight="false" outlineLevel="0" collapsed="false">
      <c r="A54" s="260" t="n">
        <f aca="false">F8</f>
        <v>40098</v>
      </c>
      <c r="B54" s="249" t="str">
        <f aca="false">IF(B$46=$A54,"X","")</f>
        <v/>
      </c>
      <c r="C54" s="249" t="str">
        <f aca="false">IF(C$46=$A54,"X","")</f>
        <v/>
      </c>
      <c r="D54" s="249" t="str">
        <f aca="false">IF(D$46=$A54,"X","")</f>
        <v/>
      </c>
      <c r="E54" s="249" t="str">
        <f aca="false">IF(E$46=$A54,"X","")</f>
        <v/>
      </c>
      <c r="F54" s="249" t="str">
        <f aca="false">IF(F$46=$A54,"X","")</f>
        <v/>
      </c>
      <c r="G54" s="249" t="str">
        <f aca="false">IF(G$46=$A54,"X","")</f>
        <v/>
      </c>
      <c r="H54" s="249" t="str">
        <f aca="false">IF(H$46=$A54,"X","")</f>
        <v/>
      </c>
      <c r="I54" s="249" t="str">
        <f aca="false">IF(I$46=$A54,"X","")</f>
        <v/>
      </c>
      <c r="J54" s="249" t="str">
        <f aca="false">IF(J$46=$A54,"X","")</f>
        <v/>
      </c>
      <c r="K54" s="249" t="str">
        <f aca="false">IF(K$46=$A54,"X","")</f>
        <v/>
      </c>
      <c r="L54" s="249" t="str">
        <f aca="false">IF(L$46=$A54,"X","")</f>
        <v/>
      </c>
      <c r="M54" s="249" t="str">
        <f aca="false">IF(M$46=$A54,"X","")</f>
        <v/>
      </c>
      <c r="N54" s="67" t="str">
        <f aca="false">IF(N$46=$A54,"X","")</f>
        <v/>
      </c>
      <c r="O54" s="249" t="str">
        <f aca="false">IF(O$46=$A54,"X","")</f>
        <v/>
      </c>
      <c r="P54" s="249" t="str">
        <f aca="false">IF(P$46=$A54,"X","")</f>
        <v/>
      </c>
      <c r="Q54" s="249" t="str">
        <f aca="false">IF(Q$46=$A54,"X","")</f>
        <v/>
      </c>
      <c r="R54" s="249" t="str">
        <f aca="false">IF(R$46=$A54,"X","")</f>
        <v/>
      </c>
      <c r="S54" s="249" t="str">
        <f aca="false">IF(S$46=$A54,"X","")</f>
        <v/>
      </c>
      <c r="T54" s="249" t="str">
        <f aca="false">IF(T$46=$A54,"X","")</f>
        <v/>
      </c>
      <c r="U54" s="249" t="str">
        <f aca="false">IF(U$46=$A54,"X","")</f>
        <v/>
      </c>
      <c r="V54" s="249" t="str">
        <f aca="false">IF(V$46=$A54,"X","")</f>
        <v/>
      </c>
      <c r="W54" s="249" t="str">
        <f aca="false">IF(W$46=$A54,"X","")</f>
        <v/>
      </c>
      <c r="X54" s="249" t="str">
        <f aca="false">IF(X$46=$A54,"X","")</f>
        <v/>
      </c>
      <c r="Y54" s="249" t="str">
        <f aca="false">IF(Y$46=$A54,"X","")</f>
        <v/>
      </c>
      <c r="Z54" s="249" t="str">
        <f aca="false">IF(Z$46=$A54,"X","")</f>
        <v/>
      </c>
      <c r="AA54" s="249" t="str">
        <f aca="false">IF(AA$46=$A54,"X","")</f>
        <v/>
      </c>
      <c r="AB54" s="249" t="str">
        <f aca="false">IF(AB$46=$A54,"X","")</f>
        <v/>
      </c>
      <c r="AC54" s="249" t="str">
        <f aca="false">IF(AC$46=$A54,"X","")</f>
        <v/>
      </c>
      <c r="AD54" s="249" t="str">
        <f aca="false">IF(AD$46=$A54,"X","")</f>
        <v/>
      </c>
      <c r="AE54" s="249" t="str">
        <f aca="false">IF(AE$46=$A54,"X","")</f>
        <v/>
      </c>
      <c r="AF54" s="249" t="str">
        <f aca="false">IF(AF$46=$A54,"X","")</f>
        <v/>
      </c>
      <c r="AG54" s="249" t="str">
        <f aca="false">IF(AG$46=$A54,"X","")</f>
        <v/>
      </c>
      <c r="AH54" s="249" t="str">
        <f aca="false">IF(AH$46=$A54,"X","")</f>
        <v/>
      </c>
      <c r="AI54" s="249" t="str">
        <f aca="false">IF(AI$46=$A54,"X","")</f>
        <v/>
      </c>
      <c r="AJ54" s="249" t="str">
        <f aca="false">IF(AJ$46=$A54,"X","")</f>
        <v/>
      </c>
      <c r="AK54" s="249" t="str">
        <f aca="false">IF(AK$46=$A54,"X","")</f>
        <v/>
      </c>
      <c r="AL54" s="249" t="str">
        <f aca="false">IF(AL$46=$A54,"X","")</f>
        <v/>
      </c>
      <c r="AM54" s="249" t="str">
        <f aca="false">IF(AM$46=$A54,"X","")</f>
        <v/>
      </c>
      <c r="AN54" s="249" t="str">
        <f aca="false">IF(AN$46=$A54,"X","")</f>
        <v/>
      </c>
      <c r="AO54" s="249" t="str">
        <f aca="false">IF(AO$46=$A54,"X","")</f>
        <v/>
      </c>
      <c r="AP54" s="249" t="str">
        <f aca="false">IF(AP$46=$A54,"X","")</f>
        <v/>
      </c>
      <c r="AQ54" s="249" t="str">
        <f aca="false">IF(AQ$46=$A54,"X","")</f>
        <v/>
      </c>
      <c r="AR54" s="249" t="str">
        <f aca="false">IF(AR$46=$A54,"X","")</f>
        <v/>
      </c>
      <c r="AS54" s="249" t="str">
        <f aca="false">IF(AS$46=$A54,"X","")</f>
        <v/>
      </c>
      <c r="AT54" s="249" t="str">
        <f aca="false">IF(AT$46=$A54,"X","")</f>
        <v/>
      </c>
      <c r="AU54" s="249" t="str">
        <f aca="false">IF(AU$46=$A54,"X","")</f>
        <v/>
      </c>
      <c r="AV54" s="249" t="str">
        <f aca="false">IF(AV$46=$A54,"X","")</f>
        <v/>
      </c>
      <c r="AW54" s="249" t="str">
        <f aca="false">IF(AW$46=$A54,"X","")</f>
        <v/>
      </c>
      <c r="AX54" s="249" t="str">
        <f aca="false">IF(AX$46=$A54,"X","")</f>
        <v/>
      </c>
      <c r="AY54" s="249" t="str">
        <f aca="false">IF(AY$46=$A54,"X","")</f>
        <v/>
      </c>
      <c r="AZ54" s="249" t="str">
        <f aca="false">IF(AZ$46=$A54,"X","")</f>
        <v/>
      </c>
      <c r="BA54" s="249" t="str">
        <f aca="false">IF(BA$46=$A54,"X","")</f>
        <v/>
      </c>
      <c r="BB54" s="249" t="str">
        <f aca="false">IF(BB$46=$A54,"X","")</f>
        <v/>
      </c>
      <c r="BC54" s="249" t="str">
        <f aca="false">IF(BC$46=$A54,"X","")</f>
        <v/>
      </c>
      <c r="BD54" s="249" t="str">
        <f aca="false">IF(BD$46=$A54,"X","")</f>
        <v/>
      </c>
      <c r="BE54" s="249" t="str">
        <f aca="false">IF(BE$46=$A54,"X","")</f>
        <v/>
      </c>
      <c r="BF54" s="249" t="str">
        <f aca="false">IF(BF$46=$A54,"X","")</f>
        <v/>
      </c>
      <c r="BG54" s="249" t="str">
        <f aca="false">IF(BG$46=$A54,"X","")</f>
        <v/>
      </c>
      <c r="BH54" s="249" t="str">
        <f aca="false">IF(BH$46=$A54,"X","")</f>
        <v/>
      </c>
      <c r="BI54" s="249" t="str">
        <f aca="false">IF(BI$46=$A54,"X","")</f>
        <v/>
      </c>
      <c r="BJ54" s="249" t="str">
        <f aca="false">IF(BJ$46=$A54,"X","")</f>
        <v/>
      </c>
      <c r="BK54" s="249" t="str">
        <f aca="false">IF(BK$46=$A54,"X","")</f>
        <v/>
      </c>
      <c r="BL54" s="249" t="str">
        <f aca="false">IF(BL$46=$A54,"X","")</f>
        <v/>
      </c>
      <c r="BM54" s="249" t="str">
        <f aca="false">IF(BM$46=$A54,"X","")</f>
        <v/>
      </c>
      <c r="BN54" s="249" t="str">
        <f aca="false">IF(BN$46=$A54,"X","")</f>
        <v/>
      </c>
      <c r="BO54" s="249" t="str">
        <f aca="false">IF(BO$46=$A54,"X","")</f>
        <v/>
      </c>
      <c r="BP54" s="249" t="str">
        <f aca="false">IF(BP$46=$A54,"X","")</f>
        <v/>
      </c>
      <c r="BQ54" s="249" t="str">
        <f aca="false">IF(BQ$46=$A54,"X","")</f>
        <v/>
      </c>
      <c r="BR54" s="249" t="str">
        <f aca="false">IF(BR$46=$A54,"X","")</f>
        <v/>
      </c>
      <c r="BS54" s="249" t="str">
        <f aca="false">IF(BS$46=$A54,"X","")</f>
        <v/>
      </c>
      <c r="BT54" s="249" t="str">
        <f aca="false">IF(BT$46=$A54,"X","")</f>
        <v/>
      </c>
      <c r="BU54" s="249" t="str">
        <f aca="false">IF(BU$46=$A54,"X","")</f>
        <v/>
      </c>
      <c r="BV54" s="249" t="str">
        <f aca="false">IF(BV$46=$A54,"X","")</f>
        <v/>
      </c>
      <c r="BW54" s="249" t="str">
        <f aca="false">IF(BW$46=$A54,"X","")</f>
        <v/>
      </c>
      <c r="BX54" s="249" t="str">
        <f aca="false">IF(BX$46=$A54,"X","")</f>
        <v/>
      </c>
      <c r="BY54" s="249" t="str">
        <f aca="false">IF(BY$46=$A54,"X","")</f>
        <v/>
      </c>
      <c r="BZ54" s="249" t="str">
        <f aca="false">IF(BZ$46=$A54,"X","")</f>
        <v/>
      </c>
      <c r="CA54" s="249" t="str">
        <f aca="false">IF(CA$46=$A54,"X","")</f>
        <v/>
      </c>
      <c r="CB54" s="249" t="str">
        <f aca="false">IF(CB$46=$A54,"X","")</f>
        <v/>
      </c>
      <c r="CC54" s="249" t="str">
        <f aca="false">IF(CC$46=$A54,"X","")</f>
        <v/>
      </c>
      <c r="CD54" s="249" t="str">
        <f aca="false">IF(CD$46=$A54,"X","")</f>
        <v/>
      </c>
      <c r="CE54" s="249" t="str">
        <f aca="false">IF(CE$46=$A54,"X","")</f>
        <v/>
      </c>
      <c r="CF54" s="249" t="str">
        <f aca="false">IF(CF$46=$A54,"X","")</f>
        <v/>
      </c>
      <c r="CG54" s="249" t="str">
        <f aca="false">IF(CG$46=$A54,"X","")</f>
        <v/>
      </c>
      <c r="CH54" s="249" t="str">
        <f aca="false">IF(CH$46=$A54,"X","")</f>
        <v/>
      </c>
      <c r="CI54" s="249" t="str">
        <f aca="false">IF(CI$46=$A54,"X","")</f>
        <v/>
      </c>
      <c r="CJ54" s="249" t="str">
        <f aca="false">IF(CJ$46=$A54,"X","")</f>
        <v/>
      </c>
      <c r="CK54" s="249" t="str">
        <f aca="false">IF(CK$46=$A54,"X","")</f>
        <v/>
      </c>
      <c r="CL54" s="249" t="str">
        <f aca="false">IF(CL$46=$A54,"X","")</f>
        <v/>
      </c>
      <c r="CM54" s="249" t="str">
        <f aca="false">IF(CM$46=$A54,"X","")</f>
        <v/>
      </c>
      <c r="CN54" s="249" t="str">
        <f aca="false">IF(CN$46=$A54,"X","")</f>
        <v/>
      </c>
      <c r="CO54" s="249" t="str">
        <f aca="false">IF(CO$46=$A54,"X","")</f>
        <v/>
      </c>
      <c r="CP54" s="249" t="str">
        <f aca="false">IF(CP$46=$A54,"X","")</f>
        <v/>
      </c>
      <c r="CQ54" s="249" t="str">
        <f aca="false">IF(CQ$46=$A54,"X","")</f>
        <v/>
      </c>
      <c r="CR54" s="249" t="str">
        <f aca="false">IF(CR$46=$A54,"X","")</f>
        <v/>
      </c>
      <c r="CS54" s="249" t="str">
        <f aca="false">IF(CS$46=$A54,"X","")</f>
        <v>X</v>
      </c>
      <c r="CT54" s="249" t="str">
        <f aca="false">IF(CT$46=$A54,"X","")</f>
        <v/>
      </c>
      <c r="CU54" s="249" t="str">
        <f aca="false">IF(CU$46=$A54,"X","")</f>
        <v/>
      </c>
      <c r="CV54" s="249" t="str">
        <f aca="false">IF(CV$46=$A54,"X","")</f>
        <v/>
      </c>
      <c r="CW54" s="249" t="str">
        <f aca="false">IF(CW$46=$A54,"X","")</f>
        <v/>
      </c>
      <c r="CX54" s="249" t="str">
        <f aca="false">IF(CX$46=$A54,"X","")</f>
        <v/>
      </c>
      <c r="CY54" s="249" t="str">
        <f aca="false">IF(CY$46=$A54,"X","")</f>
        <v/>
      </c>
      <c r="CZ54" s="249" t="str">
        <f aca="false">IF(CZ$46=$A54,"X","")</f>
        <v/>
      </c>
      <c r="DA54" s="249" t="str">
        <f aca="false">IF(DA$46=$A54,"X","")</f>
        <v/>
      </c>
      <c r="DB54" s="249" t="str">
        <f aca="false">IF(DB$46=$A54,"X","")</f>
        <v/>
      </c>
      <c r="DC54" s="249" t="str">
        <f aca="false">IF(DC$46=$A54,"X","")</f>
        <v/>
      </c>
      <c r="DD54" s="249" t="str">
        <f aca="false">IF(DD$46=$A54,"X","")</f>
        <v/>
      </c>
      <c r="DE54" s="249" t="str">
        <f aca="false">IF(DE$46=$A54,"X","")</f>
        <v/>
      </c>
      <c r="DF54" s="249" t="str">
        <f aca="false">IF(DF$46=$A54,"X","")</f>
        <v/>
      </c>
      <c r="DG54" s="249" t="str">
        <f aca="false">IF(DG$46=$A54,"X","")</f>
        <v/>
      </c>
      <c r="DH54" s="249" t="str">
        <f aca="false">IF(DH$46=$A54,"X","")</f>
        <v/>
      </c>
      <c r="DI54" s="249" t="str">
        <f aca="false">IF(DI$46=$A54,"X","")</f>
        <v/>
      </c>
      <c r="DJ54" s="249" t="str">
        <f aca="false">IF(DJ$46=$A54,"X","")</f>
        <v/>
      </c>
      <c r="DK54" s="249" t="str">
        <f aca="false">IF(DK$46=$A54,"X","")</f>
        <v/>
      </c>
      <c r="DL54" s="249" t="str">
        <f aca="false">IF(DL$46=$A54,"X","")</f>
        <v/>
      </c>
      <c r="DM54" s="249" t="str">
        <f aca="false">IF(DM$46=$A54,"X","")</f>
        <v/>
      </c>
      <c r="DN54" s="249" t="str">
        <f aca="false">IF(DN$46=$A54,"X","")</f>
        <v/>
      </c>
      <c r="DO54" s="249" t="str">
        <f aca="false">IF(DO$46=$A54,"X","")</f>
        <v/>
      </c>
      <c r="DP54" s="249" t="str">
        <f aca="false">IF(DP$46=$A54,"X","")</f>
        <v/>
      </c>
      <c r="DQ54" s="249" t="str">
        <f aca="false">IF(DQ$46=$A54,"X","")</f>
        <v/>
      </c>
      <c r="DR54" s="249" t="str">
        <f aca="false">IF(DR$46=$A54,"X","")</f>
        <v/>
      </c>
      <c r="DS54" s="249" t="str">
        <f aca="false">IF(DS$46=$A54,"X","")</f>
        <v/>
      </c>
      <c r="DT54" s="249" t="str">
        <f aca="false">IF(DT$46=$A54,"X","")</f>
        <v/>
      </c>
      <c r="DU54" s="249" t="str">
        <f aca="false">IF(DU$46=$A54,"X","")</f>
        <v/>
      </c>
      <c r="DV54" s="249" t="str">
        <f aca="false">IF(DV$46=$A54,"X","")</f>
        <v/>
      </c>
      <c r="DW54" s="249" t="str">
        <f aca="false">IF(DW$46=$A54,"X","")</f>
        <v/>
      </c>
      <c r="DX54" s="249" t="str">
        <f aca="false">IF(DX$46=$A54,"X","")</f>
        <v/>
      </c>
      <c r="DY54" s="249" t="str">
        <f aca="false">IF(DY$46=$A54,"X","")</f>
        <v/>
      </c>
      <c r="DZ54" s="249" t="str">
        <f aca="false">IF(DZ$46=$A54,"X","")</f>
        <v/>
      </c>
      <c r="EA54" s="249" t="str">
        <f aca="false">IF(EA$46=$A54,"X","")</f>
        <v/>
      </c>
      <c r="EB54" s="249"/>
      <c r="EC54" s="249"/>
      <c r="ED54" s="249"/>
      <c r="EE54" s="249"/>
      <c r="EF54" s="249"/>
      <c r="EG54" s="249"/>
      <c r="EH54" s="249"/>
      <c r="EI54" s="249"/>
      <c r="EJ54" s="249"/>
      <c r="EK54" s="249"/>
      <c r="EL54" s="249"/>
      <c r="EM54" s="249"/>
      <c r="EN54" s="249"/>
      <c r="EO54" s="249"/>
      <c r="EP54" s="249"/>
      <c r="EQ54" s="249"/>
      <c r="ER54" s="249"/>
      <c r="ES54" s="249"/>
      <c r="ET54" s="249"/>
      <c r="EU54" s="249"/>
      <c r="EV54" s="249"/>
      <c r="EW54" s="249"/>
      <c r="EX54" s="249"/>
      <c r="EY54" s="249"/>
      <c r="EZ54" s="249"/>
      <c r="FA54" s="249"/>
      <c r="FB54" s="249"/>
      <c r="FC54" s="249"/>
      <c r="FD54" s="249"/>
      <c r="FE54" s="249"/>
      <c r="FF54" s="249"/>
      <c r="FG54" s="249"/>
      <c r="FH54" s="249"/>
      <c r="FI54" s="249"/>
      <c r="FJ54" s="249"/>
      <c r="FK54" s="249"/>
      <c r="FL54" s="249"/>
      <c r="FM54" s="249"/>
      <c r="FN54" s="249"/>
      <c r="FO54" s="249"/>
      <c r="FP54" s="249"/>
      <c r="FQ54" s="249"/>
      <c r="FR54" s="249"/>
      <c r="FS54" s="249"/>
      <c r="FT54" s="249"/>
      <c r="FU54" s="249"/>
      <c r="FV54" s="249"/>
      <c r="FW54" s="249"/>
      <c r="FX54" s="249"/>
      <c r="FY54" s="249"/>
      <c r="FZ54" s="249"/>
      <c r="GA54" s="249"/>
      <c r="GB54" s="249"/>
      <c r="GC54" s="249"/>
      <c r="GD54" s="249"/>
      <c r="GE54" s="249"/>
      <c r="GF54" s="249"/>
      <c r="GG54" s="249"/>
      <c r="GH54" s="249"/>
      <c r="GI54" s="249"/>
      <c r="GJ54" s="249"/>
      <c r="GK54" s="249"/>
      <c r="GL54" s="249"/>
      <c r="GM54" s="249"/>
      <c r="GN54" s="249"/>
      <c r="GO54" s="249"/>
      <c r="GP54" s="249"/>
      <c r="GQ54" s="249"/>
      <c r="GR54" s="249"/>
      <c r="GS54" s="249"/>
      <c r="GT54" s="249"/>
      <c r="GU54" s="249"/>
      <c r="GV54" s="249"/>
      <c r="GW54" s="249"/>
      <c r="GX54" s="249"/>
      <c r="GY54" s="249"/>
      <c r="GZ54" s="249"/>
      <c r="HA54" s="249"/>
      <c r="HB54" s="249"/>
      <c r="HC54" s="249"/>
      <c r="HD54" s="249"/>
      <c r="HE54" s="249"/>
      <c r="HF54" s="249"/>
      <c r="HG54" s="249"/>
      <c r="HH54" s="249"/>
      <c r="HI54" s="249"/>
      <c r="HJ54" s="249"/>
      <c r="HK54" s="249"/>
      <c r="HL54" s="249"/>
      <c r="HM54" s="249"/>
      <c r="HN54" s="249"/>
      <c r="HO54" s="249"/>
      <c r="HP54" s="249"/>
      <c r="HQ54" s="249"/>
      <c r="HR54" s="249"/>
      <c r="HS54" s="249"/>
      <c r="HT54" s="249"/>
      <c r="HU54" s="249"/>
      <c r="HV54" s="249"/>
      <c r="HW54" s="249"/>
      <c r="HX54" s="249"/>
      <c r="HY54" s="249"/>
      <c r="HZ54" s="249"/>
      <c r="IA54" s="249"/>
      <c r="IB54" s="249"/>
      <c r="IC54" s="249"/>
      <c r="ID54" s="249"/>
      <c r="IE54" s="249"/>
      <c r="IF54" s="249"/>
      <c r="IG54" s="249"/>
      <c r="IH54" s="249"/>
      <c r="II54" s="249"/>
      <c r="IJ54" s="249"/>
      <c r="IK54" s="249"/>
      <c r="IL54" s="249"/>
      <c r="IM54" s="249"/>
      <c r="IN54" s="249"/>
      <c r="IO54" s="249"/>
      <c r="IP54" s="249"/>
      <c r="IQ54" s="261"/>
    </row>
    <row r="55" customFormat="false" ht="12.75" hidden="false" customHeight="false" outlineLevel="0" collapsed="false">
      <c r="A55" s="260" t="n">
        <f aca="false">F9</f>
        <v>40143</v>
      </c>
      <c r="B55" s="249" t="str">
        <f aca="false">IF(B$46=$A55,"X","")</f>
        <v/>
      </c>
      <c r="C55" s="249" t="str">
        <f aca="false">IF(C$46=$A55,"X","")</f>
        <v/>
      </c>
      <c r="D55" s="249" t="str">
        <f aca="false">IF(D$46=$A55,"X","")</f>
        <v/>
      </c>
      <c r="E55" s="249" t="str">
        <f aca="false">IF(E$46=$A55,"X","")</f>
        <v/>
      </c>
      <c r="F55" s="249" t="str">
        <f aca="false">IF(F$46=$A55,"X","")</f>
        <v/>
      </c>
      <c r="G55" s="249" t="str">
        <f aca="false">IF(G$46=$A55,"X","")</f>
        <v/>
      </c>
      <c r="H55" s="249" t="str">
        <f aca="false">IF(H$46=$A55,"X","")</f>
        <v/>
      </c>
      <c r="I55" s="249" t="str">
        <f aca="false">IF(I$46=$A55,"X","")</f>
        <v/>
      </c>
      <c r="J55" s="249" t="str">
        <f aca="false">IF(J$46=$A55,"X","")</f>
        <v/>
      </c>
      <c r="K55" s="249" t="str">
        <f aca="false">IF(K$46=$A55,"X","")</f>
        <v/>
      </c>
      <c r="L55" s="249" t="str">
        <f aca="false">IF(L$46=$A55,"X","")</f>
        <v/>
      </c>
      <c r="M55" s="249" t="str">
        <f aca="false">IF(M$46=$A55,"X","")</f>
        <v/>
      </c>
      <c r="N55" s="67" t="str">
        <f aca="false">IF(N$46=$A55,"X","")</f>
        <v/>
      </c>
      <c r="O55" s="249" t="str">
        <f aca="false">IF(O$46=$A55,"X","")</f>
        <v/>
      </c>
      <c r="P55" s="249" t="str">
        <f aca="false">IF(P$46=$A55,"X","")</f>
        <v/>
      </c>
      <c r="Q55" s="249" t="str">
        <f aca="false">IF(Q$46=$A55,"X","")</f>
        <v/>
      </c>
      <c r="R55" s="249" t="str">
        <f aca="false">IF(R$46=$A55,"X","")</f>
        <v/>
      </c>
      <c r="S55" s="249" t="str">
        <f aca="false">IF(S$46=$A55,"X","")</f>
        <v/>
      </c>
      <c r="T55" s="249" t="str">
        <f aca="false">IF(T$46=$A55,"X","")</f>
        <v/>
      </c>
      <c r="U55" s="249" t="str">
        <f aca="false">IF(U$46=$A55,"X","")</f>
        <v/>
      </c>
      <c r="V55" s="249" t="str">
        <f aca="false">IF(V$46=$A55,"X","")</f>
        <v/>
      </c>
      <c r="W55" s="249" t="str">
        <f aca="false">IF(W$46=$A55,"X","")</f>
        <v/>
      </c>
      <c r="X55" s="249" t="str">
        <f aca="false">IF(X$46=$A55,"X","")</f>
        <v/>
      </c>
      <c r="Y55" s="249" t="str">
        <f aca="false">IF(Y$46=$A55,"X","")</f>
        <v/>
      </c>
      <c r="Z55" s="249" t="str">
        <f aca="false">IF(Z$46=$A55,"X","")</f>
        <v/>
      </c>
      <c r="AA55" s="249" t="str">
        <f aca="false">IF(AA$46=$A55,"X","")</f>
        <v/>
      </c>
      <c r="AB55" s="249" t="str">
        <f aca="false">IF(AB$46=$A55,"X","")</f>
        <v/>
      </c>
      <c r="AC55" s="249" t="str">
        <f aca="false">IF(AC$46=$A55,"X","")</f>
        <v/>
      </c>
      <c r="AD55" s="249" t="str">
        <f aca="false">IF(AD$46=$A55,"X","")</f>
        <v/>
      </c>
      <c r="AE55" s="249" t="str">
        <f aca="false">IF(AE$46=$A55,"X","")</f>
        <v/>
      </c>
      <c r="AF55" s="249" t="str">
        <f aca="false">IF(AF$46=$A55,"X","")</f>
        <v/>
      </c>
      <c r="AG55" s="249" t="str">
        <f aca="false">IF(AG$46=$A55,"X","")</f>
        <v/>
      </c>
      <c r="AH55" s="249" t="str">
        <f aca="false">IF(AH$46=$A55,"X","")</f>
        <v/>
      </c>
      <c r="AI55" s="249" t="str">
        <f aca="false">IF(AI$46=$A55,"X","")</f>
        <v/>
      </c>
      <c r="AJ55" s="249" t="str">
        <f aca="false">IF(AJ$46=$A55,"X","")</f>
        <v/>
      </c>
      <c r="AK55" s="249" t="str">
        <f aca="false">IF(AK$46=$A55,"X","")</f>
        <v/>
      </c>
      <c r="AL55" s="249" t="str">
        <f aca="false">IF(AL$46=$A55,"X","")</f>
        <v/>
      </c>
      <c r="AM55" s="249" t="str">
        <f aca="false">IF(AM$46=$A55,"X","")</f>
        <v/>
      </c>
      <c r="AN55" s="249" t="str">
        <f aca="false">IF(AN$46=$A55,"X","")</f>
        <v/>
      </c>
      <c r="AO55" s="249" t="str">
        <f aca="false">IF(AO$46=$A55,"X","")</f>
        <v/>
      </c>
      <c r="AP55" s="249" t="str">
        <f aca="false">IF(AP$46=$A55,"X","")</f>
        <v/>
      </c>
      <c r="AQ55" s="249" t="str">
        <f aca="false">IF(AQ$46=$A55,"X","")</f>
        <v/>
      </c>
      <c r="AR55" s="249" t="str">
        <f aca="false">IF(AR$46=$A55,"X","")</f>
        <v/>
      </c>
      <c r="AS55" s="249" t="str">
        <f aca="false">IF(AS$46=$A55,"X","")</f>
        <v/>
      </c>
      <c r="AT55" s="249" t="str">
        <f aca="false">IF(AT$46=$A55,"X","")</f>
        <v/>
      </c>
      <c r="AU55" s="249" t="str">
        <f aca="false">IF(AU$46=$A55,"X","")</f>
        <v/>
      </c>
      <c r="AV55" s="249" t="str">
        <f aca="false">IF(AV$46=$A55,"X","")</f>
        <v/>
      </c>
      <c r="AW55" s="249" t="str">
        <f aca="false">IF(AW$46=$A55,"X","")</f>
        <v/>
      </c>
      <c r="AX55" s="249" t="str">
        <f aca="false">IF(AX$46=$A55,"X","")</f>
        <v/>
      </c>
      <c r="AY55" s="249" t="str">
        <f aca="false">IF(AY$46=$A55,"X","")</f>
        <v/>
      </c>
      <c r="AZ55" s="249" t="str">
        <f aca="false">IF(AZ$46=$A55,"X","")</f>
        <v/>
      </c>
      <c r="BA55" s="249" t="str">
        <f aca="false">IF(BA$46=$A55,"X","")</f>
        <v/>
      </c>
      <c r="BB55" s="249" t="str">
        <f aca="false">IF(BB$46=$A55,"X","")</f>
        <v/>
      </c>
      <c r="BC55" s="249" t="str">
        <f aca="false">IF(BC$46=$A55,"X","")</f>
        <v/>
      </c>
      <c r="BD55" s="249" t="str">
        <f aca="false">IF(BD$46=$A55,"X","")</f>
        <v/>
      </c>
      <c r="BE55" s="249" t="str">
        <f aca="false">IF(BE$46=$A55,"X","")</f>
        <v/>
      </c>
      <c r="BF55" s="249" t="str">
        <f aca="false">IF(BF$46=$A55,"X","")</f>
        <v/>
      </c>
      <c r="BG55" s="249" t="str">
        <f aca="false">IF(BG$46=$A55,"X","")</f>
        <v/>
      </c>
      <c r="BH55" s="249" t="str">
        <f aca="false">IF(BH$46=$A55,"X","")</f>
        <v/>
      </c>
      <c r="BI55" s="249" t="str">
        <f aca="false">IF(BI$46=$A55,"X","")</f>
        <v/>
      </c>
      <c r="BJ55" s="249" t="str">
        <f aca="false">IF(BJ$46=$A55,"X","")</f>
        <v/>
      </c>
      <c r="BK55" s="249" t="str">
        <f aca="false">IF(BK$46=$A55,"X","")</f>
        <v/>
      </c>
      <c r="BL55" s="249" t="str">
        <f aca="false">IF(BL$46=$A55,"X","")</f>
        <v/>
      </c>
      <c r="BM55" s="249" t="str">
        <f aca="false">IF(BM$46=$A55,"X","")</f>
        <v/>
      </c>
      <c r="BN55" s="249" t="str">
        <f aca="false">IF(BN$46=$A55,"X","")</f>
        <v/>
      </c>
      <c r="BO55" s="249" t="str">
        <f aca="false">IF(BO$46=$A55,"X","")</f>
        <v/>
      </c>
      <c r="BP55" s="249" t="str">
        <f aca="false">IF(BP$46=$A55,"X","")</f>
        <v/>
      </c>
      <c r="BQ55" s="249" t="str">
        <f aca="false">IF(BQ$46=$A55,"X","")</f>
        <v/>
      </c>
      <c r="BR55" s="249" t="str">
        <f aca="false">IF(BR$46=$A55,"X","")</f>
        <v/>
      </c>
      <c r="BS55" s="249" t="str">
        <f aca="false">IF(BS$46=$A55,"X","")</f>
        <v/>
      </c>
      <c r="BT55" s="249" t="str">
        <f aca="false">IF(BT$46=$A55,"X","")</f>
        <v/>
      </c>
      <c r="BU55" s="249" t="str">
        <f aca="false">IF(BU$46=$A55,"X","")</f>
        <v/>
      </c>
      <c r="BV55" s="249" t="str">
        <f aca="false">IF(BV$46=$A55,"X","")</f>
        <v/>
      </c>
      <c r="BW55" s="249" t="str">
        <f aca="false">IF(BW$46=$A55,"X","")</f>
        <v/>
      </c>
      <c r="BX55" s="249" t="str">
        <f aca="false">IF(BX$46=$A55,"X","")</f>
        <v/>
      </c>
      <c r="BY55" s="249" t="str">
        <f aca="false">IF(BY$46=$A55,"X","")</f>
        <v/>
      </c>
      <c r="BZ55" s="249" t="str">
        <f aca="false">IF(BZ$46=$A55,"X","")</f>
        <v/>
      </c>
      <c r="CA55" s="249" t="str">
        <f aca="false">IF(CA$46=$A55,"X","")</f>
        <v/>
      </c>
      <c r="CB55" s="249" t="str">
        <f aca="false">IF(CB$46=$A55,"X","")</f>
        <v/>
      </c>
      <c r="CC55" s="249" t="str">
        <f aca="false">IF(CC$46=$A55,"X","")</f>
        <v/>
      </c>
      <c r="CD55" s="249" t="str">
        <f aca="false">IF(CD$46=$A55,"X","")</f>
        <v/>
      </c>
      <c r="CE55" s="249" t="str">
        <f aca="false">IF(CE$46=$A55,"X","")</f>
        <v/>
      </c>
      <c r="CF55" s="249" t="str">
        <f aca="false">IF(CF$46=$A55,"X","")</f>
        <v/>
      </c>
      <c r="CG55" s="249" t="str">
        <f aca="false">IF(CG$46=$A55,"X","")</f>
        <v/>
      </c>
      <c r="CH55" s="249" t="str">
        <f aca="false">IF(CH$46=$A55,"X","")</f>
        <v/>
      </c>
      <c r="CI55" s="249" t="str">
        <f aca="false">IF(CI$46=$A55,"X","")</f>
        <v/>
      </c>
      <c r="CJ55" s="249" t="str">
        <f aca="false">IF(CJ$46=$A55,"X","")</f>
        <v/>
      </c>
      <c r="CK55" s="249" t="str">
        <f aca="false">IF(CK$46=$A55,"X","")</f>
        <v/>
      </c>
      <c r="CL55" s="249" t="str">
        <f aca="false">IF(CL$46=$A55,"X","")</f>
        <v/>
      </c>
      <c r="CM55" s="249" t="str">
        <f aca="false">IF(CM$46=$A55,"X","")</f>
        <v/>
      </c>
      <c r="CN55" s="249" t="str">
        <f aca="false">IF(CN$46=$A55,"X","")</f>
        <v/>
      </c>
      <c r="CO55" s="249" t="str">
        <f aca="false">IF(CO$46=$A55,"X","")</f>
        <v/>
      </c>
      <c r="CP55" s="249" t="str">
        <f aca="false">IF(CP$46=$A55,"X","")</f>
        <v/>
      </c>
      <c r="CQ55" s="249" t="str">
        <f aca="false">IF(CQ$46=$A55,"X","")</f>
        <v/>
      </c>
      <c r="CR55" s="249" t="str">
        <f aca="false">IF(CR$46=$A55,"X","")</f>
        <v/>
      </c>
      <c r="CS55" s="249" t="str">
        <f aca="false">IF(CS$46=$A55,"X","")</f>
        <v/>
      </c>
      <c r="CT55" s="249" t="str">
        <f aca="false">IF(CT$46=$A55,"X","")</f>
        <v/>
      </c>
      <c r="CU55" s="249" t="str">
        <f aca="false">IF(CU$46=$A55,"X","")</f>
        <v/>
      </c>
      <c r="CV55" s="249" t="str">
        <f aca="false">IF(CV$46=$A55,"X","")</f>
        <v/>
      </c>
      <c r="CW55" s="249" t="str">
        <f aca="false">IF(CW$46=$A55,"X","")</f>
        <v/>
      </c>
      <c r="CX55" s="249" t="str">
        <f aca="false">IF(CX$46=$A55,"X","")</f>
        <v/>
      </c>
      <c r="CY55" s="249" t="str">
        <f aca="false">IF(CY$46=$A55,"X","")</f>
        <v/>
      </c>
      <c r="CZ55" s="249" t="str">
        <f aca="false">IF(CZ$46=$A55,"X","")</f>
        <v/>
      </c>
      <c r="DA55" s="249" t="str">
        <f aca="false">IF(DA$46=$A55,"X","")</f>
        <v/>
      </c>
      <c r="DB55" s="249" t="str">
        <f aca="false">IF(DB$46=$A55,"X","")</f>
        <v/>
      </c>
      <c r="DC55" s="249" t="str">
        <f aca="false">IF(DC$46=$A55,"X","")</f>
        <v/>
      </c>
      <c r="DD55" s="249" t="str">
        <f aca="false">IF(DD$46=$A55,"X","")</f>
        <v/>
      </c>
      <c r="DE55" s="249" t="str">
        <f aca="false">IF(DE$46=$A55,"X","")</f>
        <v/>
      </c>
      <c r="DF55" s="249" t="str">
        <f aca="false">IF(DF$46=$A55,"X","")</f>
        <v/>
      </c>
      <c r="DG55" s="249" t="str">
        <f aca="false">IF(DG$46=$A55,"X","")</f>
        <v/>
      </c>
      <c r="DH55" s="249" t="str">
        <f aca="false">IF(DH$46=$A55,"X","")</f>
        <v/>
      </c>
      <c r="DI55" s="249" t="str">
        <f aca="false">IF(DI$46=$A55,"X","")</f>
        <v/>
      </c>
      <c r="DJ55" s="249" t="str">
        <f aca="false">IF(DJ$46=$A55,"X","")</f>
        <v/>
      </c>
      <c r="DK55" s="249" t="str">
        <f aca="false">IF(DK$46=$A55,"X","")</f>
        <v/>
      </c>
      <c r="DL55" s="249" t="str">
        <f aca="false">IF(DL$46=$A55,"X","")</f>
        <v/>
      </c>
      <c r="DM55" s="249" t="str">
        <f aca="false">IF(DM$46=$A55,"X","")</f>
        <v/>
      </c>
      <c r="DN55" s="249" t="str">
        <f aca="false">IF(DN$46=$A55,"X","")</f>
        <v/>
      </c>
      <c r="DO55" s="249" t="str">
        <f aca="false">IF(DO$46=$A55,"X","")</f>
        <v/>
      </c>
      <c r="DP55" s="249" t="str">
        <f aca="false">IF(DP$46=$A55,"X","")</f>
        <v/>
      </c>
      <c r="DQ55" s="249" t="str">
        <f aca="false">IF(DQ$46=$A55,"X","")</f>
        <v/>
      </c>
      <c r="DR55" s="249" t="str">
        <f aca="false">IF(DR$46=$A55,"X","")</f>
        <v/>
      </c>
      <c r="DS55" s="249" t="str">
        <f aca="false">IF(DS$46=$A55,"X","")</f>
        <v/>
      </c>
      <c r="DT55" s="249" t="str">
        <f aca="false">IF(DT$46=$A55,"X","")</f>
        <v/>
      </c>
      <c r="DU55" s="249" t="str">
        <f aca="false">IF(DU$46=$A55,"X","")</f>
        <v/>
      </c>
      <c r="DV55" s="249" t="str">
        <f aca="false">IF(DV$46=$A55,"X","")</f>
        <v/>
      </c>
      <c r="DW55" s="249" t="str">
        <f aca="false">IF(DW$46=$A55,"X","")</f>
        <v/>
      </c>
      <c r="DX55" s="249" t="str">
        <f aca="false">IF(DX$46=$A55,"X","")</f>
        <v/>
      </c>
      <c r="DY55" s="249" t="str">
        <f aca="false">IF(DY$46=$A55,"X","")</f>
        <v/>
      </c>
      <c r="DZ55" s="249" t="str">
        <f aca="false">IF(DZ$46=$A55,"X","")</f>
        <v>X</v>
      </c>
      <c r="EA55" s="249" t="str">
        <f aca="false">IF(EA$46=$A55,"X","")</f>
        <v/>
      </c>
      <c r="EB55" s="249"/>
      <c r="EC55" s="249"/>
      <c r="ED55" s="249"/>
      <c r="EE55" s="249"/>
      <c r="EF55" s="249"/>
      <c r="EG55" s="249"/>
      <c r="EH55" s="249"/>
      <c r="EI55" s="249"/>
      <c r="EJ55" s="249"/>
      <c r="EK55" s="249"/>
      <c r="EL55" s="249"/>
      <c r="EM55" s="249"/>
      <c r="EN55" s="249"/>
      <c r="EO55" s="249"/>
      <c r="EP55" s="249"/>
      <c r="EQ55" s="249"/>
      <c r="ER55" s="249"/>
      <c r="ES55" s="249"/>
      <c r="ET55" s="249"/>
      <c r="EU55" s="249"/>
      <c r="EV55" s="249"/>
      <c r="EW55" s="249"/>
      <c r="EX55" s="249"/>
      <c r="EY55" s="249"/>
      <c r="EZ55" s="249"/>
      <c r="FA55" s="249"/>
      <c r="FB55" s="249"/>
      <c r="FC55" s="249"/>
      <c r="FD55" s="249"/>
      <c r="FE55" s="249"/>
      <c r="FF55" s="249"/>
      <c r="FG55" s="249"/>
      <c r="FH55" s="249"/>
      <c r="FI55" s="249"/>
      <c r="FJ55" s="249"/>
      <c r="FK55" s="249"/>
      <c r="FL55" s="249"/>
      <c r="FM55" s="249"/>
      <c r="FN55" s="249"/>
      <c r="FO55" s="249"/>
      <c r="FP55" s="249"/>
      <c r="FQ55" s="249"/>
      <c r="FR55" s="249"/>
      <c r="FS55" s="249"/>
      <c r="FT55" s="249"/>
      <c r="FU55" s="249"/>
      <c r="FV55" s="249"/>
      <c r="FW55" s="249"/>
      <c r="FX55" s="249"/>
      <c r="FY55" s="249"/>
      <c r="FZ55" s="249"/>
      <c r="GA55" s="249"/>
      <c r="GB55" s="249"/>
      <c r="GC55" s="249"/>
      <c r="GD55" s="249"/>
      <c r="GE55" s="249"/>
      <c r="GF55" s="249"/>
      <c r="GG55" s="249"/>
      <c r="GH55" s="249"/>
      <c r="GI55" s="249"/>
      <c r="GJ55" s="249"/>
      <c r="GK55" s="249"/>
      <c r="GL55" s="249"/>
      <c r="GM55" s="249"/>
      <c r="GN55" s="249"/>
      <c r="GO55" s="249"/>
      <c r="GP55" s="249"/>
      <c r="GQ55" s="249"/>
      <c r="GR55" s="249"/>
      <c r="GS55" s="249"/>
      <c r="GT55" s="249"/>
      <c r="GU55" s="249"/>
      <c r="GV55" s="249"/>
      <c r="GW55" s="249"/>
      <c r="GX55" s="249"/>
      <c r="GY55" s="249"/>
      <c r="GZ55" s="249"/>
      <c r="HA55" s="249"/>
      <c r="HB55" s="249"/>
      <c r="HC55" s="249"/>
      <c r="HD55" s="249"/>
      <c r="HE55" s="249"/>
      <c r="HF55" s="249"/>
      <c r="HG55" s="249"/>
      <c r="HH55" s="249"/>
      <c r="HI55" s="249"/>
      <c r="HJ55" s="249"/>
      <c r="HK55" s="249"/>
      <c r="HL55" s="249"/>
      <c r="HM55" s="249"/>
      <c r="HN55" s="249"/>
      <c r="HO55" s="249"/>
      <c r="HP55" s="249"/>
      <c r="HQ55" s="249"/>
      <c r="HR55" s="249"/>
      <c r="HS55" s="249"/>
      <c r="HT55" s="249"/>
      <c r="HU55" s="249"/>
      <c r="HV55" s="249"/>
      <c r="HW55" s="249"/>
      <c r="HX55" s="249"/>
      <c r="HY55" s="249"/>
      <c r="HZ55" s="249"/>
      <c r="IA55" s="249"/>
      <c r="IB55" s="249"/>
      <c r="IC55" s="249"/>
      <c r="ID55" s="249"/>
      <c r="IE55" s="249"/>
      <c r="IF55" s="249"/>
      <c r="IG55" s="249"/>
      <c r="IH55" s="249"/>
      <c r="II55" s="249"/>
      <c r="IJ55" s="249"/>
      <c r="IK55" s="249"/>
      <c r="IL55" s="249"/>
      <c r="IM55" s="249"/>
      <c r="IN55" s="249"/>
      <c r="IO55" s="249"/>
      <c r="IP55" s="249"/>
      <c r="IQ55" s="261"/>
    </row>
    <row r="56" customFormat="false" ht="12.75" hidden="false" customHeight="false" outlineLevel="0" collapsed="false">
      <c r="A56" s="260" t="n">
        <f aca="false">F10</f>
        <v>40172</v>
      </c>
      <c r="B56" s="249" t="str">
        <f aca="false">IF(B$46=$A56,"X","")</f>
        <v/>
      </c>
      <c r="C56" s="249" t="str">
        <f aca="false">IF(C$46=$A56,"X","")</f>
        <v/>
      </c>
      <c r="D56" s="249" t="str">
        <f aca="false">IF(D$46=$A56,"X","")</f>
        <v/>
      </c>
      <c r="E56" s="249" t="str">
        <f aca="false">IF(E$46=$A56,"X","")</f>
        <v/>
      </c>
      <c r="F56" s="249" t="str">
        <f aca="false">IF(F$46=$A56,"X","")</f>
        <v/>
      </c>
      <c r="G56" s="249" t="str">
        <f aca="false">IF(G$46=$A56,"X","")</f>
        <v/>
      </c>
      <c r="H56" s="249" t="str">
        <f aca="false">IF(H$46=$A56,"X","")</f>
        <v/>
      </c>
      <c r="I56" s="249" t="str">
        <f aca="false">IF(I$46=$A56,"X","")</f>
        <v/>
      </c>
      <c r="J56" s="249" t="str">
        <f aca="false">IF(J$46=$A56,"X","")</f>
        <v/>
      </c>
      <c r="K56" s="249" t="str">
        <f aca="false">IF(K$46=$A56,"X","")</f>
        <v/>
      </c>
      <c r="L56" s="249" t="str">
        <f aca="false">IF(L$46=$A56,"X","")</f>
        <v/>
      </c>
      <c r="M56" s="249" t="str">
        <f aca="false">IF(M$46=$A56,"X","")</f>
        <v/>
      </c>
      <c r="N56" s="67" t="str">
        <f aca="false">IF(N$46=$A56,"X","")</f>
        <v/>
      </c>
      <c r="O56" s="249" t="str">
        <f aca="false">IF(O$46=$A56,"X","")</f>
        <v/>
      </c>
      <c r="P56" s="249" t="str">
        <f aca="false">IF(P$46=$A56,"X","")</f>
        <v/>
      </c>
      <c r="Q56" s="249" t="str">
        <f aca="false">IF(Q$46=$A56,"X","")</f>
        <v/>
      </c>
      <c r="R56" s="249" t="str">
        <f aca="false">IF(R$46=$A56,"X","")</f>
        <v/>
      </c>
      <c r="S56" s="249" t="str">
        <f aca="false">IF(S$46=$A56,"X","")</f>
        <v/>
      </c>
      <c r="T56" s="249" t="str">
        <f aca="false">IF(T$46=$A56,"X","")</f>
        <v/>
      </c>
      <c r="U56" s="249" t="str">
        <f aca="false">IF(U$46=$A56,"X","")</f>
        <v/>
      </c>
      <c r="V56" s="249" t="str">
        <f aca="false">IF(V$46=$A56,"X","")</f>
        <v/>
      </c>
      <c r="W56" s="249" t="str">
        <f aca="false">IF(W$46=$A56,"X","")</f>
        <v/>
      </c>
      <c r="X56" s="249" t="str">
        <f aca="false">IF(X$46=$A56,"X","")</f>
        <v/>
      </c>
      <c r="Y56" s="249" t="str">
        <f aca="false">IF(Y$46=$A56,"X","")</f>
        <v/>
      </c>
      <c r="Z56" s="249" t="str">
        <f aca="false">IF(Z$46=$A56,"X","")</f>
        <v/>
      </c>
      <c r="AA56" s="249" t="str">
        <f aca="false">IF(AA$46=$A56,"X","")</f>
        <v/>
      </c>
      <c r="AB56" s="249" t="str">
        <f aca="false">IF(AB$46=$A56,"X","")</f>
        <v/>
      </c>
      <c r="AC56" s="249" t="str">
        <f aca="false">IF(AC$46=$A56,"X","")</f>
        <v/>
      </c>
      <c r="AD56" s="249" t="str">
        <f aca="false">IF(AD$46=$A56,"X","")</f>
        <v/>
      </c>
      <c r="AE56" s="249" t="str">
        <f aca="false">IF(AE$46=$A56,"X","")</f>
        <v/>
      </c>
      <c r="AF56" s="249" t="str">
        <f aca="false">IF(AF$46=$A56,"X","")</f>
        <v/>
      </c>
      <c r="AG56" s="249" t="str">
        <f aca="false">IF(AG$46=$A56,"X","")</f>
        <v/>
      </c>
      <c r="AH56" s="249" t="str">
        <f aca="false">IF(AH$46=$A56,"X","")</f>
        <v/>
      </c>
      <c r="AI56" s="249" t="str">
        <f aca="false">IF(AI$46=$A56,"X","")</f>
        <v/>
      </c>
      <c r="AJ56" s="249" t="str">
        <f aca="false">IF(AJ$46=$A56,"X","")</f>
        <v/>
      </c>
      <c r="AK56" s="249" t="str">
        <f aca="false">IF(AK$46=$A56,"X","")</f>
        <v/>
      </c>
      <c r="AL56" s="249" t="str">
        <f aca="false">IF(AL$46=$A56,"X","")</f>
        <v/>
      </c>
      <c r="AM56" s="249" t="str">
        <f aca="false">IF(AM$46=$A56,"X","")</f>
        <v/>
      </c>
      <c r="AN56" s="249" t="str">
        <f aca="false">IF(AN$46=$A56,"X","")</f>
        <v/>
      </c>
      <c r="AO56" s="249" t="str">
        <f aca="false">IF(AO$46=$A56,"X","")</f>
        <v/>
      </c>
      <c r="AP56" s="249" t="str">
        <f aca="false">IF(AP$46=$A56,"X","")</f>
        <v/>
      </c>
      <c r="AQ56" s="249" t="str">
        <f aca="false">IF(AQ$46=$A56,"X","")</f>
        <v/>
      </c>
      <c r="AR56" s="249" t="str">
        <f aca="false">IF(AR$46=$A56,"X","")</f>
        <v/>
      </c>
      <c r="AS56" s="249" t="str">
        <f aca="false">IF(AS$46=$A56,"X","")</f>
        <v/>
      </c>
      <c r="AT56" s="249" t="str">
        <f aca="false">IF(AT$46=$A56,"X","")</f>
        <v/>
      </c>
      <c r="AU56" s="249" t="str">
        <f aca="false">IF(AU$46=$A56,"X","")</f>
        <v/>
      </c>
      <c r="AV56" s="249" t="str">
        <f aca="false">IF(AV$46=$A56,"X","")</f>
        <v/>
      </c>
      <c r="AW56" s="249" t="str">
        <f aca="false">IF(AW$46=$A56,"X","")</f>
        <v/>
      </c>
      <c r="AX56" s="249" t="str">
        <f aca="false">IF(AX$46=$A56,"X","")</f>
        <v/>
      </c>
      <c r="AY56" s="249" t="str">
        <f aca="false">IF(AY$46=$A56,"X","")</f>
        <v/>
      </c>
      <c r="AZ56" s="249" t="str">
        <f aca="false">IF(AZ$46=$A56,"X","")</f>
        <v/>
      </c>
      <c r="BA56" s="249" t="str">
        <f aca="false">IF(BA$46=$A56,"X","")</f>
        <v/>
      </c>
      <c r="BB56" s="249" t="str">
        <f aca="false">IF(BB$46=$A56,"X","")</f>
        <v/>
      </c>
      <c r="BC56" s="249" t="str">
        <f aca="false">IF(BC$46=$A56,"X","")</f>
        <v/>
      </c>
      <c r="BD56" s="249" t="str">
        <f aca="false">IF(BD$46=$A56,"X","")</f>
        <v/>
      </c>
      <c r="BE56" s="249" t="str">
        <f aca="false">IF(BE$46=$A56,"X","")</f>
        <v/>
      </c>
      <c r="BF56" s="249" t="str">
        <f aca="false">IF(BF$46=$A56,"X","")</f>
        <v/>
      </c>
      <c r="BG56" s="249" t="str">
        <f aca="false">IF(BG$46=$A56,"X","")</f>
        <v/>
      </c>
      <c r="BH56" s="249" t="str">
        <f aca="false">IF(BH$46=$A56,"X","")</f>
        <v/>
      </c>
      <c r="BI56" s="249" t="str">
        <f aca="false">IF(BI$46=$A56,"X","")</f>
        <v/>
      </c>
      <c r="BJ56" s="249" t="str">
        <f aca="false">IF(BJ$46=$A56,"X","")</f>
        <v/>
      </c>
      <c r="BK56" s="249" t="str">
        <f aca="false">IF(BK$46=$A56,"X","")</f>
        <v/>
      </c>
      <c r="BL56" s="249" t="str">
        <f aca="false">IF(BL$46=$A56,"X","")</f>
        <v/>
      </c>
      <c r="BM56" s="249" t="str">
        <f aca="false">IF(BM$46=$A56,"X","")</f>
        <v/>
      </c>
      <c r="BN56" s="249" t="str">
        <f aca="false">IF(BN$46=$A56,"X","")</f>
        <v/>
      </c>
      <c r="BO56" s="249" t="str">
        <f aca="false">IF(BO$46=$A56,"X","")</f>
        <v/>
      </c>
      <c r="BP56" s="249" t="str">
        <f aca="false">IF(BP$46=$A56,"X","")</f>
        <v/>
      </c>
      <c r="BQ56" s="249" t="str">
        <f aca="false">IF(BQ$46=$A56,"X","")</f>
        <v/>
      </c>
      <c r="BR56" s="249" t="str">
        <f aca="false">IF(BR$46=$A56,"X","")</f>
        <v/>
      </c>
      <c r="BS56" s="249" t="str">
        <f aca="false">IF(BS$46=$A56,"X","")</f>
        <v/>
      </c>
      <c r="BT56" s="249" t="str">
        <f aca="false">IF(BT$46=$A56,"X","")</f>
        <v/>
      </c>
      <c r="BU56" s="249" t="str">
        <f aca="false">IF(BU$46=$A56,"X","")</f>
        <v/>
      </c>
      <c r="BV56" s="249" t="str">
        <f aca="false">IF(BV$46=$A56,"X","")</f>
        <v/>
      </c>
      <c r="BW56" s="249" t="str">
        <f aca="false">IF(BW$46=$A56,"X","")</f>
        <v/>
      </c>
      <c r="BX56" s="249" t="str">
        <f aca="false">IF(BX$46=$A56,"X","")</f>
        <v/>
      </c>
      <c r="BY56" s="249" t="str">
        <f aca="false">IF(BY$46=$A56,"X","")</f>
        <v/>
      </c>
      <c r="BZ56" s="249" t="str">
        <f aca="false">IF(BZ$46=$A56,"X","")</f>
        <v/>
      </c>
      <c r="CA56" s="249" t="str">
        <f aca="false">IF(CA$46=$A56,"X","")</f>
        <v/>
      </c>
      <c r="CB56" s="249" t="str">
        <f aca="false">IF(CB$46=$A56,"X","")</f>
        <v/>
      </c>
      <c r="CC56" s="249" t="str">
        <f aca="false">IF(CC$46=$A56,"X","")</f>
        <v/>
      </c>
      <c r="CD56" s="249" t="str">
        <f aca="false">IF(CD$46=$A56,"X","")</f>
        <v/>
      </c>
      <c r="CE56" s="249" t="str">
        <f aca="false">IF(CE$46=$A56,"X","")</f>
        <v/>
      </c>
      <c r="CF56" s="249" t="str">
        <f aca="false">IF(CF$46=$A56,"X","")</f>
        <v/>
      </c>
      <c r="CG56" s="249" t="str">
        <f aca="false">IF(CG$46=$A56,"X","")</f>
        <v/>
      </c>
      <c r="CH56" s="249" t="str">
        <f aca="false">IF(CH$46=$A56,"X","")</f>
        <v/>
      </c>
      <c r="CI56" s="249" t="str">
        <f aca="false">IF(CI$46=$A56,"X","")</f>
        <v/>
      </c>
      <c r="CJ56" s="249" t="str">
        <f aca="false">IF(CJ$46=$A56,"X","")</f>
        <v/>
      </c>
      <c r="CK56" s="249" t="str">
        <f aca="false">IF(CK$46=$A56,"X","")</f>
        <v/>
      </c>
      <c r="CL56" s="249" t="str">
        <f aca="false">IF(CL$46=$A56,"X","")</f>
        <v/>
      </c>
      <c r="CM56" s="249" t="str">
        <f aca="false">IF(CM$46=$A56,"X","")</f>
        <v/>
      </c>
      <c r="CN56" s="249" t="str">
        <f aca="false">IF(CN$46=$A56,"X","")</f>
        <v/>
      </c>
      <c r="CO56" s="249" t="str">
        <f aca="false">IF(CO$46=$A56,"X","")</f>
        <v/>
      </c>
      <c r="CP56" s="249" t="str">
        <f aca="false">IF(CP$46=$A56,"X","")</f>
        <v/>
      </c>
      <c r="CQ56" s="249" t="str">
        <f aca="false">IF(CQ$46=$A56,"X","")</f>
        <v/>
      </c>
      <c r="CR56" s="249" t="str">
        <f aca="false">IF(CR$46=$A56,"X","")</f>
        <v/>
      </c>
      <c r="CS56" s="249" t="str">
        <f aca="false">IF(CS$46=$A56,"X","")</f>
        <v/>
      </c>
      <c r="CT56" s="249" t="str">
        <f aca="false">IF(CT$46=$A56,"X","")</f>
        <v/>
      </c>
      <c r="CU56" s="249" t="str">
        <f aca="false">IF(CU$46=$A56,"X","")</f>
        <v/>
      </c>
      <c r="CV56" s="249" t="str">
        <f aca="false">IF(CV$46=$A56,"X","")</f>
        <v/>
      </c>
      <c r="CW56" s="249" t="str">
        <f aca="false">IF(CW$46=$A56,"X","")</f>
        <v/>
      </c>
      <c r="CX56" s="249" t="str">
        <f aca="false">IF(CX$46=$A56,"X","")</f>
        <v/>
      </c>
      <c r="CY56" s="249" t="str">
        <f aca="false">IF(CY$46=$A56,"X","")</f>
        <v/>
      </c>
      <c r="CZ56" s="249" t="str">
        <f aca="false">IF(CZ$46=$A56,"X","")</f>
        <v/>
      </c>
      <c r="DA56" s="249" t="str">
        <f aca="false">IF(DA$46=$A56,"X","")</f>
        <v/>
      </c>
      <c r="DB56" s="249" t="str">
        <f aca="false">IF(DB$46=$A56,"X","")</f>
        <v/>
      </c>
      <c r="DC56" s="249" t="str">
        <f aca="false">IF(DC$46=$A56,"X","")</f>
        <v/>
      </c>
      <c r="DD56" s="249" t="str">
        <f aca="false">IF(DD$46=$A56,"X","")</f>
        <v/>
      </c>
      <c r="DE56" s="249" t="str">
        <f aca="false">IF(DE$46=$A56,"X","")</f>
        <v/>
      </c>
      <c r="DF56" s="249" t="str">
        <f aca="false">IF(DF$46=$A56,"X","")</f>
        <v/>
      </c>
      <c r="DG56" s="249" t="str">
        <f aca="false">IF(DG$46=$A56,"X","")</f>
        <v/>
      </c>
      <c r="DH56" s="249" t="str">
        <f aca="false">IF(DH$46=$A56,"X","")</f>
        <v/>
      </c>
      <c r="DI56" s="249" t="str">
        <f aca="false">IF(DI$46=$A56,"X","")</f>
        <v/>
      </c>
      <c r="DJ56" s="249" t="str">
        <f aca="false">IF(DJ$46=$A56,"X","")</f>
        <v/>
      </c>
      <c r="DK56" s="249" t="str">
        <f aca="false">IF(DK$46=$A56,"X","")</f>
        <v/>
      </c>
      <c r="DL56" s="249" t="str">
        <f aca="false">IF(DL$46=$A56,"X","")</f>
        <v/>
      </c>
      <c r="DM56" s="249" t="str">
        <f aca="false">IF(DM$46=$A56,"X","")</f>
        <v/>
      </c>
      <c r="DN56" s="249" t="str">
        <f aca="false">IF(DN$46=$A56,"X","")</f>
        <v/>
      </c>
      <c r="DO56" s="249" t="str">
        <f aca="false">IF(DO$46=$A56,"X","")</f>
        <v/>
      </c>
      <c r="DP56" s="249" t="str">
        <f aca="false">IF(DP$46=$A56,"X","")</f>
        <v/>
      </c>
      <c r="DQ56" s="249" t="str">
        <f aca="false">IF(DQ$46=$A56,"X","")</f>
        <v/>
      </c>
      <c r="DR56" s="249" t="str">
        <f aca="false">IF(DR$46=$A56,"X","")</f>
        <v/>
      </c>
      <c r="DS56" s="249" t="str">
        <f aca="false">IF(DS$46=$A56,"X","")</f>
        <v/>
      </c>
      <c r="DT56" s="249" t="str">
        <f aca="false">IF(DT$46=$A56,"X","")</f>
        <v/>
      </c>
      <c r="DU56" s="249" t="str">
        <f aca="false">IF(DU$46=$A56,"X","")</f>
        <v/>
      </c>
      <c r="DV56" s="249" t="str">
        <f aca="false">IF(DV$46=$A56,"X","")</f>
        <v/>
      </c>
      <c r="DW56" s="249" t="str">
        <f aca="false">IF(DW$46=$A56,"X","")</f>
        <v/>
      </c>
      <c r="DX56" s="249" t="str">
        <f aca="false">IF(DX$46=$A56,"X","")</f>
        <v/>
      </c>
      <c r="DY56" s="249" t="str">
        <f aca="false">IF(DY$46=$A56,"X","")</f>
        <v/>
      </c>
      <c r="DZ56" s="249" t="str">
        <f aca="false">IF(DZ$46=$A56,"X","")</f>
        <v/>
      </c>
      <c r="EA56" s="249" t="str">
        <f aca="false">IF(EA$46=$A56,"X","")</f>
        <v/>
      </c>
      <c r="EB56" s="249"/>
      <c r="EC56" s="249"/>
      <c r="ED56" s="249"/>
      <c r="EE56" s="249"/>
      <c r="EF56" s="249"/>
      <c r="EG56" s="249"/>
      <c r="EH56" s="249"/>
      <c r="EI56" s="249"/>
      <c r="EJ56" s="249"/>
      <c r="EK56" s="249"/>
      <c r="EL56" s="249"/>
      <c r="EM56" s="249"/>
      <c r="EN56" s="249"/>
      <c r="EO56" s="249"/>
      <c r="EP56" s="249"/>
      <c r="EQ56" s="249"/>
      <c r="ER56" s="249"/>
      <c r="ES56" s="249"/>
      <c r="ET56" s="249"/>
      <c r="EU56" s="249"/>
      <c r="EV56" s="249"/>
      <c r="EW56" s="249"/>
      <c r="EX56" s="249"/>
      <c r="EY56" s="249"/>
      <c r="EZ56" s="249"/>
      <c r="FA56" s="249"/>
      <c r="FB56" s="249"/>
      <c r="FC56" s="249"/>
      <c r="FD56" s="249"/>
      <c r="FE56" s="249"/>
      <c r="FF56" s="249"/>
      <c r="FG56" s="249"/>
      <c r="FH56" s="249"/>
      <c r="FI56" s="249"/>
      <c r="FJ56" s="249"/>
      <c r="FK56" s="249"/>
      <c r="FL56" s="249"/>
      <c r="FM56" s="249"/>
      <c r="FN56" s="249"/>
      <c r="FO56" s="249"/>
      <c r="FP56" s="249"/>
      <c r="FQ56" s="249"/>
      <c r="FR56" s="249"/>
      <c r="FS56" s="249"/>
      <c r="FT56" s="249"/>
      <c r="FU56" s="249"/>
      <c r="FV56" s="249"/>
      <c r="FW56" s="249"/>
      <c r="FX56" s="249"/>
      <c r="FY56" s="249"/>
      <c r="FZ56" s="249"/>
      <c r="GA56" s="249"/>
      <c r="GB56" s="249"/>
      <c r="GC56" s="249"/>
      <c r="GD56" s="249"/>
      <c r="GE56" s="249"/>
      <c r="GF56" s="249"/>
      <c r="GG56" s="249"/>
      <c r="GH56" s="249"/>
      <c r="GI56" s="249"/>
      <c r="GJ56" s="249"/>
      <c r="GK56" s="249"/>
      <c r="GL56" s="249"/>
      <c r="GM56" s="249"/>
      <c r="GN56" s="249"/>
      <c r="GO56" s="249"/>
      <c r="GP56" s="249"/>
      <c r="GQ56" s="249"/>
      <c r="GR56" s="249"/>
      <c r="GS56" s="249"/>
      <c r="GT56" s="249"/>
      <c r="GU56" s="249"/>
      <c r="GV56" s="249"/>
      <c r="GW56" s="249"/>
      <c r="GX56" s="249"/>
      <c r="GY56" s="249"/>
      <c r="GZ56" s="249"/>
      <c r="HA56" s="249"/>
      <c r="HB56" s="249"/>
      <c r="HC56" s="249"/>
      <c r="HD56" s="249"/>
      <c r="HE56" s="249"/>
      <c r="HF56" s="249"/>
      <c r="HG56" s="249"/>
      <c r="HH56" s="249"/>
      <c r="HI56" s="249"/>
      <c r="HJ56" s="249"/>
      <c r="HK56" s="249"/>
      <c r="HL56" s="249"/>
      <c r="HM56" s="249"/>
      <c r="HN56" s="249"/>
      <c r="HO56" s="249"/>
      <c r="HP56" s="249"/>
      <c r="HQ56" s="249"/>
      <c r="HR56" s="249"/>
      <c r="HS56" s="249"/>
      <c r="HT56" s="249"/>
      <c r="HU56" s="249"/>
      <c r="HV56" s="249"/>
      <c r="HW56" s="249"/>
      <c r="HX56" s="249"/>
      <c r="HY56" s="249"/>
      <c r="HZ56" s="249"/>
      <c r="IA56" s="249"/>
      <c r="IB56" s="249"/>
      <c r="IC56" s="249"/>
      <c r="ID56" s="249"/>
      <c r="IE56" s="249"/>
      <c r="IF56" s="249"/>
      <c r="IG56" s="249"/>
      <c r="IH56" s="249"/>
      <c r="II56" s="249"/>
      <c r="IJ56" s="249"/>
      <c r="IK56" s="249"/>
      <c r="IL56" s="249"/>
      <c r="IM56" s="249"/>
      <c r="IN56" s="249"/>
      <c r="IO56" s="249"/>
      <c r="IP56" s="249"/>
      <c r="IQ56" s="261"/>
    </row>
    <row r="57" customFormat="false" ht="12.75" hidden="false" customHeight="false" outlineLevel="0" collapsed="false">
      <c r="A57" s="260" t="n">
        <f aca="false">F11</f>
        <v>40179</v>
      </c>
      <c r="B57" s="249" t="str">
        <f aca="false">IF(B$46=$A57,"X","")</f>
        <v/>
      </c>
      <c r="C57" s="249" t="str">
        <f aca="false">IF(C$46=$A57,"X","")</f>
        <v/>
      </c>
      <c r="D57" s="249" t="str">
        <f aca="false">IF(D$46=$A57,"X","")</f>
        <v/>
      </c>
      <c r="E57" s="249" t="str">
        <f aca="false">IF(E$46=$A57,"X","")</f>
        <v/>
      </c>
      <c r="F57" s="249" t="str">
        <f aca="false">IF(F$46=$A57,"X","")</f>
        <v/>
      </c>
      <c r="G57" s="249" t="str">
        <f aca="false">IF(G$46=$A57,"X","")</f>
        <v/>
      </c>
      <c r="H57" s="249" t="str">
        <f aca="false">IF(H$46=$A57,"X","")</f>
        <v/>
      </c>
      <c r="I57" s="249" t="str">
        <f aca="false">IF(I$46=$A57,"X","")</f>
        <v/>
      </c>
      <c r="J57" s="249" t="str">
        <f aca="false">IF(J$46=$A57,"X","")</f>
        <v/>
      </c>
      <c r="K57" s="249" t="str">
        <f aca="false">IF(K$46=$A57,"X","")</f>
        <v/>
      </c>
      <c r="L57" s="249" t="str">
        <f aca="false">IF(L$46=$A57,"X","")</f>
        <v/>
      </c>
      <c r="M57" s="249" t="str">
        <f aca="false">IF(M$46=$A57,"X","")</f>
        <v/>
      </c>
      <c r="N57" s="67" t="str">
        <f aca="false">IF(N$46=$A57,"X","")</f>
        <v/>
      </c>
      <c r="O57" s="249" t="str">
        <f aca="false">IF(O$46=$A57,"X","")</f>
        <v/>
      </c>
      <c r="P57" s="249" t="str">
        <f aca="false">IF(P$46=$A57,"X","")</f>
        <v/>
      </c>
      <c r="Q57" s="249" t="str">
        <f aca="false">IF(Q$46=$A57,"X","")</f>
        <v/>
      </c>
      <c r="R57" s="249" t="str">
        <f aca="false">IF(R$46=$A57,"X","")</f>
        <v/>
      </c>
      <c r="S57" s="249" t="str">
        <f aca="false">IF(S$46=$A57,"X","")</f>
        <v/>
      </c>
      <c r="T57" s="249" t="str">
        <f aca="false">IF(T$46=$A57,"X","")</f>
        <v/>
      </c>
      <c r="U57" s="249" t="str">
        <f aca="false">IF(U$46=$A57,"X","")</f>
        <v/>
      </c>
      <c r="V57" s="249" t="str">
        <f aca="false">IF(V$46=$A57,"X","")</f>
        <v/>
      </c>
      <c r="W57" s="249" t="str">
        <f aca="false">IF(W$46=$A57,"X","")</f>
        <v/>
      </c>
      <c r="X57" s="249" t="str">
        <f aca="false">IF(X$46=$A57,"X","")</f>
        <v/>
      </c>
      <c r="Y57" s="249" t="str">
        <f aca="false">IF(Y$46=$A57,"X","")</f>
        <v/>
      </c>
      <c r="Z57" s="249" t="str">
        <f aca="false">IF(Z$46=$A57,"X","")</f>
        <v/>
      </c>
      <c r="AA57" s="249" t="str">
        <f aca="false">IF(AA$46=$A57,"X","")</f>
        <v/>
      </c>
      <c r="AB57" s="249" t="str">
        <f aca="false">IF(AB$46=$A57,"X","")</f>
        <v/>
      </c>
      <c r="AC57" s="249" t="str">
        <f aca="false">IF(AC$46=$A57,"X","")</f>
        <v/>
      </c>
      <c r="AD57" s="249" t="str">
        <f aca="false">IF(AD$46=$A57,"X","")</f>
        <v/>
      </c>
      <c r="AE57" s="249" t="str">
        <f aca="false">IF(AE$46=$A57,"X","")</f>
        <v/>
      </c>
      <c r="AF57" s="249" t="str">
        <f aca="false">IF(AF$46=$A57,"X","")</f>
        <v/>
      </c>
      <c r="AG57" s="249" t="str">
        <f aca="false">IF(AG$46=$A57,"X","")</f>
        <v/>
      </c>
      <c r="AH57" s="249" t="str">
        <f aca="false">IF(AH$46=$A57,"X","")</f>
        <v/>
      </c>
      <c r="AI57" s="249" t="str">
        <f aca="false">IF(AI$46=$A57,"X","")</f>
        <v/>
      </c>
      <c r="AJ57" s="249" t="str">
        <f aca="false">IF(AJ$46=$A57,"X","")</f>
        <v/>
      </c>
      <c r="AK57" s="249" t="str">
        <f aca="false">IF(AK$46=$A57,"X","")</f>
        <v/>
      </c>
      <c r="AL57" s="249" t="str">
        <f aca="false">IF(AL$46=$A57,"X","")</f>
        <v/>
      </c>
      <c r="AM57" s="249" t="str">
        <f aca="false">IF(AM$46=$A57,"X","")</f>
        <v/>
      </c>
      <c r="AN57" s="249" t="str">
        <f aca="false">IF(AN$46=$A57,"X","")</f>
        <v/>
      </c>
      <c r="AO57" s="249" t="str">
        <f aca="false">IF(AO$46=$A57,"X","")</f>
        <v/>
      </c>
      <c r="AP57" s="249" t="str">
        <f aca="false">IF(AP$46=$A57,"X","")</f>
        <v/>
      </c>
      <c r="AQ57" s="249" t="str">
        <f aca="false">IF(AQ$46=$A57,"X","")</f>
        <v/>
      </c>
      <c r="AR57" s="249" t="str">
        <f aca="false">IF(AR$46=$A57,"X","")</f>
        <v/>
      </c>
      <c r="AS57" s="249" t="str">
        <f aca="false">IF(AS$46=$A57,"X","")</f>
        <v/>
      </c>
      <c r="AT57" s="249" t="str">
        <f aca="false">IF(AT$46=$A57,"X","")</f>
        <v/>
      </c>
      <c r="AU57" s="249" t="str">
        <f aca="false">IF(AU$46=$A57,"X","")</f>
        <v/>
      </c>
      <c r="AV57" s="249" t="str">
        <f aca="false">IF(AV$46=$A57,"X","")</f>
        <v/>
      </c>
      <c r="AW57" s="249" t="str">
        <f aca="false">IF(AW$46=$A57,"X","")</f>
        <v/>
      </c>
      <c r="AX57" s="249" t="str">
        <f aca="false">IF(AX$46=$A57,"X","")</f>
        <v/>
      </c>
      <c r="AY57" s="249" t="str">
        <f aca="false">IF(AY$46=$A57,"X","")</f>
        <v/>
      </c>
      <c r="AZ57" s="249" t="str">
        <f aca="false">IF(AZ$46=$A57,"X","")</f>
        <v/>
      </c>
      <c r="BA57" s="249" t="str">
        <f aca="false">IF(BA$46=$A57,"X","")</f>
        <v/>
      </c>
      <c r="BB57" s="249" t="str">
        <f aca="false">IF(BB$46=$A57,"X","")</f>
        <v/>
      </c>
      <c r="BC57" s="249" t="str">
        <f aca="false">IF(BC$46=$A57,"X","")</f>
        <v/>
      </c>
      <c r="BD57" s="249" t="str">
        <f aca="false">IF(BD$46=$A57,"X","")</f>
        <v/>
      </c>
      <c r="BE57" s="249" t="str">
        <f aca="false">IF(BE$46=$A57,"X","")</f>
        <v/>
      </c>
      <c r="BF57" s="249" t="str">
        <f aca="false">IF(BF$46=$A57,"X","")</f>
        <v/>
      </c>
      <c r="BG57" s="249" t="str">
        <f aca="false">IF(BG$46=$A57,"X","")</f>
        <v/>
      </c>
      <c r="BH57" s="249" t="str">
        <f aca="false">IF(BH$46=$A57,"X","")</f>
        <v/>
      </c>
      <c r="BI57" s="249" t="str">
        <f aca="false">IF(BI$46=$A57,"X","")</f>
        <v/>
      </c>
      <c r="BJ57" s="249" t="str">
        <f aca="false">IF(BJ$46=$A57,"X","")</f>
        <v/>
      </c>
      <c r="BK57" s="249" t="str">
        <f aca="false">IF(BK$46=$A57,"X","")</f>
        <v/>
      </c>
      <c r="BL57" s="249" t="str">
        <f aca="false">IF(BL$46=$A57,"X","")</f>
        <v/>
      </c>
      <c r="BM57" s="249" t="str">
        <f aca="false">IF(BM$46=$A57,"X","")</f>
        <v/>
      </c>
      <c r="BN57" s="249" t="str">
        <f aca="false">IF(BN$46=$A57,"X","")</f>
        <v/>
      </c>
      <c r="BO57" s="249" t="str">
        <f aca="false">IF(BO$46=$A57,"X","")</f>
        <v/>
      </c>
      <c r="BP57" s="249" t="str">
        <f aca="false">IF(BP$46=$A57,"X","")</f>
        <v/>
      </c>
      <c r="BQ57" s="249" t="str">
        <f aca="false">IF(BQ$46=$A57,"X","")</f>
        <v/>
      </c>
      <c r="BR57" s="249" t="str">
        <f aca="false">IF(BR$46=$A57,"X","")</f>
        <v/>
      </c>
      <c r="BS57" s="249" t="str">
        <f aca="false">IF(BS$46=$A57,"X","")</f>
        <v/>
      </c>
      <c r="BT57" s="249" t="str">
        <f aca="false">IF(BT$46=$A57,"X","")</f>
        <v/>
      </c>
      <c r="BU57" s="249" t="str">
        <f aca="false">IF(BU$46=$A57,"X","")</f>
        <v/>
      </c>
      <c r="BV57" s="249" t="str">
        <f aca="false">IF(BV$46=$A57,"X","")</f>
        <v/>
      </c>
      <c r="BW57" s="249" t="str">
        <f aca="false">IF(BW$46=$A57,"X","")</f>
        <v/>
      </c>
      <c r="BX57" s="249" t="str">
        <f aca="false">IF(BX$46=$A57,"X","")</f>
        <v/>
      </c>
      <c r="BY57" s="249" t="str">
        <f aca="false">IF(BY$46=$A57,"X","")</f>
        <v/>
      </c>
      <c r="BZ57" s="249" t="str">
        <f aca="false">IF(BZ$46=$A57,"X","")</f>
        <v/>
      </c>
      <c r="CA57" s="249" t="str">
        <f aca="false">IF(CA$46=$A57,"X","")</f>
        <v/>
      </c>
      <c r="CB57" s="249" t="str">
        <f aca="false">IF(CB$46=$A57,"X","")</f>
        <v/>
      </c>
      <c r="CC57" s="249" t="str">
        <f aca="false">IF(CC$46=$A57,"X","")</f>
        <v/>
      </c>
      <c r="CD57" s="249" t="str">
        <f aca="false">IF(CD$46=$A57,"X","")</f>
        <v/>
      </c>
      <c r="CE57" s="249" t="str">
        <f aca="false">IF(CE$46=$A57,"X","")</f>
        <v/>
      </c>
      <c r="CF57" s="249" t="str">
        <f aca="false">IF(CF$46=$A57,"X","")</f>
        <v/>
      </c>
      <c r="CG57" s="249" t="str">
        <f aca="false">IF(CG$46=$A57,"X","")</f>
        <v/>
      </c>
      <c r="CH57" s="249" t="str">
        <f aca="false">IF(CH$46=$A57,"X","")</f>
        <v/>
      </c>
      <c r="CI57" s="249" t="str">
        <f aca="false">IF(CI$46=$A57,"X","")</f>
        <v/>
      </c>
      <c r="CJ57" s="249" t="str">
        <f aca="false">IF(CJ$46=$A57,"X","")</f>
        <v/>
      </c>
      <c r="CK57" s="249" t="str">
        <f aca="false">IF(CK$46=$A57,"X","")</f>
        <v/>
      </c>
      <c r="CL57" s="249" t="str">
        <f aca="false">IF(CL$46=$A57,"X","")</f>
        <v/>
      </c>
      <c r="CM57" s="249" t="str">
        <f aca="false">IF(CM$46=$A57,"X","")</f>
        <v/>
      </c>
      <c r="CN57" s="249" t="str">
        <f aca="false">IF(CN$46=$A57,"X","")</f>
        <v/>
      </c>
      <c r="CO57" s="249" t="str">
        <f aca="false">IF(CO$46=$A57,"X","")</f>
        <v/>
      </c>
      <c r="CP57" s="249" t="str">
        <f aca="false">IF(CP$46=$A57,"X","")</f>
        <v/>
      </c>
      <c r="CQ57" s="249" t="str">
        <f aca="false">IF(CQ$46=$A57,"X","")</f>
        <v/>
      </c>
      <c r="CR57" s="249" t="str">
        <f aca="false">IF(CR$46=$A57,"X","")</f>
        <v/>
      </c>
      <c r="CS57" s="249" t="str">
        <f aca="false">IF(CS$46=$A57,"X","")</f>
        <v/>
      </c>
      <c r="CT57" s="249" t="str">
        <f aca="false">IF(CT$46=$A57,"X","")</f>
        <v/>
      </c>
      <c r="CU57" s="249" t="str">
        <f aca="false">IF(CU$46=$A57,"X","")</f>
        <v/>
      </c>
      <c r="CV57" s="249" t="str">
        <f aca="false">IF(CV$46=$A57,"X","")</f>
        <v/>
      </c>
      <c r="CW57" s="249" t="str">
        <f aca="false">IF(CW$46=$A57,"X","")</f>
        <v/>
      </c>
      <c r="CX57" s="249" t="str">
        <f aca="false">IF(CX$46=$A57,"X","")</f>
        <v/>
      </c>
      <c r="CY57" s="249" t="str">
        <f aca="false">IF(CY$46=$A57,"X","")</f>
        <v/>
      </c>
      <c r="CZ57" s="249" t="str">
        <f aca="false">IF(CZ$46=$A57,"X","")</f>
        <v/>
      </c>
      <c r="DA57" s="249" t="str">
        <f aca="false">IF(DA$46=$A57,"X","")</f>
        <v/>
      </c>
      <c r="DB57" s="249" t="str">
        <f aca="false">IF(DB$46=$A57,"X","")</f>
        <v/>
      </c>
      <c r="DC57" s="249" t="str">
        <f aca="false">IF(DC$46=$A57,"X","")</f>
        <v/>
      </c>
      <c r="DD57" s="249" t="str">
        <f aca="false">IF(DD$46=$A57,"X","")</f>
        <v/>
      </c>
      <c r="DE57" s="249" t="str">
        <f aca="false">IF(DE$46=$A57,"X","")</f>
        <v/>
      </c>
      <c r="DF57" s="249" t="str">
        <f aca="false">IF(DF$46=$A57,"X","")</f>
        <v/>
      </c>
      <c r="DG57" s="249" t="str">
        <f aca="false">IF(DG$46=$A57,"X","")</f>
        <v/>
      </c>
      <c r="DH57" s="249" t="str">
        <f aca="false">IF(DH$46=$A57,"X","")</f>
        <v/>
      </c>
      <c r="DI57" s="249" t="str">
        <f aca="false">IF(DI$46=$A57,"X","")</f>
        <v/>
      </c>
      <c r="DJ57" s="249" t="str">
        <f aca="false">IF(DJ$46=$A57,"X","")</f>
        <v/>
      </c>
      <c r="DK57" s="249" t="str">
        <f aca="false">IF(DK$46=$A57,"X","")</f>
        <v/>
      </c>
      <c r="DL57" s="249" t="str">
        <f aca="false">IF(DL$46=$A57,"X","")</f>
        <v/>
      </c>
      <c r="DM57" s="249" t="str">
        <f aca="false">IF(DM$46=$A57,"X","")</f>
        <v/>
      </c>
      <c r="DN57" s="249" t="str">
        <f aca="false">IF(DN$46=$A57,"X","")</f>
        <v/>
      </c>
      <c r="DO57" s="249" t="str">
        <f aca="false">IF(DO$46=$A57,"X","")</f>
        <v/>
      </c>
      <c r="DP57" s="249" t="str">
        <f aca="false">IF(DP$46=$A57,"X","")</f>
        <v/>
      </c>
      <c r="DQ57" s="249" t="str">
        <f aca="false">IF(DQ$46=$A57,"X","")</f>
        <v/>
      </c>
      <c r="DR57" s="249" t="str">
        <f aca="false">IF(DR$46=$A57,"X","")</f>
        <v/>
      </c>
      <c r="DS57" s="249" t="str">
        <f aca="false">IF(DS$46=$A57,"X","")</f>
        <v/>
      </c>
      <c r="DT57" s="249" t="str">
        <f aca="false">IF(DT$46=$A57,"X","")</f>
        <v/>
      </c>
      <c r="DU57" s="249" t="str">
        <f aca="false">IF(DU$46=$A57,"X","")</f>
        <v/>
      </c>
      <c r="DV57" s="249" t="str">
        <f aca="false">IF(DV$46=$A57,"X","")</f>
        <v/>
      </c>
      <c r="DW57" s="249" t="str">
        <f aca="false">IF(DW$46=$A57,"X","")</f>
        <v/>
      </c>
      <c r="DX57" s="249" t="str">
        <f aca="false">IF(DX$46=$A57,"X","")</f>
        <v/>
      </c>
      <c r="DY57" s="249" t="str">
        <f aca="false">IF(DY$46=$A57,"X","")</f>
        <v/>
      </c>
      <c r="DZ57" s="249" t="str">
        <f aca="false">IF(DZ$46=$A57,"X","")</f>
        <v/>
      </c>
      <c r="EA57" s="249" t="str">
        <f aca="false">IF(EA$46=$A57,"X","")</f>
        <v/>
      </c>
      <c r="EB57" s="249"/>
      <c r="EC57" s="249"/>
      <c r="ED57" s="249"/>
      <c r="EE57" s="249"/>
      <c r="EF57" s="249"/>
      <c r="EG57" s="249"/>
      <c r="EH57" s="249"/>
      <c r="EI57" s="249"/>
      <c r="EJ57" s="249"/>
      <c r="EK57" s="249"/>
      <c r="EL57" s="249"/>
      <c r="EM57" s="249"/>
      <c r="EN57" s="249"/>
      <c r="EO57" s="249"/>
      <c r="EP57" s="249"/>
      <c r="EQ57" s="249"/>
      <c r="ER57" s="249"/>
      <c r="ES57" s="249"/>
      <c r="ET57" s="249"/>
      <c r="EU57" s="249"/>
      <c r="EV57" s="249"/>
      <c r="EW57" s="249"/>
      <c r="EX57" s="249"/>
      <c r="EY57" s="249"/>
      <c r="EZ57" s="249"/>
      <c r="FA57" s="249"/>
      <c r="FB57" s="249"/>
      <c r="FC57" s="249"/>
      <c r="FD57" s="249"/>
      <c r="FE57" s="249"/>
      <c r="FF57" s="249"/>
      <c r="FG57" s="249"/>
      <c r="FH57" s="249"/>
      <c r="FI57" s="249"/>
      <c r="FJ57" s="249"/>
      <c r="FK57" s="249"/>
      <c r="FL57" s="249"/>
      <c r="FM57" s="249"/>
      <c r="FN57" s="249"/>
      <c r="FO57" s="249"/>
      <c r="FP57" s="249"/>
      <c r="FQ57" s="249"/>
      <c r="FR57" s="249"/>
      <c r="FS57" s="249"/>
      <c r="FT57" s="249"/>
      <c r="FU57" s="249"/>
      <c r="FV57" s="249"/>
      <c r="FW57" s="249"/>
      <c r="FX57" s="249"/>
      <c r="FY57" s="249"/>
      <c r="FZ57" s="249"/>
      <c r="GA57" s="249"/>
      <c r="GB57" s="249"/>
      <c r="GC57" s="249"/>
      <c r="GD57" s="249"/>
      <c r="GE57" s="249"/>
      <c r="GF57" s="249"/>
      <c r="GG57" s="249"/>
      <c r="GH57" s="249"/>
      <c r="GI57" s="249"/>
      <c r="GJ57" s="249"/>
      <c r="GK57" s="249"/>
      <c r="GL57" s="249"/>
      <c r="GM57" s="249"/>
      <c r="GN57" s="249"/>
      <c r="GO57" s="249"/>
      <c r="GP57" s="249"/>
      <c r="GQ57" s="249"/>
      <c r="GR57" s="249"/>
      <c r="GS57" s="249"/>
      <c r="GT57" s="249"/>
      <c r="GU57" s="249"/>
      <c r="GV57" s="249"/>
      <c r="GW57" s="249"/>
      <c r="GX57" s="249"/>
      <c r="GY57" s="249"/>
      <c r="GZ57" s="249"/>
      <c r="HA57" s="249"/>
      <c r="HB57" s="249"/>
      <c r="HC57" s="249"/>
      <c r="HD57" s="249"/>
      <c r="HE57" s="249"/>
      <c r="HF57" s="249"/>
      <c r="HG57" s="249"/>
      <c r="HH57" s="249"/>
      <c r="HI57" s="249"/>
      <c r="HJ57" s="249"/>
      <c r="HK57" s="249"/>
      <c r="HL57" s="249"/>
      <c r="HM57" s="249"/>
      <c r="HN57" s="249"/>
      <c r="HO57" s="249"/>
      <c r="HP57" s="249"/>
      <c r="HQ57" s="249"/>
      <c r="HR57" s="249"/>
      <c r="HS57" s="249"/>
      <c r="HT57" s="249"/>
      <c r="HU57" s="249"/>
      <c r="HV57" s="249"/>
      <c r="HW57" s="249"/>
      <c r="HX57" s="249"/>
      <c r="HY57" s="249"/>
      <c r="HZ57" s="249"/>
      <c r="IA57" s="249"/>
      <c r="IB57" s="249"/>
      <c r="IC57" s="249"/>
      <c r="ID57" s="249"/>
      <c r="IE57" s="249"/>
      <c r="IF57" s="249"/>
      <c r="IG57" s="249"/>
      <c r="IH57" s="249"/>
      <c r="II57" s="249"/>
      <c r="IJ57" s="249"/>
      <c r="IK57" s="249"/>
      <c r="IL57" s="249"/>
      <c r="IM57" s="249"/>
      <c r="IN57" s="249"/>
      <c r="IO57" s="249"/>
      <c r="IP57" s="249"/>
      <c r="IQ57" s="261"/>
    </row>
    <row r="58" customFormat="false" ht="12.75" hidden="false" customHeight="false" outlineLevel="0" collapsed="false">
      <c r="A58" s="260" t="str">
        <f aca="false">F12</f>
        <v/>
      </c>
      <c r="B58" s="249" t="str">
        <f aca="false">IF(B$46=$A58,"X","")</f>
        <v/>
      </c>
      <c r="C58" s="249" t="str">
        <f aca="false">IF(C$46=$A58,"X","")</f>
        <v/>
      </c>
      <c r="D58" s="249" t="str">
        <f aca="false">IF(D$46=$A58,"X","")</f>
        <v/>
      </c>
      <c r="E58" s="249" t="str">
        <f aca="false">IF(E$46=$A58,"X","")</f>
        <v/>
      </c>
      <c r="F58" s="249" t="str">
        <f aca="false">IF(F$46=$A58,"X","")</f>
        <v/>
      </c>
      <c r="G58" s="249" t="str">
        <f aca="false">IF(G$46=$A58,"X","")</f>
        <v/>
      </c>
      <c r="H58" s="249" t="str">
        <f aca="false">IF(H$46=$A58,"X","")</f>
        <v/>
      </c>
      <c r="I58" s="249" t="str">
        <f aca="false">IF(I$46=$A58,"X","")</f>
        <v/>
      </c>
      <c r="J58" s="249" t="str">
        <f aca="false">IF(J$46=$A58,"X","")</f>
        <v/>
      </c>
      <c r="K58" s="249" t="str">
        <f aca="false">IF(K$46=$A58,"X","")</f>
        <v/>
      </c>
      <c r="L58" s="249" t="str">
        <f aca="false">IF(L$46=$A58,"X","")</f>
        <v/>
      </c>
      <c r="M58" s="249" t="str">
        <f aca="false">IF(M$46=$A58,"X","")</f>
        <v/>
      </c>
      <c r="N58" s="67" t="str">
        <f aca="false">IF(N$46=$A58,"X","")</f>
        <v/>
      </c>
      <c r="O58" s="249" t="str">
        <f aca="false">IF(O$46=$A58,"X","")</f>
        <v/>
      </c>
      <c r="P58" s="249" t="str">
        <f aca="false">IF(P$46=$A58,"X","")</f>
        <v/>
      </c>
      <c r="Q58" s="249" t="str">
        <f aca="false">IF(Q$46=$A58,"X","")</f>
        <v/>
      </c>
      <c r="R58" s="249" t="str">
        <f aca="false">IF(R$46=$A58,"X","")</f>
        <v/>
      </c>
      <c r="S58" s="249" t="str">
        <f aca="false">IF(S$46=$A58,"X","")</f>
        <v/>
      </c>
      <c r="T58" s="249" t="str">
        <f aca="false">IF(T$46=$A58,"X","")</f>
        <v/>
      </c>
      <c r="U58" s="249" t="str">
        <f aca="false">IF(U$46=$A58,"X","")</f>
        <v/>
      </c>
      <c r="V58" s="249" t="str">
        <f aca="false">IF(V$46=$A58,"X","")</f>
        <v/>
      </c>
      <c r="W58" s="249" t="str">
        <f aca="false">IF(W$46=$A58,"X","")</f>
        <v/>
      </c>
      <c r="X58" s="249" t="str">
        <f aca="false">IF(X$46=$A58,"X","")</f>
        <v/>
      </c>
      <c r="Y58" s="249" t="str">
        <f aca="false">IF(Y$46=$A58,"X","")</f>
        <v/>
      </c>
      <c r="Z58" s="249" t="str">
        <f aca="false">IF(Z$46=$A58,"X","")</f>
        <v/>
      </c>
      <c r="AA58" s="249" t="str">
        <f aca="false">IF(AA$46=$A58,"X","")</f>
        <v/>
      </c>
      <c r="AB58" s="249" t="str">
        <f aca="false">IF(AB$46=$A58,"X","")</f>
        <v/>
      </c>
      <c r="AC58" s="249" t="str">
        <f aca="false">IF(AC$46=$A58,"X","")</f>
        <v/>
      </c>
      <c r="AD58" s="249" t="str">
        <f aca="false">IF(AD$46=$A58,"X","")</f>
        <v/>
      </c>
      <c r="AE58" s="249" t="str">
        <f aca="false">IF(AE$46=$A58,"X","")</f>
        <v/>
      </c>
      <c r="AF58" s="249" t="str">
        <f aca="false">IF(AF$46=$A58,"X","")</f>
        <v/>
      </c>
      <c r="AG58" s="249" t="str">
        <f aca="false">IF(AG$46=$A58,"X","")</f>
        <v/>
      </c>
      <c r="AH58" s="249" t="str">
        <f aca="false">IF(AH$46=$A58,"X","")</f>
        <v/>
      </c>
      <c r="AI58" s="249" t="str">
        <f aca="false">IF(AI$46=$A58,"X","")</f>
        <v/>
      </c>
      <c r="AJ58" s="249" t="str">
        <f aca="false">IF(AJ$46=$A58,"X","")</f>
        <v/>
      </c>
      <c r="AK58" s="249" t="str">
        <f aca="false">IF(AK$46=$A58,"X","")</f>
        <v/>
      </c>
      <c r="AL58" s="249" t="str">
        <f aca="false">IF(AL$46=$A58,"X","")</f>
        <v/>
      </c>
      <c r="AM58" s="249" t="str">
        <f aca="false">IF(AM$46=$A58,"X","")</f>
        <v/>
      </c>
      <c r="AN58" s="249" t="str">
        <f aca="false">IF(AN$46=$A58,"X","")</f>
        <v/>
      </c>
      <c r="AO58" s="249" t="str">
        <f aca="false">IF(AO$46=$A58,"X","")</f>
        <v/>
      </c>
      <c r="AP58" s="249" t="str">
        <f aca="false">IF(AP$46=$A58,"X","")</f>
        <v/>
      </c>
      <c r="AQ58" s="249" t="str">
        <f aca="false">IF(AQ$46=$A58,"X","")</f>
        <v/>
      </c>
      <c r="AR58" s="249" t="str">
        <f aca="false">IF(AR$46=$A58,"X","")</f>
        <v/>
      </c>
      <c r="AS58" s="249" t="str">
        <f aca="false">IF(AS$46=$A58,"X","")</f>
        <v/>
      </c>
      <c r="AT58" s="249" t="str">
        <f aca="false">IF(AT$46=$A58,"X","")</f>
        <v/>
      </c>
      <c r="AU58" s="249" t="str">
        <f aca="false">IF(AU$46=$A58,"X","")</f>
        <v/>
      </c>
      <c r="AV58" s="249" t="str">
        <f aca="false">IF(AV$46=$A58,"X","")</f>
        <v/>
      </c>
      <c r="AW58" s="249" t="str">
        <f aca="false">IF(AW$46=$A58,"X","")</f>
        <v/>
      </c>
      <c r="AX58" s="249" t="str">
        <f aca="false">IF(AX$46=$A58,"X","")</f>
        <v/>
      </c>
      <c r="AY58" s="249" t="str">
        <f aca="false">IF(AY$46=$A58,"X","")</f>
        <v/>
      </c>
      <c r="AZ58" s="249" t="str">
        <f aca="false">IF(AZ$46=$A58,"X","")</f>
        <v/>
      </c>
      <c r="BA58" s="249" t="str">
        <f aca="false">IF(BA$46=$A58,"X","")</f>
        <v/>
      </c>
      <c r="BB58" s="249" t="str">
        <f aca="false">IF(BB$46=$A58,"X","")</f>
        <v/>
      </c>
      <c r="BC58" s="249" t="str">
        <f aca="false">IF(BC$46=$A58,"X","")</f>
        <v/>
      </c>
      <c r="BD58" s="249" t="str">
        <f aca="false">IF(BD$46=$A58,"X","")</f>
        <v/>
      </c>
      <c r="BE58" s="249" t="str">
        <f aca="false">IF(BE$46=$A58,"X","")</f>
        <v/>
      </c>
      <c r="BF58" s="249" t="str">
        <f aca="false">IF(BF$46=$A58,"X","")</f>
        <v/>
      </c>
      <c r="BG58" s="249" t="str">
        <f aca="false">IF(BG$46=$A58,"X","")</f>
        <v/>
      </c>
      <c r="BH58" s="249" t="str">
        <f aca="false">IF(BH$46=$A58,"X","")</f>
        <v/>
      </c>
      <c r="BI58" s="249" t="str">
        <f aca="false">IF(BI$46=$A58,"X","")</f>
        <v/>
      </c>
      <c r="BJ58" s="249" t="str">
        <f aca="false">IF(BJ$46=$A58,"X","")</f>
        <v/>
      </c>
      <c r="BK58" s="249" t="str">
        <f aca="false">IF(BK$46=$A58,"X","")</f>
        <v/>
      </c>
      <c r="BL58" s="249" t="str">
        <f aca="false">IF(BL$46=$A58,"X","")</f>
        <v/>
      </c>
      <c r="BM58" s="249" t="str">
        <f aca="false">IF(BM$46=$A58,"X","")</f>
        <v/>
      </c>
      <c r="BN58" s="249" t="str">
        <f aca="false">IF(BN$46=$A58,"X","")</f>
        <v/>
      </c>
      <c r="BO58" s="249" t="str">
        <f aca="false">IF(BO$46=$A58,"X","")</f>
        <v/>
      </c>
      <c r="BP58" s="249" t="str">
        <f aca="false">IF(BP$46=$A58,"X","")</f>
        <v/>
      </c>
      <c r="BQ58" s="249" t="str">
        <f aca="false">IF(BQ$46=$A58,"X","")</f>
        <v/>
      </c>
      <c r="BR58" s="249" t="str">
        <f aca="false">IF(BR$46=$A58,"X","")</f>
        <v/>
      </c>
      <c r="BS58" s="249" t="str">
        <f aca="false">IF(BS$46=$A58,"X","")</f>
        <v/>
      </c>
      <c r="BT58" s="249" t="str">
        <f aca="false">IF(BT$46=$A58,"X","")</f>
        <v/>
      </c>
      <c r="BU58" s="249" t="str">
        <f aca="false">IF(BU$46=$A58,"X","")</f>
        <v/>
      </c>
      <c r="BV58" s="249" t="str">
        <f aca="false">IF(BV$46=$A58,"X","")</f>
        <v/>
      </c>
      <c r="BW58" s="249" t="str">
        <f aca="false">IF(BW$46=$A58,"X","")</f>
        <v/>
      </c>
      <c r="BX58" s="249" t="str">
        <f aca="false">IF(BX$46=$A58,"X","")</f>
        <v/>
      </c>
      <c r="BY58" s="249" t="str">
        <f aca="false">IF(BY$46=$A58,"X","")</f>
        <v/>
      </c>
      <c r="BZ58" s="249" t="str">
        <f aca="false">IF(BZ$46=$A58,"X","")</f>
        <v/>
      </c>
      <c r="CA58" s="249" t="str">
        <f aca="false">IF(CA$46=$A58,"X","")</f>
        <v/>
      </c>
      <c r="CB58" s="249" t="str">
        <f aca="false">IF(CB$46=$A58,"X","")</f>
        <v/>
      </c>
      <c r="CC58" s="249" t="str">
        <f aca="false">IF(CC$46=$A58,"X","")</f>
        <v/>
      </c>
      <c r="CD58" s="249" t="str">
        <f aca="false">IF(CD$46=$A58,"X","")</f>
        <v/>
      </c>
      <c r="CE58" s="249" t="str">
        <f aca="false">IF(CE$46=$A58,"X","")</f>
        <v/>
      </c>
      <c r="CF58" s="249" t="str">
        <f aca="false">IF(CF$46=$A58,"X","")</f>
        <v/>
      </c>
      <c r="CG58" s="249" t="str">
        <f aca="false">IF(CG$46=$A58,"X","")</f>
        <v/>
      </c>
      <c r="CH58" s="249" t="str">
        <f aca="false">IF(CH$46=$A58,"X","")</f>
        <v/>
      </c>
      <c r="CI58" s="249" t="str">
        <f aca="false">IF(CI$46=$A58,"X","")</f>
        <v/>
      </c>
      <c r="CJ58" s="249" t="str">
        <f aca="false">IF(CJ$46=$A58,"X","")</f>
        <v/>
      </c>
      <c r="CK58" s="249" t="str">
        <f aca="false">IF(CK$46=$A58,"X","")</f>
        <v/>
      </c>
      <c r="CL58" s="249" t="str">
        <f aca="false">IF(CL$46=$A58,"X","")</f>
        <v/>
      </c>
      <c r="CM58" s="249" t="str">
        <f aca="false">IF(CM$46=$A58,"X","")</f>
        <v/>
      </c>
      <c r="CN58" s="249" t="str">
        <f aca="false">IF(CN$46=$A58,"X","")</f>
        <v/>
      </c>
      <c r="CO58" s="249" t="str">
        <f aca="false">IF(CO$46=$A58,"X","")</f>
        <v/>
      </c>
      <c r="CP58" s="249" t="str">
        <f aca="false">IF(CP$46=$A58,"X","")</f>
        <v/>
      </c>
      <c r="CQ58" s="249" t="str">
        <f aca="false">IF(CQ$46=$A58,"X","")</f>
        <v/>
      </c>
      <c r="CR58" s="249" t="str">
        <f aca="false">IF(CR$46=$A58,"X","")</f>
        <v/>
      </c>
      <c r="CS58" s="249" t="str">
        <f aca="false">IF(CS$46=$A58,"X","")</f>
        <v/>
      </c>
      <c r="CT58" s="249" t="str">
        <f aca="false">IF(CT$46=$A58,"X","")</f>
        <v/>
      </c>
      <c r="CU58" s="249" t="str">
        <f aca="false">IF(CU$46=$A58,"X","")</f>
        <v/>
      </c>
      <c r="CV58" s="249" t="str">
        <f aca="false">IF(CV$46=$A58,"X","")</f>
        <v/>
      </c>
      <c r="CW58" s="249" t="str">
        <f aca="false">IF(CW$46=$A58,"X","")</f>
        <v/>
      </c>
      <c r="CX58" s="249" t="str">
        <f aca="false">IF(CX$46=$A58,"X","")</f>
        <v/>
      </c>
      <c r="CY58" s="249" t="str">
        <f aca="false">IF(CY$46=$A58,"X","")</f>
        <v/>
      </c>
      <c r="CZ58" s="249" t="str">
        <f aca="false">IF(CZ$46=$A58,"X","")</f>
        <v/>
      </c>
      <c r="DA58" s="249" t="str">
        <f aca="false">IF(DA$46=$A58,"X","")</f>
        <v/>
      </c>
      <c r="DB58" s="249" t="str">
        <f aca="false">IF(DB$46=$A58,"X","")</f>
        <v/>
      </c>
      <c r="DC58" s="249" t="str">
        <f aca="false">IF(DC$46=$A58,"X","")</f>
        <v/>
      </c>
      <c r="DD58" s="249" t="str">
        <f aca="false">IF(DD$46=$A58,"X","")</f>
        <v/>
      </c>
      <c r="DE58" s="249" t="str">
        <f aca="false">IF(DE$46=$A58,"X","")</f>
        <v/>
      </c>
      <c r="DF58" s="249" t="str">
        <f aca="false">IF(DF$46=$A58,"X","")</f>
        <v/>
      </c>
      <c r="DG58" s="249" t="str">
        <f aca="false">IF(DG$46=$A58,"X","")</f>
        <v/>
      </c>
      <c r="DH58" s="249" t="str">
        <f aca="false">IF(DH$46=$A58,"X","")</f>
        <v/>
      </c>
      <c r="DI58" s="249" t="str">
        <f aca="false">IF(DI$46=$A58,"X","")</f>
        <v/>
      </c>
      <c r="DJ58" s="249" t="str">
        <f aca="false">IF(DJ$46=$A58,"X","")</f>
        <v/>
      </c>
      <c r="DK58" s="249" t="str">
        <f aca="false">IF(DK$46=$A58,"X","")</f>
        <v/>
      </c>
      <c r="DL58" s="249" t="str">
        <f aca="false">IF(DL$46=$A58,"X","")</f>
        <v/>
      </c>
      <c r="DM58" s="249" t="str">
        <f aca="false">IF(DM$46=$A58,"X","")</f>
        <v/>
      </c>
      <c r="DN58" s="249" t="str">
        <f aca="false">IF(DN$46=$A58,"X","")</f>
        <v/>
      </c>
      <c r="DO58" s="249" t="str">
        <f aca="false">IF(DO$46=$A58,"X","")</f>
        <v/>
      </c>
      <c r="DP58" s="249" t="str">
        <f aca="false">IF(DP$46=$A58,"X","")</f>
        <v/>
      </c>
      <c r="DQ58" s="249" t="str">
        <f aca="false">IF(DQ$46=$A58,"X","")</f>
        <v/>
      </c>
      <c r="DR58" s="249" t="str">
        <f aca="false">IF(DR$46=$A58,"X","")</f>
        <v/>
      </c>
      <c r="DS58" s="249" t="str">
        <f aca="false">IF(DS$46=$A58,"X","")</f>
        <v/>
      </c>
      <c r="DT58" s="249" t="str">
        <f aca="false">IF(DT$46=$A58,"X","")</f>
        <v/>
      </c>
      <c r="DU58" s="249" t="str">
        <f aca="false">IF(DU$46=$A58,"X","")</f>
        <v/>
      </c>
      <c r="DV58" s="249" t="str">
        <f aca="false">IF(DV$46=$A58,"X","")</f>
        <v/>
      </c>
      <c r="DW58" s="249" t="str">
        <f aca="false">IF(DW$46=$A58,"X","")</f>
        <v/>
      </c>
      <c r="DX58" s="249" t="str">
        <f aca="false">IF(DX$46=$A58,"X","")</f>
        <v/>
      </c>
      <c r="DY58" s="249" t="str">
        <f aca="false">IF(DY$46=$A58,"X","")</f>
        <v/>
      </c>
      <c r="DZ58" s="249" t="str">
        <f aca="false">IF(DZ$46=$A58,"X","")</f>
        <v/>
      </c>
      <c r="EA58" s="249" t="str">
        <f aca="false">IF(EA$46=$A58,"X","")</f>
        <v/>
      </c>
      <c r="EB58" s="249"/>
      <c r="EC58" s="249"/>
      <c r="ED58" s="249"/>
      <c r="EE58" s="249"/>
      <c r="EF58" s="249"/>
      <c r="EG58" s="249"/>
      <c r="EH58" s="249"/>
      <c r="EI58" s="249"/>
      <c r="EJ58" s="249"/>
      <c r="EK58" s="249"/>
      <c r="EL58" s="249"/>
      <c r="EM58" s="249"/>
      <c r="EN58" s="249"/>
      <c r="EO58" s="249"/>
      <c r="EP58" s="249"/>
      <c r="EQ58" s="249"/>
      <c r="ER58" s="249"/>
      <c r="ES58" s="249"/>
      <c r="ET58" s="249"/>
      <c r="EU58" s="249"/>
      <c r="EV58" s="249"/>
      <c r="EW58" s="249"/>
      <c r="EX58" s="249"/>
      <c r="EY58" s="249"/>
      <c r="EZ58" s="249"/>
      <c r="FA58" s="249"/>
      <c r="FB58" s="249"/>
      <c r="FC58" s="249"/>
      <c r="FD58" s="249"/>
      <c r="FE58" s="249"/>
      <c r="FF58" s="249"/>
      <c r="FG58" s="249"/>
      <c r="FH58" s="249"/>
      <c r="FI58" s="249"/>
      <c r="FJ58" s="249"/>
      <c r="FK58" s="249"/>
      <c r="FL58" s="249"/>
      <c r="FM58" s="249"/>
      <c r="FN58" s="249"/>
      <c r="FO58" s="249"/>
      <c r="FP58" s="249"/>
      <c r="FQ58" s="249"/>
      <c r="FR58" s="249"/>
      <c r="FS58" s="249"/>
      <c r="FT58" s="249"/>
      <c r="FU58" s="249"/>
      <c r="FV58" s="249"/>
      <c r="FW58" s="249"/>
      <c r="FX58" s="249"/>
      <c r="FY58" s="249"/>
      <c r="FZ58" s="249"/>
      <c r="GA58" s="249"/>
      <c r="GB58" s="249"/>
      <c r="GC58" s="249"/>
      <c r="GD58" s="249"/>
      <c r="GE58" s="249"/>
      <c r="GF58" s="249"/>
      <c r="GG58" s="249"/>
      <c r="GH58" s="249"/>
      <c r="GI58" s="249"/>
      <c r="GJ58" s="249"/>
      <c r="GK58" s="249"/>
      <c r="GL58" s="249"/>
      <c r="GM58" s="249"/>
      <c r="GN58" s="249"/>
      <c r="GO58" s="249"/>
      <c r="GP58" s="249"/>
      <c r="GQ58" s="249"/>
      <c r="GR58" s="249"/>
      <c r="GS58" s="249"/>
      <c r="GT58" s="249"/>
      <c r="GU58" s="249"/>
      <c r="GV58" s="249"/>
      <c r="GW58" s="249"/>
      <c r="GX58" s="249"/>
      <c r="GY58" s="249"/>
      <c r="GZ58" s="249"/>
      <c r="HA58" s="249"/>
      <c r="HB58" s="249"/>
      <c r="HC58" s="249"/>
      <c r="HD58" s="249"/>
      <c r="HE58" s="249"/>
      <c r="HF58" s="249"/>
      <c r="HG58" s="249"/>
      <c r="HH58" s="249"/>
      <c r="HI58" s="249"/>
      <c r="HJ58" s="249"/>
      <c r="HK58" s="249"/>
      <c r="HL58" s="249"/>
      <c r="HM58" s="249"/>
      <c r="HN58" s="249"/>
      <c r="HO58" s="249"/>
      <c r="HP58" s="249"/>
      <c r="HQ58" s="249"/>
      <c r="HR58" s="249"/>
      <c r="HS58" s="249"/>
      <c r="HT58" s="249"/>
      <c r="HU58" s="249"/>
      <c r="HV58" s="249"/>
      <c r="HW58" s="249"/>
      <c r="HX58" s="249"/>
      <c r="HY58" s="249"/>
      <c r="HZ58" s="249"/>
      <c r="IA58" s="249"/>
      <c r="IB58" s="249"/>
      <c r="IC58" s="249"/>
      <c r="ID58" s="249"/>
      <c r="IE58" s="249"/>
      <c r="IF58" s="249"/>
      <c r="IG58" s="249"/>
      <c r="IH58" s="249"/>
      <c r="II58" s="249"/>
      <c r="IJ58" s="249"/>
      <c r="IK58" s="249"/>
      <c r="IL58" s="249"/>
      <c r="IM58" s="249"/>
      <c r="IN58" s="249"/>
      <c r="IO58" s="249"/>
      <c r="IP58" s="249"/>
      <c r="IQ58" s="261"/>
    </row>
    <row r="59" customFormat="false" ht="12.75" hidden="false" customHeight="false" outlineLevel="0" collapsed="false">
      <c r="A59" s="260" t="str">
        <f aca="false">F13</f>
        <v/>
      </c>
      <c r="B59" s="249" t="str">
        <f aca="false">IF(B$46=$A59,"X","")</f>
        <v/>
      </c>
      <c r="C59" s="249" t="str">
        <f aca="false">IF(C$46=$A59,"X","")</f>
        <v/>
      </c>
      <c r="D59" s="249" t="str">
        <f aca="false">IF(D$46=$A59,"X","")</f>
        <v/>
      </c>
      <c r="E59" s="249" t="str">
        <f aca="false">IF(E$46=$A59,"X","")</f>
        <v/>
      </c>
      <c r="F59" s="249" t="str">
        <f aca="false">IF(F$46=$A59,"X","")</f>
        <v/>
      </c>
      <c r="G59" s="249" t="str">
        <f aca="false">IF(G$46=$A59,"X","")</f>
        <v/>
      </c>
      <c r="H59" s="249" t="str">
        <f aca="false">IF(H$46=$A59,"X","")</f>
        <v/>
      </c>
      <c r="I59" s="249" t="str">
        <f aca="false">IF(I$46=$A59,"X","")</f>
        <v/>
      </c>
      <c r="J59" s="249" t="str">
        <f aca="false">IF(J$46=$A59,"X","")</f>
        <v/>
      </c>
      <c r="K59" s="249" t="str">
        <f aca="false">IF(K$46=$A59,"X","")</f>
        <v/>
      </c>
      <c r="L59" s="249" t="str">
        <f aca="false">IF(L$46=$A59,"X","")</f>
        <v/>
      </c>
      <c r="M59" s="249" t="str">
        <f aca="false">IF(M$46=$A59,"X","")</f>
        <v/>
      </c>
      <c r="N59" s="67" t="str">
        <f aca="false">IF(N$46=$A59,"X","")</f>
        <v/>
      </c>
      <c r="O59" s="249" t="str">
        <f aca="false">IF(O$46=$A59,"X","")</f>
        <v/>
      </c>
      <c r="P59" s="249" t="str">
        <f aca="false">IF(P$46=$A59,"X","")</f>
        <v/>
      </c>
      <c r="Q59" s="249" t="str">
        <f aca="false">IF(Q$46=$A59,"X","")</f>
        <v/>
      </c>
      <c r="R59" s="249" t="str">
        <f aca="false">IF(R$46=$A59,"X","")</f>
        <v/>
      </c>
      <c r="S59" s="249" t="str">
        <f aca="false">IF(S$46=$A59,"X","")</f>
        <v/>
      </c>
      <c r="T59" s="249" t="str">
        <f aca="false">IF(T$46=$A59,"X","")</f>
        <v/>
      </c>
      <c r="U59" s="249" t="str">
        <f aca="false">IF(U$46=$A59,"X","")</f>
        <v/>
      </c>
      <c r="V59" s="249" t="str">
        <f aca="false">IF(V$46=$A59,"X","")</f>
        <v/>
      </c>
      <c r="W59" s="249" t="str">
        <f aca="false">IF(W$46=$A59,"X","")</f>
        <v/>
      </c>
      <c r="X59" s="249" t="str">
        <f aca="false">IF(X$46=$A59,"X","")</f>
        <v/>
      </c>
      <c r="Y59" s="249" t="str">
        <f aca="false">IF(Y$46=$A59,"X","")</f>
        <v/>
      </c>
      <c r="Z59" s="249" t="str">
        <f aca="false">IF(Z$46=$A59,"X","")</f>
        <v/>
      </c>
      <c r="AA59" s="249" t="str">
        <f aca="false">IF(AA$46=$A59,"X","")</f>
        <v/>
      </c>
      <c r="AB59" s="249" t="str">
        <f aca="false">IF(AB$46=$A59,"X","")</f>
        <v/>
      </c>
      <c r="AC59" s="249" t="str">
        <f aca="false">IF(AC$46=$A59,"X","")</f>
        <v/>
      </c>
      <c r="AD59" s="249" t="str">
        <f aca="false">IF(AD$46=$A59,"X","")</f>
        <v/>
      </c>
      <c r="AE59" s="249" t="str">
        <f aca="false">IF(AE$46=$A59,"X","")</f>
        <v/>
      </c>
      <c r="AF59" s="249" t="str">
        <f aca="false">IF(AF$46=$A59,"X","")</f>
        <v/>
      </c>
      <c r="AG59" s="249" t="str">
        <f aca="false">IF(AG$46=$A59,"X","")</f>
        <v/>
      </c>
      <c r="AH59" s="249" t="str">
        <f aca="false">IF(AH$46=$A59,"X","")</f>
        <v/>
      </c>
      <c r="AI59" s="249" t="str">
        <f aca="false">IF(AI$46=$A59,"X","")</f>
        <v/>
      </c>
      <c r="AJ59" s="249" t="str">
        <f aca="false">IF(AJ$46=$A59,"X","")</f>
        <v/>
      </c>
      <c r="AK59" s="249" t="str">
        <f aca="false">IF(AK$46=$A59,"X","")</f>
        <v/>
      </c>
      <c r="AL59" s="249" t="str">
        <f aca="false">IF(AL$46=$A59,"X","")</f>
        <v/>
      </c>
      <c r="AM59" s="249" t="str">
        <f aca="false">IF(AM$46=$A59,"X","")</f>
        <v/>
      </c>
      <c r="AN59" s="249" t="str">
        <f aca="false">IF(AN$46=$A59,"X","")</f>
        <v/>
      </c>
      <c r="AO59" s="249" t="str">
        <f aca="false">IF(AO$46=$A59,"X","")</f>
        <v/>
      </c>
      <c r="AP59" s="249" t="str">
        <f aca="false">IF(AP$46=$A59,"X","")</f>
        <v/>
      </c>
      <c r="AQ59" s="249" t="str">
        <f aca="false">IF(AQ$46=$A59,"X","")</f>
        <v/>
      </c>
      <c r="AR59" s="249" t="str">
        <f aca="false">IF(AR$46=$A59,"X","")</f>
        <v/>
      </c>
      <c r="AS59" s="249" t="str">
        <f aca="false">IF(AS$46=$A59,"X","")</f>
        <v/>
      </c>
      <c r="AT59" s="249" t="str">
        <f aca="false">IF(AT$46=$A59,"X","")</f>
        <v/>
      </c>
      <c r="AU59" s="249" t="str">
        <f aca="false">IF(AU$46=$A59,"X","")</f>
        <v/>
      </c>
      <c r="AV59" s="249" t="str">
        <f aca="false">IF(AV$46=$A59,"X","")</f>
        <v/>
      </c>
      <c r="AW59" s="249" t="str">
        <f aca="false">IF(AW$46=$A59,"X","")</f>
        <v/>
      </c>
      <c r="AX59" s="249" t="str">
        <f aca="false">IF(AX$46=$A59,"X","")</f>
        <v/>
      </c>
      <c r="AY59" s="249" t="str">
        <f aca="false">IF(AY$46=$A59,"X","")</f>
        <v/>
      </c>
      <c r="AZ59" s="249" t="str">
        <f aca="false">IF(AZ$46=$A59,"X","")</f>
        <v/>
      </c>
      <c r="BA59" s="249" t="str">
        <f aca="false">IF(BA$46=$A59,"X","")</f>
        <v/>
      </c>
      <c r="BB59" s="249" t="str">
        <f aca="false">IF(BB$46=$A59,"X","")</f>
        <v/>
      </c>
      <c r="BC59" s="249" t="str">
        <f aca="false">IF(BC$46=$A59,"X","")</f>
        <v/>
      </c>
      <c r="BD59" s="249" t="str">
        <f aca="false">IF(BD$46=$A59,"X","")</f>
        <v/>
      </c>
      <c r="BE59" s="249" t="str">
        <f aca="false">IF(BE$46=$A59,"X","")</f>
        <v/>
      </c>
      <c r="BF59" s="249" t="str">
        <f aca="false">IF(BF$46=$A59,"X","")</f>
        <v/>
      </c>
      <c r="BG59" s="249" t="str">
        <f aca="false">IF(BG$46=$A59,"X","")</f>
        <v/>
      </c>
      <c r="BH59" s="249" t="str">
        <f aca="false">IF(BH$46=$A59,"X","")</f>
        <v/>
      </c>
      <c r="BI59" s="249" t="str">
        <f aca="false">IF(BI$46=$A59,"X","")</f>
        <v/>
      </c>
      <c r="BJ59" s="249" t="str">
        <f aca="false">IF(BJ$46=$A59,"X","")</f>
        <v/>
      </c>
      <c r="BK59" s="249" t="str">
        <f aca="false">IF(BK$46=$A59,"X","")</f>
        <v/>
      </c>
      <c r="BL59" s="249" t="str">
        <f aca="false">IF(BL$46=$A59,"X","")</f>
        <v/>
      </c>
      <c r="BM59" s="249" t="str">
        <f aca="false">IF(BM$46=$A59,"X","")</f>
        <v/>
      </c>
      <c r="BN59" s="249" t="str">
        <f aca="false">IF(BN$46=$A59,"X","")</f>
        <v/>
      </c>
      <c r="BO59" s="249" t="str">
        <f aca="false">IF(BO$46=$A59,"X","")</f>
        <v/>
      </c>
      <c r="BP59" s="249" t="str">
        <f aca="false">IF(BP$46=$A59,"X","")</f>
        <v/>
      </c>
      <c r="BQ59" s="249" t="str">
        <f aca="false">IF(BQ$46=$A59,"X","")</f>
        <v/>
      </c>
      <c r="BR59" s="249" t="str">
        <f aca="false">IF(BR$46=$A59,"X","")</f>
        <v/>
      </c>
      <c r="BS59" s="249" t="str">
        <f aca="false">IF(BS$46=$A59,"X","")</f>
        <v/>
      </c>
      <c r="BT59" s="249" t="str">
        <f aca="false">IF(BT$46=$A59,"X","")</f>
        <v/>
      </c>
      <c r="BU59" s="249" t="str">
        <f aca="false">IF(BU$46=$A59,"X","")</f>
        <v/>
      </c>
      <c r="BV59" s="249" t="str">
        <f aca="false">IF(BV$46=$A59,"X","")</f>
        <v/>
      </c>
      <c r="BW59" s="249" t="str">
        <f aca="false">IF(BW$46=$A59,"X","")</f>
        <v/>
      </c>
      <c r="BX59" s="249" t="str">
        <f aca="false">IF(BX$46=$A59,"X","")</f>
        <v/>
      </c>
      <c r="BY59" s="249" t="str">
        <f aca="false">IF(BY$46=$A59,"X","")</f>
        <v/>
      </c>
      <c r="BZ59" s="249" t="str">
        <f aca="false">IF(BZ$46=$A59,"X","")</f>
        <v/>
      </c>
      <c r="CA59" s="249" t="str">
        <f aca="false">IF(CA$46=$A59,"X","")</f>
        <v/>
      </c>
      <c r="CB59" s="249" t="str">
        <f aca="false">IF(CB$46=$A59,"X","")</f>
        <v/>
      </c>
      <c r="CC59" s="249" t="str">
        <f aca="false">IF(CC$46=$A59,"X","")</f>
        <v/>
      </c>
      <c r="CD59" s="249" t="str">
        <f aca="false">IF(CD$46=$A59,"X","")</f>
        <v/>
      </c>
      <c r="CE59" s="249" t="str">
        <f aca="false">IF(CE$46=$A59,"X","")</f>
        <v/>
      </c>
      <c r="CF59" s="249" t="str">
        <f aca="false">IF(CF$46=$A59,"X","")</f>
        <v/>
      </c>
      <c r="CG59" s="249" t="str">
        <f aca="false">IF(CG$46=$A59,"X","")</f>
        <v/>
      </c>
      <c r="CH59" s="249" t="str">
        <f aca="false">IF(CH$46=$A59,"X","")</f>
        <v/>
      </c>
      <c r="CI59" s="249" t="str">
        <f aca="false">IF(CI$46=$A59,"X","")</f>
        <v/>
      </c>
      <c r="CJ59" s="249" t="str">
        <f aca="false">IF(CJ$46=$A59,"X","")</f>
        <v/>
      </c>
      <c r="CK59" s="249" t="str">
        <f aca="false">IF(CK$46=$A59,"X","")</f>
        <v/>
      </c>
      <c r="CL59" s="249" t="str">
        <f aca="false">IF(CL$46=$A59,"X","")</f>
        <v/>
      </c>
      <c r="CM59" s="249" t="str">
        <f aca="false">IF(CM$46=$A59,"X","")</f>
        <v/>
      </c>
      <c r="CN59" s="249" t="str">
        <f aca="false">IF(CN$46=$A59,"X","")</f>
        <v/>
      </c>
      <c r="CO59" s="249" t="str">
        <f aca="false">IF(CO$46=$A59,"X","")</f>
        <v/>
      </c>
      <c r="CP59" s="249" t="str">
        <f aca="false">IF(CP$46=$A59,"X","")</f>
        <v/>
      </c>
      <c r="CQ59" s="249" t="str">
        <f aca="false">IF(CQ$46=$A59,"X","")</f>
        <v/>
      </c>
      <c r="CR59" s="249" t="str">
        <f aca="false">IF(CR$46=$A59,"X","")</f>
        <v/>
      </c>
      <c r="CS59" s="249" t="str">
        <f aca="false">IF(CS$46=$A59,"X","")</f>
        <v/>
      </c>
      <c r="CT59" s="249" t="str">
        <f aca="false">IF(CT$46=$A59,"X","")</f>
        <v/>
      </c>
      <c r="CU59" s="249" t="str">
        <f aca="false">IF(CU$46=$A59,"X","")</f>
        <v/>
      </c>
      <c r="CV59" s="249" t="str">
        <f aca="false">IF(CV$46=$A59,"X","")</f>
        <v/>
      </c>
      <c r="CW59" s="249" t="str">
        <f aca="false">IF(CW$46=$A59,"X","")</f>
        <v/>
      </c>
      <c r="CX59" s="249" t="str">
        <f aca="false">IF(CX$46=$A59,"X","")</f>
        <v/>
      </c>
      <c r="CY59" s="249" t="str">
        <f aca="false">IF(CY$46=$A59,"X","")</f>
        <v/>
      </c>
      <c r="CZ59" s="249" t="str">
        <f aca="false">IF(CZ$46=$A59,"X","")</f>
        <v/>
      </c>
      <c r="DA59" s="249" t="str">
        <f aca="false">IF(DA$46=$A59,"X","")</f>
        <v/>
      </c>
      <c r="DB59" s="249" t="str">
        <f aca="false">IF(DB$46=$A59,"X","")</f>
        <v/>
      </c>
      <c r="DC59" s="249" t="str">
        <f aca="false">IF(DC$46=$A59,"X","")</f>
        <v/>
      </c>
      <c r="DD59" s="249" t="str">
        <f aca="false">IF(DD$46=$A59,"X","")</f>
        <v/>
      </c>
      <c r="DE59" s="249" t="str">
        <f aca="false">IF(DE$46=$A59,"X","")</f>
        <v/>
      </c>
      <c r="DF59" s="249" t="str">
        <f aca="false">IF(DF$46=$A59,"X","")</f>
        <v/>
      </c>
      <c r="DG59" s="249" t="str">
        <f aca="false">IF(DG$46=$A59,"X","")</f>
        <v/>
      </c>
      <c r="DH59" s="249" t="str">
        <f aca="false">IF(DH$46=$A59,"X","")</f>
        <v/>
      </c>
      <c r="DI59" s="249" t="str">
        <f aca="false">IF(DI$46=$A59,"X","")</f>
        <v/>
      </c>
      <c r="DJ59" s="249" t="str">
        <f aca="false">IF(DJ$46=$A59,"X","")</f>
        <v/>
      </c>
      <c r="DK59" s="249" t="str">
        <f aca="false">IF(DK$46=$A59,"X","")</f>
        <v/>
      </c>
      <c r="DL59" s="249" t="str">
        <f aca="false">IF(DL$46=$A59,"X","")</f>
        <v/>
      </c>
      <c r="DM59" s="249" t="str">
        <f aca="false">IF(DM$46=$A59,"X","")</f>
        <v/>
      </c>
      <c r="DN59" s="249" t="str">
        <f aca="false">IF(DN$46=$A59,"X","")</f>
        <v/>
      </c>
      <c r="DO59" s="249" t="str">
        <f aca="false">IF(DO$46=$A59,"X","")</f>
        <v/>
      </c>
      <c r="DP59" s="249" t="str">
        <f aca="false">IF(DP$46=$A59,"X","")</f>
        <v/>
      </c>
      <c r="DQ59" s="249" t="str">
        <f aca="false">IF(DQ$46=$A59,"X","")</f>
        <v/>
      </c>
      <c r="DR59" s="249" t="str">
        <f aca="false">IF(DR$46=$A59,"X","")</f>
        <v/>
      </c>
      <c r="DS59" s="249" t="str">
        <f aca="false">IF(DS$46=$A59,"X","")</f>
        <v/>
      </c>
      <c r="DT59" s="249" t="str">
        <f aca="false">IF(DT$46=$A59,"X","")</f>
        <v/>
      </c>
      <c r="DU59" s="249" t="str">
        <f aca="false">IF(DU$46=$A59,"X","")</f>
        <v/>
      </c>
      <c r="DV59" s="249" t="str">
        <f aca="false">IF(DV$46=$A59,"X","")</f>
        <v/>
      </c>
      <c r="DW59" s="249" t="str">
        <f aca="false">IF(DW$46=$A59,"X","")</f>
        <v/>
      </c>
      <c r="DX59" s="249" t="str">
        <f aca="false">IF(DX$46=$A59,"X","")</f>
        <v/>
      </c>
      <c r="DY59" s="249" t="str">
        <f aca="false">IF(DY$46=$A59,"X","")</f>
        <v/>
      </c>
      <c r="DZ59" s="249" t="str">
        <f aca="false">IF(DZ$46=$A59,"X","")</f>
        <v/>
      </c>
      <c r="EA59" s="249" t="str">
        <f aca="false">IF(EA$46=$A59,"X","")</f>
        <v/>
      </c>
      <c r="EB59" s="249"/>
      <c r="EC59" s="249"/>
      <c r="ED59" s="249"/>
      <c r="EE59" s="249"/>
      <c r="EF59" s="249"/>
      <c r="EG59" s="249"/>
      <c r="EH59" s="249"/>
      <c r="EI59" s="249"/>
      <c r="EJ59" s="249"/>
      <c r="EK59" s="249"/>
      <c r="EL59" s="249"/>
      <c r="EM59" s="249"/>
      <c r="EN59" s="249"/>
      <c r="EO59" s="249"/>
      <c r="EP59" s="249"/>
      <c r="EQ59" s="249"/>
      <c r="ER59" s="249"/>
      <c r="ES59" s="249"/>
      <c r="ET59" s="249"/>
      <c r="EU59" s="249"/>
      <c r="EV59" s="249"/>
      <c r="EW59" s="249"/>
      <c r="EX59" s="249"/>
      <c r="EY59" s="249"/>
      <c r="EZ59" s="249"/>
      <c r="FA59" s="249"/>
      <c r="FB59" s="249"/>
      <c r="FC59" s="249"/>
      <c r="FD59" s="249"/>
      <c r="FE59" s="249"/>
      <c r="FF59" s="249"/>
      <c r="FG59" s="249"/>
      <c r="FH59" s="249"/>
      <c r="FI59" s="249"/>
      <c r="FJ59" s="249"/>
      <c r="FK59" s="249"/>
      <c r="FL59" s="249"/>
      <c r="FM59" s="249"/>
      <c r="FN59" s="249"/>
      <c r="FO59" s="249"/>
      <c r="FP59" s="249"/>
      <c r="FQ59" s="249"/>
      <c r="FR59" s="249"/>
      <c r="FS59" s="249"/>
      <c r="FT59" s="249"/>
      <c r="FU59" s="249"/>
      <c r="FV59" s="249"/>
      <c r="FW59" s="249"/>
      <c r="FX59" s="249"/>
      <c r="FY59" s="249"/>
      <c r="FZ59" s="249"/>
      <c r="GA59" s="249"/>
      <c r="GB59" s="249"/>
      <c r="GC59" s="249"/>
      <c r="GD59" s="249"/>
      <c r="GE59" s="249"/>
      <c r="GF59" s="249"/>
      <c r="GG59" s="249"/>
      <c r="GH59" s="249"/>
      <c r="GI59" s="249"/>
      <c r="GJ59" s="249"/>
      <c r="GK59" s="249"/>
      <c r="GL59" s="249"/>
      <c r="GM59" s="249"/>
      <c r="GN59" s="249"/>
      <c r="GO59" s="249"/>
      <c r="GP59" s="249"/>
      <c r="GQ59" s="249"/>
      <c r="GR59" s="249"/>
      <c r="GS59" s="249"/>
      <c r="GT59" s="249"/>
      <c r="GU59" s="249"/>
      <c r="GV59" s="249"/>
      <c r="GW59" s="249"/>
      <c r="GX59" s="249"/>
      <c r="GY59" s="249"/>
      <c r="GZ59" s="249"/>
      <c r="HA59" s="249"/>
      <c r="HB59" s="249"/>
      <c r="HC59" s="249"/>
      <c r="HD59" s="249"/>
      <c r="HE59" s="249"/>
      <c r="HF59" s="249"/>
      <c r="HG59" s="249"/>
      <c r="HH59" s="249"/>
      <c r="HI59" s="249"/>
      <c r="HJ59" s="249"/>
      <c r="HK59" s="249"/>
      <c r="HL59" s="249"/>
      <c r="HM59" s="249"/>
      <c r="HN59" s="249"/>
      <c r="HO59" s="249"/>
      <c r="HP59" s="249"/>
      <c r="HQ59" s="249"/>
      <c r="HR59" s="249"/>
      <c r="HS59" s="249"/>
      <c r="HT59" s="249"/>
      <c r="HU59" s="249"/>
      <c r="HV59" s="249"/>
      <c r="HW59" s="249"/>
      <c r="HX59" s="249"/>
      <c r="HY59" s="249"/>
      <c r="HZ59" s="249"/>
      <c r="IA59" s="249"/>
      <c r="IB59" s="249"/>
      <c r="IC59" s="249"/>
      <c r="ID59" s="249"/>
      <c r="IE59" s="249"/>
      <c r="IF59" s="249"/>
      <c r="IG59" s="249"/>
      <c r="IH59" s="249"/>
      <c r="II59" s="249"/>
      <c r="IJ59" s="249"/>
      <c r="IK59" s="249"/>
      <c r="IL59" s="249"/>
      <c r="IM59" s="249"/>
      <c r="IN59" s="249"/>
      <c r="IO59" s="249"/>
      <c r="IP59" s="249"/>
      <c r="IQ59" s="261"/>
    </row>
    <row r="60" customFormat="false" ht="12.75" hidden="false" customHeight="false" outlineLevel="0" collapsed="false">
      <c r="A60" s="260" t="str">
        <f aca="false">F14</f>
        <v/>
      </c>
      <c r="B60" s="249" t="str">
        <f aca="false">IF(B$46=$A60,"X","")</f>
        <v/>
      </c>
      <c r="C60" s="249" t="str">
        <f aca="false">IF(C$46=$A60,"X","")</f>
        <v/>
      </c>
      <c r="D60" s="249" t="str">
        <f aca="false">IF(D$46=$A60,"X","")</f>
        <v/>
      </c>
      <c r="E60" s="249" t="str">
        <f aca="false">IF(E$46=$A60,"X","")</f>
        <v/>
      </c>
      <c r="F60" s="249" t="str">
        <f aca="false">IF(F$46=$A60,"X","")</f>
        <v/>
      </c>
      <c r="G60" s="249" t="str">
        <f aca="false">IF(G$46=$A60,"X","")</f>
        <v/>
      </c>
      <c r="H60" s="249" t="str">
        <f aca="false">IF(H$46=$A60,"X","")</f>
        <v/>
      </c>
      <c r="I60" s="249" t="str">
        <f aca="false">IF(I$46=$A60,"X","")</f>
        <v/>
      </c>
      <c r="J60" s="249" t="str">
        <f aca="false">IF(J$46=$A60,"X","")</f>
        <v/>
      </c>
      <c r="K60" s="249" t="str">
        <f aca="false">IF(K$46=$A60,"X","")</f>
        <v/>
      </c>
      <c r="L60" s="249" t="str">
        <f aca="false">IF(L$46=$A60,"X","")</f>
        <v/>
      </c>
      <c r="M60" s="249" t="str">
        <f aca="false">IF(M$46=$A60,"X","")</f>
        <v/>
      </c>
      <c r="N60" s="67" t="str">
        <f aca="false">IF(N$46=$A60,"X","")</f>
        <v/>
      </c>
      <c r="O60" s="249" t="str">
        <f aca="false">IF(O$46=$A60,"X","")</f>
        <v/>
      </c>
      <c r="P60" s="249" t="str">
        <f aca="false">IF(P$46=$A60,"X","")</f>
        <v/>
      </c>
      <c r="Q60" s="249" t="str">
        <f aca="false">IF(Q$46=$A60,"X","")</f>
        <v/>
      </c>
      <c r="R60" s="249" t="str">
        <f aca="false">IF(R$46=$A60,"X","")</f>
        <v/>
      </c>
      <c r="S60" s="249" t="str">
        <f aca="false">IF(S$46=$A60,"X","")</f>
        <v/>
      </c>
      <c r="T60" s="249" t="str">
        <f aca="false">IF(T$46=$A60,"X","")</f>
        <v/>
      </c>
      <c r="U60" s="249" t="str">
        <f aca="false">IF(U$46=$A60,"X","")</f>
        <v/>
      </c>
      <c r="V60" s="249" t="str">
        <f aca="false">IF(V$46=$A60,"X","")</f>
        <v/>
      </c>
      <c r="W60" s="249" t="str">
        <f aca="false">IF(W$46=$A60,"X","")</f>
        <v/>
      </c>
      <c r="X60" s="249" t="str">
        <f aca="false">IF(X$46=$A60,"X","")</f>
        <v/>
      </c>
      <c r="Y60" s="249" t="str">
        <f aca="false">IF(Y$46=$A60,"X","")</f>
        <v/>
      </c>
      <c r="Z60" s="249" t="str">
        <f aca="false">IF(Z$46=$A60,"X","")</f>
        <v/>
      </c>
      <c r="AA60" s="249" t="str">
        <f aca="false">IF(AA$46=$A60,"X","")</f>
        <v/>
      </c>
      <c r="AB60" s="249" t="str">
        <f aca="false">IF(AB$46=$A60,"X","")</f>
        <v/>
      </c>
      <c r="AC60" s="249" t="str">
        <f aca="false">IF(AC$46=$A60,"X","")</f>
        <v/>
      </c>
      <c r="AD60" s="249" t="str">
        <f aca="false">IF(AD$46=$A60,"X","")</f>
        <v/>
      </c>
      <c r="AE60" s="249" t="str">
        <f aca="false">IF(AE$46=$A60,"X","")</f>
        <v/>
      </c>
      <c r="AF60" s="249" t="str">
        <f aca="false">IF(AF$46=$A60,"X","")</f>
        <v/>
      </c>
      <c r="AG60" s="249" t="str">
        <f aca="false">IF(AG$46=$A60,"X","")</f>
        <v/>
      </c>
      <c r="AH60" s="249" t="str">
        <f aca="false">IF(AH$46=$A60,"X","")</f>
        <v/>
      </c>
      <c r="AI60" s="249" t="str">
        <f aca="false">IF(AI$46=$A60,"X","")</f>
        <v/>
      </c>
      <c r="AJ60" s="249" t="str">
        <f aca="false">IF(AJ$46=$A60,"X","")</f>
        <v/>
      </c>
      <c r="AK60" s="249" t="str">
        <f aca="false">IF(AK$46=$A60,"X","")</f>
        <v/>
      </c>
      <c r="AL60" s="249" t="str">
        <f aca="false">IF(AL$46=$A60,"X","")</f>
        <v/>
      </c>
      <c r="AM60" s="249" t="str">
        <f aca="false">IF(AM$46=$A60,"X","")</f>
        <v/>
      </c>
      <c r="AN60" s="249" t="str">
        <f aca="false">IF(AN$46=$A60,"X","")</f>
        <v/>
      </c>
      <c r="AO60" s="249" t="str">
        <f aca="false">IF(AO$46=$A60,"X","")</f>
        <v/>
      </c>
      <c r="AP60" s="249" t="str">
        <f aca="false">IF(AP$46=$A60,"X","")</f>
        <v/>
      </c>
      <c r="AQ60" s="249" t="str">
        <f aca="false">IF(AQ$46=$A60,"X","")</f>
        <v/>
      </c>
      <c r="AR60" s="249" t="str">
        <f aca="false">IF(AR$46=$A60,"X","")</f>
        <v/>
      </c>
      <c r="AS60" s="249" t="str">
        <f aca="false">IF(AS$46=$A60,"X","")</f>
        <v/>
      </c>
      <c r="AT60" s="249" t="str">
        <f aca="false">IF(AT$46=$A60,"X","")</f>
        <v/>
      </c>
      <c r="AU60" s="249" t="str">
        <f aca="false">IF(AU$46=$A60,"X","")</f>
        <v/>
      </c>
      <c r="AV60" s="249" t="str">
        <f aca="false">IF(AV$46=$A60,"X","")</f>
        <v/>
      </c>
      <c r="AW60" s="249" t="str">
        <f aca="false">IF(AW$46=$A60,"X","")</f>
        <v/>
      </c>
      <c r="AX60" s="249" t="str">
        <f aca="false">IF(AX$46=$A60,"X","")</f>
        <v/>
      </c>
      <c r="AY60" s="249" t="str">
        <f aca="false">IF(AY$46=$A60,"X","")</f>
        <v/>
      </c>
      <c r="AZ60" s="249" t="str">
        <f aca="false">IF(AZ$46=$A60,"X","")</f>
        <v/>
      </c>
      <c r="BA60" s="249" t="str">
        <f aca="false">IF(BA$46=$A60,"X","")</f>
        <v/>
      </c>
      <c r="BB60" s="249" t="str">
        <f aca="false">IF(BB$46=$A60,"X","")</f>
        <v/>
      </c>
      <c r="BC60" s="249" t="str">
        <f aca="false">IF(BC$46=$A60,"X","")</f>
        <v/>
      </c>
      <c r="BD60" s="249" t="str">
        <f aca="false">IF(BD$46=$A60,"X","")</f>
        <v/>
      </c>
      <c r="BE60" s="249" t="str">
        <f aca="false">IF(BE$46=$A60,"X","")</f>
        <v/>
      </c>
      <c r="BF60" s="249" t="str">
        <f aca="false">IF(BF$46=$A60,"X","")</f>
        <v/>
      </c>
      <c r="BG60" s="249" t="str">
        <f aca="false">IF(BG$46=$A60,"X","")</f>
        <v/>
      </c>
      <c r="BH60" s="249" t="str">
        <f aca="false">IF(BH$46=$A60,"X","")</f>
        <v/>
      </c>
      <c r="BI60" s="249" t="str">
        <f aca="false">IF(BI$46=$A60,"X","")</f>
        <v/>
      </c>
      <c r="BJ60" s="249" t="str">
        <f aca="false">IF(BJ$46=$A60,"X","")</f>
        <v/>
      </c>
      <c r="BK60" s="249" t="str">
        <f aca="false">IF(BK$46=$A60,"X","")</f>
        <v/>
      </c>
      <c r="BL60" s="249" t="str">
        <f aca="false">IF(BL$46=$A60,"X","")</f>
        <v/>
      </c>
      <c r="BM60" s="249" t="str">
        <f aca="false">IF(BM$46=$A60,"X","")</f>
        <v/>
      </c>
      <c r="BN60" s="249" t="str">
        <f aca="false">IF(BN$46=$A60,"X","")</f>
        <v/>
      </c>
      <c r="BO60" s="249" t="str">
        <f aca="false">IF(BO$46=$A60,"X","")</f>
        <v/>
      </c>
      <c r="BP60" s="249" t="str">
        <f aca="false">IF(BP$46=$A60,"X","")</f>
        <v/>
      </c>
      <c r="BQ60" s="249" t="str">
        <f aca="false">IF(BQ$46=$A60,"X","")</f>
        <v/>
      </c>
      <c r="BR60" s="249" t="str">
        <f aca="false">IF(BR$46=$A60,"X","")</f>
        <v/>
      </c>
      <c r="BS60" s="249" t="str">
        <f aca="false">IF(BS$46=$A60,"X","")</f>
        <v/>
      </c>
      <c r="BT60" s="249" t="str">
        <f aca="false">IF(BT$46=$A60,"X","")</f>
        <v/>
      </c>
      <c r="BU60" s="249" t="str">
        <f aca="false">IF(BU$46=$A60,"X","")</f>
        <v/>
      </c>
      <c r="BV60" s="249" t="str">
        <f aca="false">IF(BV$46=$A60,"X","")</f>
        <v/>
      </c>
      <c r="BW60" s="249" t="str">
        <f aca="false">IF(BW$46=$A60,"X","")</f>
        <v/>
      </c>
      <c r="BX60" s="249" t="str">
        <f aca="false">IF(BX$46=$A60,"X","")</f>
        <v/>
      </c>
      <c r="BY60" s="249" t="str">
        <f aca="false">IF(BY$46=$A60,"X","")</f>
        <v/>
      </c>
      <c r="BZ60" s="249" t="str">
        <f aca="false">IF(BZ$46=$A60,"X","")</f>
        <v/>
      </c>
      <c r="CA60" s="249" t="str">
        <f aca="false">IF(CA$46=$A60,"X","")</f>
        <v/>
      </c>
      <c r="CB60" s="249" t="str">
        <f aca="false">IF(CB$46=$A60,"X","")</f>
        <v/>
      </c>
      <c r="CC60" s="249" t="str">
        <f aca="false">IF(CC$46=$A60,"X","")</f>
        <v/>
      </c>
      <c r="CD60" s="249" t="str">
        <f aca="false">IF(CD$46=$A60,"X","")</f>
        <v/>
      </c>
      <c r="CE60" s="249" t="str">
        <f aca="false">IF(CE$46=$A60,"X","")</f>
        <v/>
      </c>
      <c r="CF60" s="249" t="str">
        <f aca="false">IF(CF$46=$A60,"X","")</f>
        <v/>
      </c>
      <c r="CG60" s="249" t="str">
        <f aca="false">IF(CG$46=$A60,"X","")</f>
        <v/>
      </c>
      <c r="CH60" s="249" t="str">
        <f aca="false">IF(CH$46=$A60,"X","")</f>
        <v/>
      </c>
      <c r="CI60" s="249" t="str">
        <f aca="false">IF(CI$46=$A60,"X","")</f>
        <v/>
      </c>
      <c r="CJ60" s="249" t="str">
        <f aca="false">IF(CJ$46=$A60,"X","")</f>
        <v/>
      </c>
      <c r="CK60" s="249" t="str">
        <f aca="false">IF(CK$46=$A60,"X","")</f>
        <v/>
      </c>
      <c r="CL60" s="249" t="str">
        <f aca="false">IF(CL$46=$A60,"X","")</f>
        <v/>
      </c>
      <c r="CM60" s="249" t="str">
        <f aca="false">IF(CM$46=$A60,"X","")</f>
        <v/>
      </c>
      <c r="CN60" s="249" t="str">
        <f aca="false">IF(CN$46=$A60,"X","")</f>
        <v/>
      </c>
      <c r="CO60" s="249" t="str">
        <f aca="false">IF(CO$46=$A60,"X","")</f>
        <v/>
      </c>
      <c r="CP60" s="249" t="str">
        <f aca="false">IF(CP$46=$A60,"X","")</f>
        <v/>
      </c>
      <c r="CQ60" s="249" t="str">
        <f aca="false">IF(CQ$46=$A60,"X","")</f>
        <v/>
      </c>
      <c r="CR60" s="249" t="str">
        <f aca="false">IF(CR$46=$A60,"X","")</f>
        <v/>
      </c>
      <c r="CS60" s="249" t="str">
        <f aca="false">IF(CS$46=$A60,"X","")</f>
        <v/>
      </c>
      <c r="CT60" s="249" t="str">
        <f aca="false">IF(CT$46=$A60,"X","")</f>
        <v/>
      </c>
      <c r="CU60" s="249" t="str">
        <f aca="false">IF(CU$46=$A60,"X","")</f>
        <v/>
      </c>
      <c r="CV60" s="249" t="str">
        <f aca="false">IF(CV$46=$A60,"X","")</f>
        <v/>
      </c>
      <c r="CW60" s="249" t="str">
        <f aca="false">IF(CW$46=$A60,"X","")</f>
        <v/>
      </c>
      <c r="CX60" s="249" t="str">
        <f aca="false">IF(CX$46=$A60,"X","")</f>
        <v/>
      </c>
      <c r="CY60" s="249" t="str">
        <f aca="false">IF(CY$46=$A60,"X","")</f>
        <v/>
      </c>
      <c r="CZ60" s="249" t="str">
        <f aca="false">IF(CZ$46=$A60,"X","")</f>
        <v/>
      </c>
      <c r="DA60" s="249" t="str">
        <f aca="false">IF(DA$46=$A60,"X","")</f>
        <v/>
      </c>
      <c r="DB60" s="249" t="str">
        <f aca="false">IF(DB$46=$A60,"X","")</f>
        <v/>
      </c>
      <c r="DC60" s="249" t="str">
        <f aca="false">IF(DC$46=$A60,"X","")</f>
        <v/>
      </c>
      <c r="DD60" s="249" t="str">
        <f aca="false">IF(DD$46=$A60,"X","")</f>
        <v/>
      </c>
      <c r="DE60" s="249" t="str">
        <f aca="false">IF(DE$46=$A60,"X","")</f>
        <v/>
      </c>
      <c r="DF60" s="249" t="str">
        <f aca="false">IF(DF$46=$A60,"X","")</f>
        <v/>
      </c>
      <c r="DG60" s="249" t="str">
        <f aca="false">IF(DG$46=$A60,"X","")</f>
        <v/>
      </c>
      <c r="DH60" s="249" t="str">
        <f aca="false">IF(DH$46=$A60,"X","")</f>
        <v/>
      </c>
      <c r="DI60" s="249" t="str">
        <f aca="false">IF(DI$46=$A60,"X","")</f>
        <v/>
      </c>
      <c r="DJ60" s="249" t="str">
        <f aca="false">IF(DJ$46=$A60,"X","")</f>
        <v/>
      </c>
      <c r="DK60" s="249" t="str">
        <f aca="false">IF(DK$46=$A60,"X","")</f>
        <v/>
      </c>
      <c r="DL60" s="249" t="str">
        <f aca="false">IF(DL$46=$A60,"X","")</f>
        <v/>
      </c>
      <c r="DM60" s="249" t="str">
        <f aca="false">IF(DM$46=$A60,"X","")</f>
        <v/>
      </c>
      <c r="DN60" s="249" t="str">
        <f aca="false">IF(DN$46=$A60,"X","")</f>
        <v/>
      </c>
      <c r="DO60" s="249" t="str">
        <f aca="false">IF(DO$46=$A60,"X","")</f>
        <v/>
      </c>
      <c r="DP60" s="249" t="str">
        <f aca="false">IF(DP$46=$A60,"X","")</f>
        <v/>
      </c>
      <c r="DQ60" s="249" t="str">
        <f aca="false">IF(DQ$46=$A60,"X","")</f>
        <v/>
      </c>
      <c r="DR60" s="249" t="str">
        <f aca="false">IF(DR$46=$A60,"X","")</f>
        <v/>
      </c>
      <c r="DS60" s="249" t="str">
        <f aca="false">IF(DS$46=$A60,"X","")</f>
        <v/>
      </c>
      <c r="DT60" s="249" t="str">
        <f aca="false">IF(DT$46=$A60,"X","")</f>
        <v/>
      </c>
      <c r="DU60" s="249" t="str">
        <f aca="false">IF(DU$46=$A60,"X","")</f>
        <v/>
      </c>
      <c r="DV60" s="249" t="str">
        <f aca="false">IF(DV$46=$A60,"X","")</f>
        <v/>
      </c>
      <c r="DW60" s="249" t="str">
        <f aca="false">IF(DW$46=$A60,"X","")</f>
        <v/>
      </c>
      <c r="DX60" s="249" t="str">
        <f aca="false">IF(DX$46=$A60,"X","")</f>
        <v/>
      </c>
      <c r="DY60" s="249" t="str">
        <f aca="false">IF(DY$46=$A60,"X","")</f>
        <v/>
      </c>
      <c r="DZ60" s="249" t="str">
        <f aca="false">IF(DZ$46=$A60,"X","")</f>
        <v/>
      </c>
      <c r="EA60" s="249" t="str">
        <f aca="false">IF(EA$46=$A60,"X","")</f>
        <v/>
      </c>
      <c r="EB60" s="249"/>
      <c r="EC60" s="249"/>
      <c r="ED60" s="249"/>
      <c r="EE60" s="249"/>
      <c r="EF60" s="249"/>
      <c r="EG60" s="249"/>
      <c r="EH60" s="249"/>
      <c r="EI60" s="249"/>
      <c r="EJ60" s="249"/>
      <c r="EK60" s="249"/>
      <c r="EL60" s="249"/>
      <c r="EM60" s="249"/>
      <c r="EN60" s="249"/>
      <c r="EO60" s="249"/>
      <c r="EP60" s="249"/>
      <c r="EQ60" s="249"/>
      <c r="ER60" s="249"/>
      <c r="ES60" s="249"/>
      <c r="ET60" s="249"/>
      <c r="EU60" s="249"/>
      <c r="EV60" s="249"/>
      <c r="EW60" s="249"/>
      <c r="EX60" s="249"/>
      <c r="EY60" s="249"/>
      <c r="EZ60" s="249"/>
      <c r="FA60" s="249"/>
      <c r="FB60" s="249"/>
      <c r="FC60" s="249"/>
      <c r="FD60" s="249"/>
      <c r="FE60" s="249"/>
      <c r="FF60" s="249"/>
      <c r="FG60" s="249"/>
      <c r="FH60" s="249"/>
      <c r="FI60" s="249"/>
      <c r="FJ60" s="249"/>
      <c r="FK60" s="249"/>
      <c r="FL60" s="249"/>
      <c r="FM60" s="249"/>
      <c r="FN60" s="249"/>
      <c r="FO60" s="249"/>
      <c r="FP60" s="249"/>
      <c r="FQ60" s="249"/>
      <c r="FR60" s="249"/>
      <c r="FS60" s="249"/>
      <c r="FT60" s="249"/>
      <c r="FU60" s="249"/>
      <c r="FV60" s="249"/>
      <c r="FW60" s="249"/>
      <c r="FX60" s="249"/>
      <c r="FY60" s="249"/>
      <c r="FZ60" s="249"/>
      <c r="GA60" s="249"/>
      <c r="GB60" s="249"/>
      <c r="GC60" s="249"/>
      <c r="GD60" s="249"/>
      <c r="GE60" s="249"/>
      <c r="GF60" s="249"/>
      <c r="GG60" s="249"/>
      <c r="GH60" s="249"/>
      <c r="GI60" s="249"/>
      <c r="GJ60" s="249"/>
      <c r="GK60" s="249"/>
      <c r="GL60" s="249"/>
      <c r="GM60" s="249"/>
      <c r="GN60" s="249"/>
      <c r="GO60" s="249"/>
      <c r="GP60" s="249"/>
      <c r="GQ60" s="249"/>
      <c r="GR60" s="249"/>
      <c r="GS60" s="249"/>
      <c r="GT60" s="249"/>
      <c r="GU60" s="249"/>
      <c r="GV60" s="249"/>
      <c r="GW60" s="249"/>
      <c r="GX60" s="249"/>
      <c r="GY60" s="249"/>
      <c r="GZ60" s="249"/>
      <c r="HA60" s="249"/>
      <c r="HB60" s="249"/>
      <c r="HC60" s="249"/>
      <c r="HD60" s="249"/>
      <c r="HE60" s="249"/>
      <c r="HF60" s="249"/>
      <c r="HG60" s="249"/>
      <c r="HH60" s="249"/>
      <c r="HI60" s="249"/>
      <c r="HJ60" s="249"/>
      <c r="HK60" s="249"/>
      <c r="HL60" s="249"/>
      <c r="HM60" s="249"/>
      <c r="HN60" s="249"/>
      <c r="HO60" s="249"/>
      <c r="HP60" s="249"/>
      <c r="HQ60" s="249"/>
      <c r="HR60" s="249"/>
      <c r="HS60" s="249"/>
      <c r="HT60" s="249"/>
      <c r="HU60" s="249"/>
      <c r="HV60" s="249"/>
      <c r="HW60" s="249"/>
      <c r="HX60" s="249"/>
      <c r="HY60" s="249"/>
      <c r="HZ60" s="249"/>
      <c r="IA60" s="249"/>
      <c r="IB60" s="249"/>
      <c r="IC60" s="249"/>
      <c r="ID60" s="249"/>
      <c r="IE60" s="249"/>
      <c r="IF60" s="249"/>
      <c r="IG60" s="249"/>
      <c r="IH60" s="249"/>
      <c r="II60" s="249"/>
      <c r="IJ60" s="249"/>
      <c r="IK60" s="249"/>
      <c r="IL60" s="249"/>
      <c r="IM60" s="249"/>
      <c r="IN60" s="249"/>
      <c r="IO60" s="249"/>
      <c r="IP60" s="249"/>
      <c r="IQ60" s="261"/>
    </row>
    <row r="61" customFormat="false" ht="12.75" hidden="false" customHeight="false" outlineLevel="0" collapsed="false">
      <c r="A61" s="260" t="str">
        <f aca="false">F15</f>
        <v/>
      </c>
      <c r="B61" s="249" t="str">
        <f aca="false">IF(B$46=$A61,"X","")</f>
        <v/>
      </c>
      <c r="C61" s="249" t="str">
        <f aca="false">IF(C$46=$A61,"X","")</f>
        <v/>
      </c>
      <c r="D61" s="249" t="str">
        <f aca="false">IF(D$46=$A61,"X","")</f>
        <v/>
      </c>
      <c r="E61" s="249" t="str">
        <f aca="false">IF(E$46=$A61,"X","")</f>
        <v/>
      </c>
      <c r="F61" s="249" t="str">
        <f aca="false">IF(F$46=$A61,"X","")</f>
        <v/>
      </c>
      <c r="G61" s="249" t="str">
        <f aca="false">IF(G$46=$A61,"X","")</f>
        <v/>
      </c>
      <c r="H61" s="249" t="str">
        <f aca="false">IF(H$46=$A61,"X","")</f>
        <v/>
      </c>
      <c r="I61" s="249" t="str">
        <f aca="false">IF(I$46=$A61,"X","")</f>
        <v/>
      </c>
      <c r="J61" s="249" t="str">
        <f aca="false">IF(J$46=$A61,"X","")</f>
        <v/>
      </c>
      <c r="K61" s="249" t="str">
        <f aca="false">IF(K$46=$A61,"X","")</f>
        <v/>
      </c>
      <c r="L61" s="249" t="str">
        <f aca="false">IF(L$46=$A61,"X","")</f>
        <v/>
      </c>
      <c r="M61" s="249" t="str">
        <f aca="false">IF(M$46=$A61,"X","")</f>
        <v/>
      </c>
      <c r="N61" s="67" t="str">
        <f aca="false">IF(N$46=$A61,"X","")</f>
        <v/>
      </c>
      <c r="O61" s="249" t="str">
        <f aca="false">IF(O$46=$A61,"X","")</f>
        <v/>
      </c>
      <c r="P61" s="249" t="str">
        <f aca="false">IF(P$46=$A61,"X","")</f>
        <v/>
      </c>
      <c r="Q61" s="249" t="str">
        <f aca="false">IF(Q$46=$A61,"X","")</f>
        <v/>
      </c>
      <c r="R61" s="249" t="str">
        <f aca="false">IF(R$46=$A61,"X","")</f>
        <v/>
      </c>
      <c r="S61" s="249" t="str">
        <f aca="false">IF(S$46=$A61,"X","")</f>
        <v/>
      </c>
      <c r="T61" s="249" t="str">
        <f aca="false">IF(T$46=$A61,"X","")</f>
        <v/>
      </c>
      <c r="U61" s="249" t="str">
        <f aca="false">IF(U$46=$A61,"X","")</f>
        <v/>
      </c>
      <c r="V61" s="249" t="str">
        <f aca="false">IF(V$46=$A61,"X","")</f>
        <v/>
      </c>
      <c r="W61" s="249" t="str">
        <f aca="false">IF(W$46=$A61,"X","")</f>
        <v/>
      </c>
      <c r="X61" s="249" t="str">
        <f aca="false">IF(X$46=$A61,"X","")</f>
        <v/>
      </c>
      <c r="Y61" s="249" t="str">
        <f aca="false">IF(Y$46=$A61,"X","")</f>
        <v/>
      </c>
      <c r="Z61" s="249" t="str">
        <f aca="false">IF(Z$46=$A61,"X","")</f>
        <v/>
      </c>
      <c r="AA61" s="249" t="str">
        <f aca="false">IF(AA$46=$A61,"X","")</f>
        <v/>
      </c>
      <c r="AB61" s="249" t="str">
        <f aca="false">IF(AB$46=$A61,"X","")</f>
        <v/>
      </c>
      <c r="AC61" s="249" t="str">
        <f aca="false">IF(AC$46=$A61,"X","")</f>
        <v/>
      </c>
      <c r="AD61" s="249" t="str">
        <f aca="false">IF(AD$46=$A61,"X","")</f>
        <v/>
      </c>
      <c r="AE61" s="249" t="str">
        <f aca="false">IF(AE$46=$A61,"X","")</f>
        <v/>
      </c>
      <c r="AF61" s="249" t="str">
        <f aca="false">IF(AF$46=$A61,"X","")</f>
        <v/>
      </c>
      <c r="AG61" s="249" t="str">
        <f aca="false">IF(AG$46=$A61,"X","")</f>
        <v/>
      </c>
      <c r="AH61" s="249" t="str">
        <f aca="false">IF(AH$46=$A61,"X","")</f>
        <v/>
      </c>
      <c r="AI61" s="249" t="str">
        <f aca="false">IF(AI$46=$A61,"X","")</f>
        <v/>
      </c>
      <c r="AJ61" s="249" t="str">
        <f aca="false">IF(AJ$46=$A61,"X","")</f>
        <v/>
      </c>
      <c r="AK61" s="249" t="str">
        <f aca="false">IF(AK$46=$A61,"X","")</f>
        <v/>
      </c>
      <c r="AL61" s="249" t="str">
        <f aca="false">IF(AL$46=$A61,"X","")</f>
        <v/>
      </c>
      <c r="AM61" s="249" t="str">
        <f aca="false">IF(AM$46=$A61,"X","")</f>
        <v/>
      </c>
      <c r="AN61" s="249" t="str">
        <f aca="false">IF(AN$46=$A61,"X","")</f>
        <v/>
      </c>
      <c r="AO61" s="249" t="str">
        <f aca="false">IF(AO$46=$A61,"X","")</f>
        <v/>
      </c>
      <c r="AP61" s="249" t="str">
        <f aca="false">IF(AP$46=$A61,"X","")</f>
        <v/>
      </c>
      <c r="AQ61" s="249" t="str">
        <f aca="false">IF(AQ$46=$A61,"X","")</f>
        <v/>
      </c>
      <c r="AR61" s="249" t="str">
        <f aca="false">IF(AR$46=$A61,"X","")</f>
        <v/>
      </c>
      <c r="AS61" s="249" t="str">
        <f aca="false">IF(AS$46=$A61,"X","")</f>
        <v/>
      </c>
      <c r="AT61" s="249" t="str">
        <f aca="false">IF(AT$46=$A61,"X","")</f>
        <v/>
      </c>
      <c r="AU61" s="249" t="str">
        <f aca="false">IF(AU$46=$A61,"X","")</f>
        <v/>
      </c>
      <c r="AV61" s="249" t="str">
        <f aca="false">IF(AV$46=$A61,"X","")</f>
        <v/>
      </c>
      <c r="AW61" s="249" t="str">
        <f aca="false">IF(AW$46=$A61,"X","")</f>
        <v/>
      </c>
      <c r="AX61" s="249" t="str">
        <f aca="false">IF(AX$46=$A61,"X","")</f>
        <v/>
      </c>
      <c r="AY61" s="249" t="str">
        <f aca="false">IF(AY$46=$A61,"X","")</f>
        <v/>
      </c>
      <c r="AZ61" s="249" t="str">
        <f aca="false">IF(AZ$46=$A61,"X","")</f>
        <v/>
      </c>
      <c r="BA61" s="249" t="str">
        <f aca="false">IF(BA$46=$A61,"X","")</f>
        <v/>
      </c>
      <c r="BB61" s="249" t="str">
        <f aca="false">IF(BB$46=$A61,"X","")</f>
        <v/>
      </c>
      <c r="BC61" s="249" t="str">
        <f aca="false">IF(BC$46=$A61,"X","")</f>
        <v/>
      </c>
      <c r="BD61" s="249" t="str">
        <f aca="false">IF(BD$46=$A61,"X","")</f>
        <v/>
      </c>
      <c r="BE61" s="249" t="str">
        <f aca="false">IF(BE$46=$A61,"X","")</f>
        <v/>
      </c>
      <c r="BF61" s="249" t="str">
        <f aca="false">IF(BF$46=$A61,"X","")</f>
        <v/>
      </c>
      <c r="BG61" s="249" t="str">
        <f aca="false">IF(BG$46=$A61,"X","")</f>
        <v/>
      </c>
      <c r="BH61" s="249" t="str">
        <f aca="false">IF(BH$46=$A61,"X","")</f>
        <v/>
      </c>
      <c r="BI61" s="249" t="str">
        <f aca="false">IF(BI$46=$A61,"X","")</f>
        <v/>
      </c>
      <c r="BJ61" s="249" t="str">
        <f aca="false">IF(BJ$46=$A61,"X","")</f>
        <v/>
      </c>
      <c r="BK61" s="249" t="str">
        <f aca="false">IF(BK$46=$A61,"X","")</f>
        <v/>
      </c>
      <c r="BL61" s="249" t="str">
        <f aca="false">IF(BL$46=$A61,"X","")</f>
        <v/>
      </c>
      <c r="BM61" s="249" t="str">
        <f aca="false">IF(BM$46=$A61,"X","")</f>
        <v/>
      </c>
      <c r="BN61" s="249" t="str">
        <f aca="false">IF(BN$46=$A61,"X","")</f>
        <v/>
      </c>
      <c r="BO61" s="249" t="str">
        <f aca="false">IF(BO$46=$A61,"X","")</f>
        <v/>
      </c>
      <c r="BP61" s="249" t="str">
        <f aca="false">IF(BP$46=$A61,"X","")</f>
        <v/>
      </c>
      <c r="BQ61" s="249" t="str">
        <f aca="false">IF(BQ$46=$A61,"X","")</f>
        <v/>
      </c>
      <c r="BR61" s="249" t="str">
        <f aca="false">IF(BR$46=$A61,"X","")</f>
        <v/>
      </c>
      <c r="BS61" s="249" t="str">
        <f aca="false">IF(BS$46=$A61,"X","")</f>
        <v/>
      </c>
      <c r="BT61" s="249" t="str">
        <f aca="false">IF(BT$46=$A61,"X","")</f>
        <v/>
      </c>
      <c r="BU61" s="249" t="str">
        <f aca="false">IF(BU$46=$A61,"X","")</f>
        <v/>
      </c>
      <c r="BV61" s="249" t="str">
        <f aca="false">IF(BV$46=$A61,"X","")</f>
        <v/>
      </c>
      <c r="BW61" s="249" t="str">
        <f aca="false">IF(BW$46=$A61,"X","")</f>
        <v/>
      </c>
      <c r="BX61" s="249" t="str">
        <f aca="false">IF(BX$46=$A61,"X","")</f>
        <v/>
      </c>
      <c r="BY61" s="249" t="str">
        <f aca="false">IF(BY$46=$A61,"X","")</f>
        <v/>
      </c>
      <c r="BZ61" s="249" t="str">
        <f aca="false">IF(BZ$46=$A61,"X","")</f>
        <v/>
      </c>
      <c r="CA61" s="249" t="str">
        <f aca="false">IF(CA$46=$A61,"X","")</f>
        <v/>
      </c>
      <c r="CB61" s="249" t="str">
        <f aca="false">IF(CB$46=$A61,"X","")</f>
        <v/>
      </c>
      <c r="CC61" s="249" t="str">
        <f aca="false">IF(CC$46=$A61,"X","")</f>
        <v/>
      </c>
      <c r="CD61" s="249" t="str">
        <f aca="false">IF(CD$46=$A61,"X","")</f>
        <v/>
      </c>
      <c r="CE61" s="249" t="str">
        <f aca="false">IF(CE$46=$A61,"X","")</f>
        <v/>
      </c>
      <c r="CF61" s="249" t="str">
        <f aca="false">IF(CF$46=$A61,"X","")</f>
        <v/>
      </c>
      <c r="CG61" s="249" t="str">
        <f aca="false">IF(CG$46=$A61,"X","")</f>
        <v/>
      </c>
      <c r="CH61" s="249" t="str">
        <f aca="false">IF(CH$46=$A61,"X","")</f>
        <v/>
      </c>
      <c r="CI61" s="249" t="str">
        <f aca="false">IF(CI$46=$A61,"X","")</f>
        <v/>
      </c>
      <c r="CJ61" s="249" t="str">
        <f aca="false">IF(CJ$46=$A61,"X","")</f>
        <v/>
      </c>
      <c r="CK61" s="249" t="str">
        <f aca="false">IF(CK$46=$A61,"X","")</f>
        <v/>
      </c>
      <c r="CL61" s="249" t="str">
        <f aca="false">IF(CL$46=$A61,"X","")</f>
        <v/>
      </c>
      <c r="CM61" s="249" t="str">
        <f aca="false">IF(CM$46=$A61,"X","")</f>
        <v/>
      </c>
      <c r="CN61" s="249" t="str">
        <f aca="false">IF(CN$46=$A61,"X","")</f>
        <v/>
      </c>
      <c r="CO61" s="249" t="str">
        <f aca="false">IF(CO$46=$A61,"X","")</f>
        <v/>
      </c>
      <c r="CP61" s="249" t="str">
        <f aca="false">IF(CP$46=$A61,"X","")</f>
        <v/>
      </c>
      <c r="CQ61" s="249" t="str">
        <f aca="false">IF(CQ$46=$A61,"X","")</f>
        <v/>
      </c>
      <c r="CR61" s="249" t="str">
        <f aca="false">IF(CR$46=$A61,"X","")</f>
        <v/>
      </c>
      <c r="CS61" s="249" t="str">
        <f aca="false">IF(CS$46=$A61,"X","")</f>
        <v/>
      </c>
      <c r="CT61" s="249" t="str">
        <f aca="false">IF(CT$46=$A61,"X","")</f>
        <v/>
      </c>
      <c r="CU61" s="249" t="str">
        <f aca="false">IF(CU$46=$A61,"X","")</f>
        <v/>
      </c>
      <c r="CV61" s="249" t="str">
        <f aca="false">IF(CV$46=$A61,"X","")</f>
        <v/>
      </c>
      <c r="CW61" s="249" t="str">
        <f aca="false">IF(CW$46=$A61,"X","")</f>
        <v/>
      </c>
      <c r="CX61" s="249" t="str">
        <f aca="false">IF(CX$46=$A61,"X","")</f>
        <v/>
      </c>
      <c r="CY61" s="249" t="str">
        <f aca="false">IF(CY$46=$A61,"X","")</f>
        <v/>
      </c>
      <c r="CZ61" s="249" t="str">
        <f aca="false">IF(CZ$46=$A61,"X","")</f>
        <v/>
      </c>
      <c r="DA61" s="249" t="str">
        <f aca="false">IF(DA$46=$A61,"X","")</f>
        <v/>
      </c>
      <c r="DB61" s="249" t="str">
        <f aca="false">IF(DB$46=$A61,"X","")</f>
        <v/>
      </c>
      <c r="DC61" s="249" t="str">
        <f aca="false">IF(DC$46=$A61,"X","")</f>
        <v/>
      </c>
      <c r="DD61" s="249" t="str">
        <f aca="false">IF(DD$46=$A61,"X","")</f>
        <v/>
      </c>
      <c r="DE61" s="249" t="str">
        <f aca="false">IF(DE$46=$A61,"X","")</f>
        <v/>
      </c>
      <c r="DF61" s="249" t="str">
        <f aca="false">IF(DF$46=$A61,"X","")</f>
        <v/>
      </c>
      <c r="DG61" s="249" t="str">
        <f aca="false">IF(DG$46=$A61,"X","")</f>
        <v/>
      </c>
      <c r="DH61" s="249" t="str">
        <f aca="false">IF(DH$46=$A61,"X","")</f>
        <v/>
      </c>
      <c r="DI61" s="249" t="str">
        <f aca="false">IF(DI$46=$A61,"X","")</f>
        <v/>
      </c>
      <c r="DJ61" s="249" t="str">
        <f aca="false">IF(DJ$46=$A61,"X","")</f>
        <v/>
      </c>
      <c r="DK61" s="249" t="str">
        <f aca="false">IF(DK$46=$A61,"X","")</f>
        <v/>
      </c>
      <c r="DL61" s="249" t="str">
        <f aca="false">IF(DL$46=$A61,"X","")</f>
        <v/>
      </c>
      <c r="DM61" s="249" t="str">
        <f aca="false">IF(DM$46=$A61,"X","")</f>
        <v/>
      </c>
      <c r="DN61" s="249" t="str">
        <f aca="false">IF(DN$46=$A61,"X","")</f>
        <v/>
      </c>
      <c r="DO61" s="249" t="str">
        <f aca="false">IF(DO$46=$A61,"X","")</f>
        <v/>
      </c>
      <c r="DP61" s="249" t="str">
        <f aca="false">IF(DP$46=$A61,"X","")</f>
        <v/>
      </c>
      <c r="DQ61" s="249" t="str">
        <f aca="false">IF(DQ$46=$A61,"X","")</f>
        <v/>
      </c>
      <c r="DR61" s="249" t="str">
        <f aca="false">IF(DR$46=$A61,"X","")</f>
        <v/>
      </c>
      <c r="DS61" s="249" t="str">
        <f aca="false">IF(DS$46=$A61,"X","")</f>
        <v/>
      </c>
      <c r="DT61" s="249" t="str">
        <f aca="false">IF(DT$46=$A61,"X","")</f>
        <v/>
      </c>
      <c r="DU61" s="249" t="str">
        <f aca="false">IF(DU$46=$A61,"X","")</f>
        <v/>
      </c>
      <c r="DV61" s="249" t="str">
        <f aca="false">IF(DV$46=$A61,"X","")</f>
        <v/>
      </c>
      <c r="DW61" s="249" t="str">
        <f aca="false">IF(DW$46=$A61,"X","")</f>
        <v/>
      </c>
      <c r="DX61" s="249" t="str">
        <f aca="false">IF(DX$46=$A61,"X","")</f>
        <v/>
      </c>
      <c r="DY61" s="249" t="str">
        <f aca="false">IF(DY$46=$A61,"X","")</f>
        <v/>
      </c>
      <c r="DZ61" s="249" t="str">
        <f aca="false">IF(DZ$46=$A61,"X","")</f>
        <v/>
      </c>
      <c r="EA61" s="249" t="str">
        <f aca="false">IF(EA$46=$A61,"X","")</f>
        <v/>
      </c>
      <c r="EB61" s="249"/>
      <c r="EC61" s="249"/>
      <c r="ED61" s="249"/>
      <c r="EE61" s="249"/>
      <c r="EF61" s="249"/>
      <c r="EG61" s="249"/>
      <c r="EH61" s="249"/>
      <c r="EI61" s="249"/>
      <c r="EJ61" s="249"/>
      <c r="EK61" s="249"/>
      <c r="EL61" s="249"/>
      <c r="EM61" s="249"/>
      <c r="EN61" s="249"/>
      <c r="EO61" s="249"/>
      <c r="EP61" s="249"/>
      <c r="EQ61" s="249"/>
      <c r="ER61" s="249"/>
      <c r="ES61" s="249"/>
      <c r="ET61" s="249"/>
      <c r="EU61" s="249"/>
      <c r="EV61" s="249"/>
      <c r="EW61" s="249"/>
      <c r="EX61" s="249"/>
      <c r="EY61" s="249"/>
      <c r="EZ61" s="249"/>
      <c r="FA61" s="249"/>
      <c r="FB61" s="249"/>
      <c r="FC61" s="249"/>
      <c r="FD61" s="249"/>
      <c r="FE61" s="249"/>
      <c r="FF61" s="249"/>
      <c r="FG61" s="249"/>
      <c r="FH61" s="249"/>
      <c r="FI61" s="249"/>
      <c r="FJ61" s="249"/>
      <c r="FK61" s="249"/>
      <c r="FL61" s="249"/>
      <c r="FM61" s="249"/>
      <c r="FN61" s="249"/>
      <c r="FO61" s="249"/>
      <c r="FP61" s="249"/>
      <c r="FQ61" s="249"/>
      <c r="FR61" s="249"/>
      <c r="FS61" s="249"/>
      <c r="FT61" s="249"/>
      <c r="FU61" s="249"/>
      <c r="FV61" s="249"/>
      <c r="FW61" s="249"/>
      <c r="FX61" s="249"/>
      <c r="FY61" s="249"/>
      <c r="FZ61" s="249"/>
      <c r="GA61" s="249"/>
      <c r="GB61" s="249"/>
      <c r="GC61" s="249"/>
      <c r="GD61" s="249"/>
      <c r="GE61" s="249"/>
      <c r="GF61" s="249"/>
      <c r="GG61" s="249"/>
      <c r="GH61" s="249"/>
      <c r="GI61" s="249"/>
      <c r="GJ61" s="249"/>
      <c r="GK61" s="249"/>
      <c r="GL61" s="249"/>
      <c r="GM61" s="249"/>
      <c r="GN61" s="249"/>
      <c r="GO61" s="249"/>
      <c r="GP61" s="249"/>
      <c r="GQ61" s="249"/>
      <c r="GR61" s="249"/>
      <c r="GS61" s="249"/>
      <c r="GT61" s="249"/>
      <c r="GU61" s="249"/>
      <c r="GV61" s="249"/>
      <c r="GW61" s="249"/>
      <c r="GX61" s="249"/>
      <c r="GY61" s="249"/>
      <c r="GZ61" s="249"/>
      <c r="HA61" s="249"/>
      <c r="HB61" s="249"/>
      <c r="HC61" s="249"/>
      <c r="HD61" s="249"/>
      <c r="HE61" s="249"/>
      <c r="HF61" s="249"/>
      <c r="HG61" s="249"/>
      <c r="HH61" s="249"/>
      <c r="HI61" s="249"/>
      <c r="HJ61" s="249"/>
      <c r="HK61" s="249"/>
      <c r="HL61" s="249"/>
      <c r="HM61" s="249"/>
      <c r="HN61" s="249"/>
      <c r="HO61" s="249"/>
      <c r="HP61" s="249"/>
      <c r="HQ61" s="249"/>
      <c r="HR61" s="249"/>
      <c r="HS61" s="249"/>
      <c r="HT61" s="249"/>
      <c r="HU61" s="249"/>
      <c r="HV61" s="249"/>
      <c r="HW61" s="249"/>
      <c r="HX61" s="249"/>
      <c r="HY61" s="249"/>
      <c r="HZ61" s="249"/>
      <c r="IA61" s="249"/>
      <c r="IB61" s="249"/>
      <c r="IC61" s="249"/>
      <c r="ID61" s="249"/>
      <c r="IE61" s="249"/>
      <c r="IF61" s="249"/>
      <c r="IG61" s="249"/>
      <c r="IH61" s="249"/>
      <c r="II61" s="249"/>
      <c r="IJ61" s="249"/>
      <c r="IK61" s="249"/>
      <c r="IL61" s="249"/>
      <c r="IM61" s="249"/>
      <c r="IN61" s="249"/>
      <c r="IO61" s="249"/>
      <c r="IP61" s="249"/>
      <c r="IQ61" s="261"/>
    </row>
    <row r="62" customFormat="false" ht="12.75" hidden="false" customHeight="false" outlineLevel="0" collapsed="false">
      <c r="A62" s="260" t="str">
        <f aca="false">F16</f>
        <v/>
      </c>
      <c r="B62" s="249" t="str">
        <f aca="false">IF(B$46=$A62,"X","")</f>
        <v/>
      </c>
      <c r="C62" s="249" t="str">
        <f aca="false">IF(C$46=$A62,"X","")</f>
        <v/>
      </c>
      <c r="D62" s="249" t="str">
        <f aca="false">IF(D$46=$A62,"X","")</f>
        <v/>
      </c>
      <c r="E62" s="249" t="str">
        <f aca="false">IF(E$46=$A62,"X","")</f>
        <v/>
      </c>
      <c r="F62" s="249" t="str">
        <f aca="false">IF(F$46=$A62,"X","")</f>
        <v/>
      </c>
      <c r="G62" s="249" t="str">
        <f aca="false">IF(G$46=$A62,"X","")</f>
        <v/>
      </c>
      <c r="H62" s="249" t="str">
        <f aca="false">IF(H$46=$A62,"X","")</f>
        <v/>
      </c>
      <c r="I62" s="249" t="str">
        <f aca="false">IF(I$46=$A62,"X","")</f>
        <v/>
      </c>
      <c r="J62" s="249" t="str">
        <f aca="false">IF(J$46=$A62,"X","")</f>
        <v/>
      </c>
      <c r="K62" s="249" t="str">
        <f aca="false">IF(K$46=$A62,"X","")</f>
        <v/>
      </c>
      <c r="L62" s="249" t="str">
        <f aca="false">IF(L$46=$A62,"X","")</f>
        <v/>
      </c>
      <c r="M62" s="249" t="str">
        <f aca="false">IF(M$46=$A62,"X","")</f>
        <v/>
      </c>
      <c r="N62" s="67" t="str">
        <f aca="false">IF(N$46=$A62,"X","")</f>
        <v/>
      </c>
      <c r="O62" s="249" t="str">
        <f aca="false">IF(O$46=$A62,"X","")</f>
        <v/>
      </c>
      <c r="P62" s="249" t="str">
        <f aca="false">IF(P$46=$A62,"X","")</f>
        <v/>
      </c>
      <c r="Q62" s="249" t="str">
        <f aca="false">IF(Q$46=$A62,"X","")</f>
        <v/>
      </c>
      <c r="R62" s="249" t="str">
        <f aca="false">IF(R$46=$A62,"X","")</f>
        <v/>
      </c>
      <c r="S62" s="249" t="str">
        <f aca="false">IF(S$46=$A62,"X","")</f>
        <v/>
      </c>
      <c r="T62" s="249" t="str">
        <f aca="false">IF(T$46=$A62,"X","")</f>
        <v/>
      </c>
      <c r="U62" s="249" t="str">
        <f aca="false">IF(U$46=$A62,"X","")</f>
        <v/>
      </c>
      <c r="V62" s="249" t="str">
        <f aca="false">IF(V$46=$A62,"X","")</f>
        <v/>
      </c>
      <c r="W62" s="249" t="str">
        <f aca="false">IF(W$46=$A62,"X","")</f>
        <v/>
      </c>
      <c r="X62" s="249" t="str">
        <f aca="false">IF(X$46=$A62,"X","")</f>
        <v/>
      </c>
      <c r="Y62" s="249" t="str">
        <f aca="false">IF(Y$46=$A62,"X","")</f>
        <v/>
      </c>
      <c r="Z62" s="249" t="str">
        <f aca="false">IF(Z$46=$A62,"X","")</f>
        <v/>
      </c>
      <c r="AA62" s="249" t="str">
        <f aca="false">IF(AA$46=$A62,"X","")</f>
        <v/>
      </c>
      <c r="AB62" s="249" t="str">
        <f aca="false">IF(AB$46=$A62,"X","")</f>
        <v/>
      </c>
      <c r="AC62" s="249" t="str">
        <f aca="false">IF(AC$46=$A62,"X","")</f>
        <v/>
      </c>
      <c r="AD62" s="249" t="str">
        <f aca="false">IF(AD$46=$A62,"X","")</f>
        <v/>
      </c>
      <c r="AE62" s="249" t="str">
        <f aca="false">IF(AE$46=$A62,"X","")</f>
        <v/>
      </c>
      <c r="AF62" s="249" t="str">
        <f aca="false">IF(AF$46=$A62,"X","")</f>
        <v/>
      </c>
      <c r="AG62" s="249" t="str">
        <f aca="false">IF(AG$46=$A62,"X","")</f>
        <v/>
      </c>
      <c r="AH62" s="249" t="str">
        <f aca="false">IF(AH$46=$A62,"X","")</f>
        <v/>
      </c>
      <c r="AI62" s="249" t="str">
        <f aca="false">IF(AI$46=$A62,"X","")</f>
        <v/>
      </c>
      <c r="AJ62" s="249" t="str">
        <f aca="false">IF(AJ$46=$A62,"X","")</f>
        <v/>
      </c>
      <c r="AK62" s="249" t="str">
        <f aca="false">IF(AK$46=$A62,"X","")</f>
        <v/>
      </c>
      <c r="AL62" s="249" t="str">
        <f aca="false">IF(AL$46=$A62,"X","")</f>
        <v/>
      </c>
      <c r="AM62" s="249" t="str">
        <f aca="false">IF(AM$46=$A62,"X","")</f>
        <v/>
      </c>
      <c r="AN62" s="249" t="str">
        <f aca="false">IF(AN$46=$A62,"X","")</f>
        <v/>
      </c>
      <c r="AO62" s="249" t="str">
        <f aca="false">IF(AO$46=$A62,"X","")</f>
        <v/>
      </c>
      <c r="AP62" s="249" t="str">
        <f aca="false">IF(AP$46=$A62,"X","")</f>
        <v/>
      </c>
      <c r="AQ62" s="249" t="str">
        <f aca="false">IF(AQ$46=$A62,"X","")</f>
        <v/>
      </c>
      <c r="AR62" s="249" t="str">
        <f aca="false">IF(AR$46=$A62,"X","")</f>
        <v/>
      </c>
      <c r="AS62" s="249" t="str">
        <f aca="false">IF(AS$46=$A62,"X","")</f>
        <v/>
      </c>
      <c r="AT62" s="249" t="str">
        <f aca="false">IF(AT$46=$A62,"X","")</f>
        <v/>
      </c>
      <c r="AU62" s="249" t="str">
        <f aca="false">IF(AU$46=$A62,"X","")</f>
        <v/>
      </c>
      <c r="AV62" s="249" t="str">
        <f aca="false">IF(AV$46=$A62,"X","")</f>
        <v/>
      </c>
      <c r="AW62" s="249" t="str">
        <f aca="false">IF(AW$46=$A62,"X","")</f>
        <v/>
      </c>
      <c r="AX62" s="249" t="str">
        <f aca="false">IF(AX$46=$A62,"X","")</f>
        <v/>
      </c>
      <c r="AY62" s="249" t="str">
        <f aca="false">IF(AY$46=$A62,"X","")</f>
        <v/>
      </c>
      <c r="AZ62" s="249" t="str">
        <f aca="false">IF(AZ$46=$A62,"X","")</f>
        <v/>
      </c>
      <c r="BA62" s="249" t="str">
        <f aca="false">IF(BA$46=$A62,"X","")</f>
        <v/>
      </c>
      <c r="BB62" s="249" t="str">
        <f aca="false">IF(BB$46=$A62,"X","")</f>
        <v/>
      </c>
      <c r="BC62" s="249" t="str">
        <f aca="false">IF(BC$46=$A62,"X","")</f>
        <v/>
      </c>
      <c r="BD62" s="249" t="str">
        <f aca="false">IF(BD$46=$A62,"X","")</f>
        <v/>
      </c>
      <c r="BE62" s="249" t="str">
        <f aca="false">IF(BE$46=$A62,"X","")</f>
        <v/>
      </c>
      <c r="BF62" s="249" t="str">
        <f aca="false">IF(BF$46=$A62,"X","")</f>
        <v/>
      </c>
      <c r="BG62" s="249" t="str">
        <f aca="false">IF(BG$46=$A62,"X","")</f>
        <v/>
      </c>
      <c r="BH62" s="249" t="str">
        <f aca="false">IF(BH$46=$A62,"X","")</f>
        <v/>
      </c>
      <c r="BI62" s="249" t="str">
        <f aca="false">IF(BI$46=$A62,"X","")</f>
        <v/>
      </c>
      <c r="BJ62" s="249" t="str">
        <f aca="false">IF(BJ$46=$A62,"X","")</f>
        <v/>
      </c>
      <c r="BK62" s="249" t="str">
        <f aca="false">IF(BK$46=$A62,"X","")</f>
        <v/>
      </c>
      <c r="BL62" s="249" t="str">
        <f aca="false">IF(BL$46=$A62,"X","")</f>
        <v/>
      </c>
      <c r="BM62" s="249" t="str">
        <f aca="false">IF(BM$46=$A62,"X","")</f>
        <v/>
      </c>
      <c r="BN62" s="249" t="str">
        <f aca="false">IF(BN$46=$A62,"X","")</f>
        <v/>
      </c>
      <c r="BO62" s="249" t="str">
        <f aca="false">IF(BO$46=$A62,"X","")</f>
        <v/>
      </c>
      <c r="BP62" s="249" t="str">
        <f aca="false">IF(BP$46=$A62,"X","")</f>
        <v/>
      </c>
      <c r="BQ62" s="249" t="str">
        <f aca="false">IF(BQ$46=$A62,"X","")</f>
        <v/>
      </c>
      <c r="BR62" s="249" t="str">
        <f aca="false">IF(BR$46=$A62,"X","")</f>
        <v/>
      </c>
      <c r="BS62" s="249" t="str">
        <f aca="false">IF(BS$46=$A62,"X","")</f>
        <v/>
      </c>
      <c r="BT62" s="249" t="str">
        <f aca="false">IF(BT$46=$A62,"X","")</f>
        <v/>
      </c>
      <c r="BU62" s="249" t="str">
        <f aca="false">IF(BU$46=$A62,"X","")</f>
        <v/>
      </c>
      <c r="BV62" s="249" t="str">
        <f aca="false">IF(BV$46=$A62,"X","")</f>
        <v/>
      </c>
      <c r="BW62" s="249" t="str">
        <f aca="false">IF(BW$46=$A62,"X","")</f>
        <v/>
      </c>
      <c r="BX62" s="249" t="str">
        <f aca="false">IF(BX$46=$A62,"X","")</f>
        <v/>
      </c>
      <c r="BY62" s="249" t="str">
        <f aca="false">IF(BY$46=$A62,"X","")</f>
        <v/>
      </c>
      <c r="BZ62" s="249" t="str">
        <f aca="false">IF(BZ$46=$A62,"X","")</f>
        <v/>
      </c>
      <c r="CA62" s="249" t="str">
        <f aca="false">IF(CA$46=$A62,"X","")</f>
        <v/>
      </c>
      <c r="CB62" s="249" t="str">
        <f aca="false">IF(CB$46=$A62,"X","")</f>
        <v/>
      </c>
      <c r="CC62" s="249" t="str">
        <f aca="false">IF(CC$46=$A62,"X","")</f>
        <v/>
      </c>
      <c r="CD62" s="249" t="str">
        <f aca="false">IF(CD$46=$A62,"X","")</f>
        <v/>
      </c>
      <c r="CE62" s="249" t="str">
        <f aca="false">IF(CE$46=$A62,"X","")</f>
        <v/>
      </c>
      <c r="CF62" s="249" t="str">
        <f aca="false">IF(CF$46=$A62,"X","")</f>
        <v/>
      </c>
      <c r="CG62" s="249" t="str">
        <f aca="false">IF(CG$46=$A62,"X","")</f>
        <v/>
      </c>
      <c r="CH62" s="249" t="str">
        <f aca="false">IF(CH$46=$A62,"X","")</f>
        <v/>
      </c>
      <c r="CI62" s="249" t="str">
        <f aca="false">IF(CI$46=$A62,"X","")</f>
        <v/>
      </c>
      <c r="CJ62" s="249" t="str">
        <f aca="false">IF(CJ$46=$A62,"X","")</f>
        <v/>
      </c>
      <c r="CK62" s="249" t="str">
        <f aca="false">IF(CK$46=$A62,"X","")</f>
        <v/>
      </c>
      <c r="CL62" s="249" t="str">
        <f aca="false">IF(CL$46=$A62,"X","")</f>
        <v/>
      </c>
      <c r="CM62" s="249" t="str">
        <f aca="false">IF(CM$46=$A62,"X","")</f>
        <v/>
      </c>
      <c r="CN62" s="249" t="str">
        <f aca="false">IF(CN$46=$A62,"X","")</f>
        <v/>
      </c>
      <c r="CO62" s="249" t="str">
        <f aca="false">IF(CO$46=$A62,"X","")</f>
        <v/>
      </c>
      <c r="CP62" s="249" t="str">
        <f aca="false">IF(CP$46=$A62,"X","")</f>
        <v/>
      </c>
      <c r="CQ62" s="249" t="str">
        <f aca="false">IF(CQ$46=$A62,"X","")</f>
        <v/>
      </c>
      <c r="CR62" s="249" t="str">
        <f aca="false">IF(CR$46=$A62,"X","")</f>
        <v/>
      </c>
      <c r="CS62" s="249" t="str">
        <f aca="false">IF(CS$46=$A62,"X","")</f>
        <v/>
      </c>
      <c r="CT62" s="249" t="str">
        <f aca="false">IF(CT$46=$A62,"X","")</f>
        <v/>
      </c>
      <c r="CU62" s="249" t="str">
        <f aca="false">IF(CU$46=$A62,"X","")</f>
        <v/>
      </c>
      <c r="CV62" s="249" t="str">
        <f aca="false">IF(CV$46=$A62,"X","")</f>
        <v/>
      </c>
      <c r="CW62" s="249" t="str">
        <f aca="false">IF(CW$46=$A62,"X","")</f>
        <v/>
      </c>
      <c r="CX62" s="249" t="str">
        <f aca="false">IF(CX$46=$A62,"X","")</f>
        <v/>
      </c>
      <c r="CY62" s="249" t="str">
        <f aca="false">IF(CY$46=$A62,"X","")</f>
        <v/>
      </c>
      <c r="CZ62" s="249" t="str">
        <f aca="false">IF(CZ$46=$A62,"X","")</f>
        <v/>
      </c>
      <c r="DA62" s="249" t="str">
        <f aca="false">IF(DA$46=$A62,"X","")</f>
        <v/>
      </c>
      <c r="DB62" s="249" t="str">
        <f aca="false">IF(DB$46=$A62,"X","")</f>
        <v/>
      </c>
      <c r="DC62" s="249" t="str">
        <f aca="false">IF(DC$46=$A62,"X","")</f>
        <v/>
      </c>
      <c r="DD62" s="249" t="str">
        <f aca="false">IF(DD$46=$A62,"X","")</f>
        <v/>
      </c>
      <c r="DE62" s="249" t="str">
        <f aca="false">IF(DE$46=$A62,"X","")</f>
        <v/>
      </c>
      <c r="DF62" s="249" t="str">
        <f aca="false">IF(DF$46=$A62,"X","")</f>
        <v/>
      </c>
      <c r="DG62" s="249" t="str">
        <f aca="false">IF(DG$46=$A62,"X","")</f>
        <v/>
      </c>
      <c r="DH62" s="249" t="str">
        <f aca="false">IF(DH$46=$A62,"X","")</f>
        <v/>
      </c>
      <c r="DI62" s="249" t="str">
        <f aca="false">IF(DI$46=$A62,"X","")</f>
        <v/>
      </c>
      <c r="DJ62" s="249" t="str">
        <f aca="false">IF(DJ$46=$A62,"X","")</f>
        <v/>
      </c>
      <c r="DK62" s="249" t="str">
        <f aca="false">IF(DK$46=$A62,"X","")</f>
        <v/>
      </c>
      <c r="DL62" s="249" t="str">
        <f aca="false">IF(DL$46=$A62,"X","")</f>
        <v/>
      </c>
      <c r="DM62" s="249" t="str">
        <f aca="false">IF(DM$46=$A62,"X","")</f>
        <v/>
      </c>
      <c r="DN62" s="249" t="str">
        <f aca="false">IF(DN$46=$A62,"X","")</f>
        <v/>
      </c>
      <c r="DO62" s="249" t="str">
        <f aca="false">IF(DO$46=$A62,"X","")</f>
        <v/>
      </c>
      <c r="DP62" s="249" t="str">
        <f aca="false">IF(DP$46=$A62,"X","")</f>
        <v/>
      </c>
      <c r="DQ62" s="249" t="str">
        <f aca="false">IF(DQ$46=$A62,"X","")</f>
        <v/>
      </c>
      <c r="DR62" s="249" t="str">
        <f aca="false">IF(DR$46=$A62,"X","")</f>
        <v/>
      </c>
      <c r="DS62" s="249" t="str">
        <f aca="false">IF(DS$46=$A62,"X","")</f>
        <v/>
      </c>
      <c r="DT62" s="249" t="str">
        <f aca="false">IF(DT$46=$A62,"X","")</f>
        <v/>
      </c>
      <c r="DU62" s="249" t="str">
        <f aca="false">IF(DU$46=$A62,"X","")</f>
        <v/>
      </c>
      <c r="DV62" s="249" t="str">
        <f aca="false">IF(DV$46=$A62,"X","")</f>
        <v/>
      </c>
      <c r="DW62" s="249" t="str">
        <f aca="false">IF(DW$46=$A62,"X","")</f>
        <v/>
      </c>
      <c r="DX62" s="249" t="str">
        <f aca="false">IF(DX$46=$A62,"X","")</f>
        <v/>
      </c>
      <c r="DY62" s="249" t="str">
        <f aca="false">IF(DY$46=$A62,"X","")</f>
        <v/>
      </c>
      <c r="DZ62" s="249" t="str">
        <f aca="false">IF(DZ$46=$A62,"X","")</f>
        <v/>
      </c>
      <c r="EA62" s="249" t="str">
        <f aca="false">IF(EA$46=$A62,"X","")</f>
        <v/>
      </c>
      <c r="EB62" s="249"/>
      <c r="EC62" s="249"/>
      <c r="ED62" s="249"/>
      <c r="EE62" s="249"/>
      <c r="EF62" s="249"/>
      <c r="EG62" s="249"/>
      <c r="EH62" s="249"/>
      <c r="EI62" s="249"/>
      <c r="EJ62" s="249"/>
      <c r="EK62" s="249"/>
      <c r="EL62" s="249"/>
      <c r="EM62" s="249"/>
      <c r="EN62" s="249"/>
      <c r="EO62" s="249"/>
      <c r="EP62" s="249"/>
      <c r="EQ62" s="249"/>
      <c r="ER62" s="249"/>
      <c r="ES62" s="249"/>
      <c r="ET62" s="249"/>
      <c r="EU62" s="249"/>
      <c r="EV62" s="249"/>
      <c r="EW62" s="249"/>
      <c r="EX62" s="249"/>
      <c r="EY62" s="249"/>
      <c r="EZ62" s="249"/>
      <c r="FA62" s="249"/>
      <c r="FB62" s="249"/>
      <c r="FC62" s="249"/>
      <c r="FD62" s="249"/>
      <c r="FE62" s="249"/>
      <c r="FF62" s="249"/>
      <c r="FG62" s="249"/>
      <c r="FH62" s="249"/>
      <c r="FI62" s="249"/>
      <c r="FJ62" s="249"/>
      <c r="FK62" s="249"/>
      <c r="FL62" s="249"/>
      <c r="FM62" s="249"/>
      <c r="FN62" s="249"/>
      <c r="FO62" s="249"/>
      <c r="FP62" s="249"/>
      <c r="FQ62" s="249"/>
      <c r="FR62" s="249"/>
      <c r="FS62" s="249"/>
      <c r="FT62" s="249"/>
      <c r="FU62" s="249"/>
      <c r="FV62" s="249"/>
      <c r="FW62" s="249"/>
      <c r="FX62" s="249"/>
      <c r="FY62" s="249"/>
      <c r="FZ62" s="249"/>
      <c r="GA62" s="249"/>
      <c r="GB62" s="249"/>
      <c r="GC62" s="249"/>
      <c r="GD62" s="249"/>
      <c r="GE62" s="249"/>
      <c r="GF62" s="249"/>
      <c r="GG62" s="249"/>
      <c r="GH62" s="249"/>
      <c r="GI62" s="249"/>
      <c r="GJ62" s="249"/>
      <c r="GK62" s="249"/>
      <c r="GL62" s="249"/>
      <c r="GM62" s="249"/>
      <c r="GN62" s="249"/>
      <c r="GO62" s="249"/>
      <c r="GP62" s="249"/>
      <c r="GQ62" s="249"/>
      <c r="GR62" s="249"/>
      <c r="GS62" s="249"/>
      <c r="GT62" s="249"/>
      <c r="GU62" s="249"/>
      <c r="GV62" s="249"/>
      <c r="GW62" s="249"/>
      <c r="GX62" s="249"/>
      <c r="GY62" s="249"/>
      <c r="GZ62" s="249"/>
      <c r="HA62" s="249"/>
      <c r="HB62" s="249"/>
      <c r="HC62" s="249"/>
      <c r="HD62" s="249"/>
      <c r="HE62" s="249"/>
      <c r="HF62" s="249"/>
      <c r="HG62" s="249"/>
      <c r="HH62" s="249"/>
      <c r="HI62" s="249"/>
      <c r="HJ62" s="249"/>
      <c r="HK62" s="249"/>
      <c r="HL62" s="249"/>
      <c r="HM62" s="249"/>
      <c r="HN62" s="249"/>
      <c r="HO62" s="249"/>
      <c r="HP62" s="249"/>
      <c r="HQ62" s="249"/>
      <c r="HR62" s="249"/>
      <c r="HS62" s="249"/>
      <c r="HT62" s="249"/>
      <c r="HU62" s="249"/>
      <c r="HV62" s="249"/>
      <c r="HW62" s="249"/>
      <c r="HX62" s="249"/>
      <c r="HY62" s="249"/>
      <c r="HZ62" s="249"/>
      <c r="IA62" s="249"/>
      <c r="IB62" s="249"/>
      <c r="IC62" s="249"/>
      <c r="ID62" s="249"/>
      <c r="IE62" s="249"/>
      <c r="IF62" s="249"/>
      <c r="IG62" s="249"/>
      <c r="IH62" s="249"/>
      <c r="II62" s="249"/>
      <c r="IJ62" s="249"/>
      <c r="IK62" s="249"/>
      <c r="IL62" s="249"/>
      <c r="IM62" s="249"/>
      <c r="IN62" s="249"/>
      <c r="IO62" s="249"/>
      <c r="IP62" s="249"/>
      <c r="IQ62" s="261"/>
    </row>
    <row r="63" customFormat="false" ht="12.75" hidden="false" customHeight="false" outlineLevel="0" collapsed="false">
      <c r="A63" s="260" t="str">
        <f aca="false">F17</f>
        <v/>
      </c>
      <c r="B63" s="249" t="str">
        <f aca="false">IF(B$46=$A63,"X","")</f>
        <v/>
      </c>
      <c r="C63" s="249" t="str">
        <f aca="false">IF(C$46=$A63,"X","")</f>
        <v/>
      </c>
      <c r="D63" s="249" t="str">
        <f aca="false">IF(D$46=$A63,"X","")</f>
        <v/>
      </c>
      <c r="E63" s="249" t="str">
        <f aca="false">IF(E$46=$A63,"X","")</f>
        <v/>
      </c>
      <c r="F63" s="249" t="str">
        <f aca="false">IF(F$46=$A63,"X","")</f>
        <v/>
      </c>
      <c r="G63" s="249" t="str">
        <f aca="false">IF(G$46=$A63,"X","")</f>
        <v/>
      </c>
      <c r="H63" s="249" t="str">
        <f aca="false">IF(H$46=$A63,"X","")</f>
        <v/>
      </c>
      <c r="I63" s="249" t="str">
        <f aca="false">IF(I$46=$A63,"X","")</f>
        <v/>
      </c>
      <c r="J63" s="249" t="str">
        <f aca="false">IF(J$46=$A63,"X","")</f>
        <v/>
      </c>
      <c r="K63" s="249" t="str">
        <f aca="false">IF(K$46=$A63,"X","")</f>
        <v/>
      </c>
      <c r="L63" s="249" t="str">
        <f aca="false">IF(L$46=$A63,"X","")</f>
        <v/>
      </c>
      <c r="M63" s="249" t="str">
        <f aca="false">IF(M$46=$A63,"X","")</f>
        <v/>
      </c>
      <c r="N63" s="67" t="str">
        <f aca="false">IF(N$46=$A63,"X","")</f>
        <v/>
      </c>
      <c r="O63" s="249" t="str">
        <f aca="false">IF(O$46=$A63,"X","")</f>
        <v/>
      </c>
      <c r="P63" s="249" t="str">
        <f aca="false">IF(P$46=$A63,"X","")</f>
        <v/>
      </c>
      <c r="Q63" s="249" t="str">
        <f aca="false">IF(Q$46=$A63,"X","")</f>
        <v/>
      </c>
      <c r="R63" s="249" t="str">
        <f aca="false">IF(R$46=$A63,"X","")</f>
        <v/>
      </c>
      <c r="S63" s="249" t="str">
        <f aca="false">IF(S$46=$A63,"X","")</f>
        <v/>
      </c>
      <c r="T63" s="249" t="str">
        <f aca="false">IF(T$46=$A63,"X","")</f>
        <v/>
      </c>
      <c r="U63" s="249" t="str">
        <f aca="false">IF(U$46=$A63,"X","")</f>
        <v/>
      </c>
      <c r="V63" s="249" t="str">
        <f aca="false">IF(V$46=$A63,"X","")</f>
        <v/>
      </c>
      <c r="W63" s="249" t="str">
        <f aca="false">IF(W$46=$A63,"X","")</f>
        <v/>
      </c>
      <c r="X63" s="249" t="str">
        <f aca="false">IF(X$46=$A63,"X","")</f>
        <v/>
      </c>
      <c r="Y63" s="249" t="str">
        <f aca="false">IF(Y$46=$A63,"X","")</f>
        <v/>
      </c>
      <c r="Z63" s="249" t="str">
        <f aca="false">IF(Z$46=$A63,"X","")</f>
        <v/>
      </c>
      <c r="AA63" s="249" t="str">
        <f aca="false">IF(AA$46=$A63,"X","")</f>
        <v/>
      </c>
      <c r="AB63" s="249" t="str">
        <f aca="false">IF(AB$46=$A63,"X","")</f>
        <v/>
      </c>
      <c r="AC63" s="249" t="str">
        <f aca="false">IF(AC$46=$A63,"X","")</f>
        <v/>
      </c>
      <c r="AD63" s="249" t="str">
        <f aca="false">IF(AD$46=$A63,"X","")</f>
        <v/>
      </c>
      <c r="AE63" s="249" t="str">
        <f aca="false">IF(AE$46=$A63,"X","")</f>
        <v/>
      </c>
      <c r="AF63" s="249" t="str">
        <f aca="false">IF(AF$46=$A63,"X","")</f>
        <v/>
      </c>
      <c r="AG63" s="249" t="str">
        <f aca="false">IF(AG$46=$A63,"X","")</f>
        <v/>
      </c>
      <c r="AH63" s="249" t="str">
        <f aca="false">IF(AH$46=$A63,"X","")</f>
        <v/>
      </c>
      <c r="AI63" s="249" t="str">
        <f aca="false">IF(AI$46=$A63,"X","")</f>
        <v/>
      </c>
      <c r="AJ63" s="249" t="str">
        <f aca="false">IF(AJ$46=$A63,"X","")</f>
        <v/>
      </c>
      <c r="AK63" s="249" t="str">
        <f aca="false">IF(AK$46=$A63,"X","")</f>
        <v/>
      </c>
      <c r="AL63" s="249" t="str">
        <f aca="false">IF(AL$46=$A63,"X","")</f>
        <v/>
      </c>
      <c r="AM63" s="249" t="str">
        <f aca="false">IF(AM$46=$A63,"X","")</f>
        <v/>
      </c>
      <c r="AN63" s="249" t="str">
        <f aca="false">IF(AN$46=$A63,"X","")</f>
        <v/>
      </c>
      <c r="AO63" s="249" t="str">
        <f aca="false">IF(AO$46=$A63,"X","")</f>
        <v/>
      </c>
      <c r="AP63" s="249" t="str">
        <f aca="false">IF(AP$46=$A63,"X","")</f>
        <v/>
      </c>
      <c r="AQ63" s="249" t="str">
        <f aca="false">IF(AQ$46=$A63,"X","")</f>
        <v/>
      </c>
      <c r="AR63" s="249" t="str">
        <f aca="false">IF(AR$46=$A63,"X","")</f>
        <v/>
      </c>
      <c r="AS63" s="249" t="str">
        <f aca="false">IF(AS$46=$A63,"X","")</f>
        <v/>
      </c>
      <c r="AT63" s="249" t="str">
        <f aca="false">IF(AT$46=$A63,"X","")</f>
        <v/>
      </c>
      <c r="AU63" s="249" t="str">
        <f aca="false">IF(AU$46=$A63,"X","")</f>
        <v/>
      </c>
      <c r="AV63" s="249" t="str">
        <f aca="false">IF(AV$46=$A63,"X","")</f>
        <v/>
      </c>
      <c r="AW63" s="249" t="str">
        <f aca="false">IF(AW$46=$A63,"X","")</f>
        <v/>
      </c>
      <c r="AX63" s="249" t="str">
        <f aca="false">IF(AX$46=$A63,"X","")</f>
        <v/>
      </c>
      <c r="AY63" s="249" t="str">
        <f aca="false">IF(AY$46=$A63,"X","")</f>
        <v/>
      </c>
      <c r="AZ63" s="249" t="str">
        <f aca="false">IF(AZ$46=$A63,"X","")</f>
        <v/>
      </c>
      <c r="BA63" s="249" t="str">
        <f aca="false">IF(BA$46=$A63,"X","")</f>
        <v/>
      </c>
      <c r="BB63" s="249" t="str">
        <f aca="false">IF(BB$46=$A63,"X","")</f>
        <v/>
      </c>
      <c r="BC63" s="249" t="str">
        <f aca="false">IF(BC$46=$A63,"X","")</f>
        <v/>
      </c>
      <c r="BD63" s="249" t="str">
        <f aca="false">IF(BD$46=$A63,"X","")</f>
        <v/>
      </c>
      <c r="BE63" s="249" t="str">
        <f aca="false">IF(BE$46=$A63,"X","")</f>
        <v/>
      </c>
      <c r="BF63" s="249" t="str">
        <f aca="false">IF(BF$46=$A63,"X","")</f>
        <v/>
      </c>
      <c r="BG63" s="249" t="str">
        <f aca="false">IF(BG$46=$A63,"X","")</f>
        <v/>
      </c>
      <c r="BH63" s="249" t="str">
        <f aca="false">IF(BH$46=$A63,"X","")</f>
        <v/>
      </c>
      <c r="BI63" s="249" t="str">
        <f aca="false">IF(BI$46=$A63,"X","")</f>
        <v/>
      </c>
      <c r="BJ63" s="249" t="str">
        <f aca="false">IF(BJ$46=$A63,"X","")</f>
        <v/>
      </c>
      <c r="BK63" s="249" t="str">
        <f aca="false">IF(BK$46=$A63,"X","")</f>
        <v/>
      </c>
      <c r="BL63" s="249" t="str">
        <f aca="false">IF(BL$46=$A63,"X","")</f>
        <v/>
      </c>
      <c r="BM63" s="249" t="str">
        <f aca="false">IF(BM$46=$A63,"X","")</f>
        <v/>
      </c>
      <c r="BN63" s="249" t="str">
        <f aca="false">IF(BN$46=$A63,"X","")</f>
        <v/>
      </c>
      <c r="BO63" s="249" t="str">
        <f aca="false">IF(BO$46=$A63,"X","")</f>
        <v/>
      </c>
      <c r="BP63" s="249" t="str">
        <f aca="false">IF(BP$46=$A63,"X","")</f>
        <v/>
      </c>
      <c r="BQ63" s="249" t="str">
        <f aca="false">IF(BQ$46=$A63,"X","")</f>
        <v/>
      </c>
      <c r="BR63" s="249" t="str">
        <f aca="false">IF(BR$46=$A63,"X","")</f>
        <v/>
      </c>
      <c r="BS63" s="249" t="str">
        <f aca="false">IF(BS$46=$A63,"X","")</f>
        <v/>
      </c>
      <c r="BT63" s="249" t="str">
        <f aca="false">IF(BT$46=$A63,"X","")</f>
        <v/>
      </c>
      <c r="BU63" s="249" t="str">
        <f aca="false">IF(BU$46=$A63,"X","")</f>
        <v/>
      </c>
      <c r="BV63" s="249" t="str">
        <f aca="false">IF(BV$46=$A63,"X","")</f>
        <v/>
      </c>
      <c r="BW63" s="249" t="str">
        <f aca="false">IF(BW$46=$A63,"X","")</f>
        <v/>
      </c>
      <c r="BX63" s="249" t="str">
        <f aca="false">IF(BX$46=$A63,"X","")</f>
        <v/>
      </c>
      <c r="BY63" s="249" t="str">
        <f aca="false">IF(BY$46=$A63,"X","")</f>
        <v/>
      </c>
      <c r="BZ63" s="249" t="str">
        <f aca="false">IF(BZ$46=$A63,"X","")</f>
        <v/>
      </c>
      <c r="CA63" s="249" t="str">
        <f aca="false">IF(CA$46=$A63,"X","")</f>
        <v/>
      </c>
      <c r="CB63" s="249" t="str">
        <f aca="false">IF(CB$46=$A63,"X","")</f>
        <v/>
      </c>
      <c r="CC63" s="249" t="str">
        <f aca="false">IF(CC$46=$A63,"X","")</f>
        <v/>
      </c>
      <c r="CD63" s="249" t="str">
        <f aca="false">IF(CD$46=$A63,"X","")</f>
        <v/>
      </c>
      <c r="CE63" s="249" t="str">
        <f aca="false">IF(CE$46=$A63,"X","")</f>
        <v/>
      </c>
      <c r="CF63" s="249" t="str">
        <f aca="false">IF(CF$46=$A63,"X","")</f>
        <v/>
      </c>
      <c r="CG63" s="249" t="str">
        <f aca="false">IF(CG$46=$A63,"X","")</f>
        <v/>
      </c>
      <c r="CH63" s="249" t="str">
        <f aca="false">IF(CH$46=$A63,"X","")</f>
        <v/>
      </c>
      <c r="CI63" s="249" t="str">
        <f aca="false">IF(CI$46=$A63,"X","")</f>
        <v/>
      </c>
      <c r="CJ63" s="249" t="str">
        <f aca="false">IF(CJ$46=$A63,"X","")</f>
        <v/>
      </c>
      <c r="CK63" s="249" t="str">
        <f aca="false">IF(CK$46=$A63,"X","")</f>
        <v/>
      </c>
      <c r="CL63" s="249" t="str">
        <f aca="false">IF(CL$46=$A63,"X","")</f>
        <v/>
      </c>
      <c r="CM63" s="249" t="str">
        <f aca="false">IF(CM$46=$A63,"X","")</f>
        <v/>
      </c>
      <c r="CN63" s="249" t="str">
        <f aca="false">IF(CN$46=$A63,"X","")</f>
        <v/>
      </c>
      <c r="CO63" s="249" t="str">
        <f aca="false">IF(CO$46=$A63,"X","")</f>
        <v/>
      </c>
      <c r="CP63" s="249" t="str">
        <f aca="false">IF(CP$46=$A63,"X","")</f>
        <v/>
      </c>
      <c r="CQ63" s="249" t="str">
        <f aca="false">IF(CQ$46=$A63,"X","")</f>
        <v/>
      </c>
      <c r="CR63" s="249" t="str">
        <f aca="false">IF(CR$46=$A63,"X","")</f>
        <v/>
      </c>
      <c r="CS63" s="249" t="str">
        <f aca="false">IF(CS$46=$A63,"X","")</f>
        <v/>
      </c>
      <c r="CT63" s="249" t="str">
        <f aca="false">IF(CT$46=$A63,"X","")</f>
        <v/>
      </c>
      <c r="CU63" s="249" t="str">
        <f aca="false">IF(CU$46=$A63,"X","")</f>
        <v/>
      </c>
      <c r="CV63" s="249" t="str">
        <f aca="false">IF(CV$46=$A63,"X","")</f>
        <v/>
      </c>
      <c r="CW63" s="249" t="str">
        <f aca="false">IF(CW$46=$A63,"X","")</f>
        <v/>
      </c>
      <c r="CX63" s="249" t="str">
        <f aca="false">IF(CX$46=$A63,"X","")</f>
        <v/>
      </c>
      <c r="CY63" s="249" t="str">
        <f aca="false">IF(CY$46=$A63,"X","")</f>
        <v/>
      </c>
      <c r="CZ63" s="249" t="str">
        <f aca="false">IF(CZ$46=$A63,"X","")</f>
        <v/>
      </c>
      <c r="DA63" s="249" t="str">
        <f aca="false">IF(DA$46=$A63,"X","")</f>
        <v/>
      </c>
      <c r="DB63" s="249" t="str">
        <f aca="false">IF(DB$46=$A63,"X","")</f>
        <v/>
      </c>
      <c r="DC63" s="249" t="str">
        <f aca="false">IF(DC$46=$A63,"X","")</f>
        <v/>
      </c>
      <c r="DD63" s="249" t="str">
        <f aca="false">IF(DD$46=$A63,"X","")</f>
        <v/>
      </c>
      <c r="DE63" s="249" t="str">
        <f aca="false">IF(DE$46=$A63,"X","")</f>
        <v/>
      </c>
      <c r="DF63" s="249" t="str">
        <f aca="false">IF(DF$46=$A63,"X","")</f>
        <v/>
      </c>
      <c r="DG63" s="249" t="str">
        <f aca="false">IF(DG$46=$A63,"X","")</f>
        <v/>
      </c>
      <c r="DH63" s="249" t="str">
        <f aca="false">IF(DH$46=$A63,"X","")</f>
        <v/>
      </c>
      <c r="DI63" s="249" t="str">
        <f aca="false">IF(DI$46=$A63,"X","")</f>
        <v/>
      </c>
      <c r="DJ63" s="249" t="str">
        <f aca="false">IF(DJ$46=$A63,"X","")</f>
        <v/>
      </c>
      <c r="DK63" s="249" t="str">
        <f aca="false">IF(DK$46=$A63,"X","")</f>
        <v/>
      </c>
      <c r="DL63" s="249" t="str">
        <f aca="false">IF(DL$46=$A63,"X","")</f>
        <v/>
      </c>
      <c r="DM63" s="249" t="str">
        <f aca="false">IF(DM$46=$A63,"X","")</f>
        <v/>
      </c>
      <c r="DN63" s="249" t="str">
        <f aca="false">IF(DN$46=$A63,"X","")</f>
        <v/>
      </c>
      <c r="DO63" s="249" t="str">
        <f aca="false">IF(DO$46=$A63,"X","")</f>
        <v/>
      </c>
      <c r="DP63" s="249" t="str">
        <f aca="false">IF(DP$46=$A63,"X","")</f>
        <v/>
      </c>
      <c r="DQ63" s="249" t="str">
        <f aca="false">IF(DQ$46=$A63,"X","")</f>
        <v/>
      </c>
      <c r="DR63" s="249" t="str">
        <f aca="false">IF(DR$46=$A63,"X","")</f>
        <v/>
      </c>
      <c r="DS63" s="249" t="str">
        <f aca="false">IF(DS$46=$A63,"X","")</f>
        <v/>
      </c>
      <c r="DT63" s="249" t="str">
        <f aca="false">IF(DT$46=$A63,"X","")</f>
        <v/>
      </c>
      <c r="DU63" s="249" t="str">
        <f aca="false">IF(DU$46=$A63,"X","")</f>
        <v/>
      </c>
      <c r="DV63" s="249" t="str">
        <f aca="false">IF(DV$46=$A63,"X","")</f>
        <v/>
      </c>
      <c r="DW63" s="249" t="str">
        <f aca="false">IF(DW$46=$A63,"X","")</f>
        <v/>
      </c>
      <c r="DX63" s="249" t="str">
        <f aca="false">IF(DX$46=$A63,"X","")</f>
        <v/>
      </c>
      <c r="DY63" s="249" t="str">
        <f aca="false">IF(DY$46=$A63,"X","")</f>
        <v/>
      </c>
      <c r="DZ63" s="249" t="str">
        <f aca="false">IF(DZ$46=$A63,"X","")</f>
        <v/>
      </c>
      <c r="EA63" s="249" t="str">
        <f aca="false">IF(EA$46=$A63,"X","")</f>
        <v/>
      </c>
      <c r="EB63" s="249"/>
      <c r="EC63" s="249"/>
      <c r="ED63" s="249"/>
      <c r="EE63" s="249"/>
      <c r="EF63" s="249"/>
      <c r="EG63" s="249"/>
      <c r="EH63" s="249"/>
      <c r="EI63" s="249"/>
      <c r="EJ63" s="249"/>
      <c r="EK63" s="249"/>
      <c r="EL63" s="249"/>
      <c r="EM63" s="249"/>
      <c r="EN63" s="249"/>
      <c r="EO63" s="249"/>
      <c r="EP63" s="249"/>
      <c r="EQ63" s="249"/>
      <c r="ER63" s="249"/>
      <c r="ES63" s="249"/>
      <c r="ET63" s="249"/>
      <c r="EU63" s="249"/>
      <c r="EV63" s="249"/>
      <c r="EW63" s="249"/>
      <c r="EX63" s="249"/>
      <c r="EY63" s="249"/>
      <c r="EZ63" s="249"/>
      <c r="FA63" s="249"/>
      <c r="FB63" s="249"/>
      <c r="FC63" s="249"/>
      <c r="FD63" s="249"/>
      <c r="FE63" s="249"/>
      <c r="FF63" s="249"/>
      <c r="FG63" s="249"/>
      <c r="FH63" s="249"/>
      <c r="FI63" s="249"/>
      <c r="FJ63" s="249"/>
      <c r="FK63" s="249"/>
      <c r="FL63" s="249"/>
      <c r="FM63" s="249"/>
      <c r="FN63" s="249"/>
      <c r="FO63" s="249"/>
      <c r="FP63" s="249"/>
      <c r="FQ63" s="249"/>
      <c r="FR63" s="249"/>
      <c r="FS63" s="249"/>
      <c r="FT63" s="249"/>
      <c r="FU63" s="249"/>
      <c r="FV63" s="249"/>
      <c r="FW63" s="249"/>
      <c r="FX63" s="249"/>
      <c r="FY63" s="249"/>
      <c r="FZ63" s="249"/>
      <c r="GA63" s="249"/>
      <c r="GB63" s="249"/>
      <c r="GC63" s="249"/>
      <c r="GD63" s="249"/>
      <c r="GE63" s="249"/>
      <c r="GF63" s="249"/>
      <c r="GG63" s="249"/>
      <c r="GH63" s="249"/>
      <c r="GI63" s="249"/>
      <c r="GJ63" s="249"/>
      <c r="GK63" s="249"/>
      <c r="GL63" s="249"/>
      <c r="GM63" s="249"/>
      <c r="GN63" s="249"/>
      <c r="GO63" s="249"/>
      <c r="GP63" s="249"/>
      <c r="GQ63" s="249"/>
      <c r="GR63" s="249"/>
      <c r="GS63" s="249"/>
      <c r="GT63" s="249"/>
      <c r="GU63" s="249"/>
      <c r="GV63" s="249"/>
      <c r="GW63" s="249"/>
      <c r="GX63" s="249"/>
      <c r="GY63" s="249"/>
      <c r="GZ63" s="249"/>
      <c r="HA63" s="249"/>
      <c r="HB63" s="249"/>
      <c r="HC63" s="249"/>
      <c r="HD63" s="249"/>
      <c r="HE63" s="249"/>
      <c r="HF63" s="249"/>
      <c r="HG63" s="249"/>
      <c r="HH63" s="249"/>
      <c r="HI63" s="249"/>
      <c r="HJ63" s="249"/>
      <c r="HK63" s="249"/>
      <c r="HL63" s="249"/>
      <c r="HM63" s="249"/>
      <c r="HN63" s="249"/>
      <c r="HO63" s="249"/>
      <c r="HP63" s="249"/>
      <c r="HQ63" s="249"/>
      <c r="HR63" s="249"/>
      <c r="HS63" s="249"/>
      <c r="HT63" s="249"/>
      <c r="HU63" s="249"/>
      <c r="HV63" s="249"/>
      <c r="HW63" s="249"/>
      <c r="HX63" s="249"/>
      <c r="HY63" s="249"/>
      <c r="HZ63" s="249"/>
      <c r="IA63" s="249"/>
      <c r="IB63" s="249"/>
      <c r="IC63" s="249"/>
      <c r="ID63" s="249"/>
      <c r="IE63" s="249"/>
      <c r="IF63" s="249"/>
      <c r="IG63" s="249"/>
      <c r="IH63" s="249"/>
      <c r="II63" s="249"/>
      <c r="IJ63" s="249"/>
      <c r="IK63" s="249"/>
      <c r="IL63" s="249"/>
      <c r="IM63" s="249"/>
      <c r="IN63" s="249"/>
      <c r="IO63" s="249"/>
      <c r="IP63" s="249"/>
      <c r="IQ63" s="261"/>
    </row>
    <row r="64" customFormat="false" ht="12.75" hidden="false" customHeight="false" outlineLevel="0" collapsed="false">
      <c r="A64" s="260" t="str">
        <f aca="false">F18</f>
        <v/>
      </c>
      <c r="B64" s="249" t="str">
        <f aca="false">IF(B$46=$A64,"X","")</f>
        <v/>
      </c>
      <c r="C64" s="249" t="str">
        <f aca="false">IF(C$46=$A64,"X","")</f>
        <v/>
      </c>
      <c r="D64" s="249" t="str">
        <f aca="false">IF(D$46=$A64,"X","")</f>
        <v/>
      </c>
      <c r="E64" s="249" t="str">
        <f aca="false">IF(E$46=$A64,"X","")</f>
        <v/>
      </c>
      <c r="F64" s="249" t="str">
        <f aca="false">IF(F$46=$A64,"X","")</f>
        <v/>
      </c>
      <c r="G64" s="249" t="str">
        <f aca="false">IF(G$46=$A64,"X","")</f>
        <v/>
      </c>
      <c r="H64" s="249" t="str">
        <f aca="false">IF(H$46=$A64,"X","")</f>
        <v/>
      </c>
      <c r="I64" s="249" t="str">
        <f aca="false">IF(I$46=$A64,"X","")</f>
        <v/>
      </c>
      <c r="J64" s="249" t="str">
        <f aca="false">IF(J$46=$A64,"X","")</f>
        <v/>
      </c>
      <c r="K64" s="249" t="str">
        <f aca="false">IF(K$46=$A64,"X","")</f>
        <v/>
      </c>
      <c r="L64" s="249" t="str">
        <f aca="false">IF(L$46=$A64,"X","")</f>
        <v/>
      </c>
      <c r="M64" s="249" t="str">
        <f aca="false">IF(M$46=$A64,"X","")</f>
        <v/>
      </c>
      <c r="N64" s="67" t="str">
        <f aca="false">IF(N$46=$A64,"X","")</f>
        <v/>
      </c>
      <c r="O64" s="249" t="str">
        <f aca="false">IF(O$46=$A64,"X","")</f>
        <v/>
      </c>
      <c r="P64" s="249" t="str">
        <f aca="false">IF(P$46=$A64,"X","")</f>
        <v/>
      </c>
      <c r="Q64" s="249" t="str">
        <f aca="false">IF(Q$46=$A64,"X","")</f>
        <v/>
      </c>
      <c r="R64" s="249" t="str">
        <f aca="false">IF(R$46=$A64,"X","")</f>
        <v/>
      </c>
      <c r="S64" s="249" t="str">
        <f aca="false">IF(S$46=$A64,"X","")</f>
        <v/>
      </c>
      <c r="T64" s="249" t="str">
        <f aca="false">IF(T$46=$A64,"X","")</f>
        <v/>
      </c>
      <c r="U64" s="249" t="str">
        <f aca="false">IF(U$46=$A64,"X","")</f>
        <v/>
      </c>
      <c r="V64" s="249" t="str">
        <f aca="false">IF(V$46=$A64,"X","")</f>
        <v/>
      </c>
      <c r="W64" s="249" t="str">
        <f aca="false">IF(W$46=$A64,"X","")</f>
        <v/>
      </c>
      <c r="X64" s="249" t="str">
        <f aca="false">IF(X$46=$A64,"X","")</f>
        <v/>
      </c>
      <c r="Y64" s="249" t="str">
        <f aca="false">IF(Y$46=$A64,"X","")</f>
        <v/>
      </c>
      <c r="Z64" s="249" t="str">
        <f aca="false">IF(Z$46=$A64,"X","")</f>
        <v/>
      </c>
      <c r="AA64" s="249" t="str">
        <f aca="false">IF(AA$46=$A64,"X","")</f>
        <v/>
      </c>
      <c r="AB64" s="249" t="str">
        <f aca="false">IF(AB$46=$A64,"X","")</f>
        <v/>
      </c>
      <c r="AC64" s="249" t="str">
        <f aca="false">IF(AC$46=$A64,"X","")</f>
        <v/>
      </c>
      <c r="AD64" s="249" t="str">
        <f aca="false">IF(AD$46=$A64,"X","")</f>
        <v/>
      </c>
      <c r="AE64" s="249" t="str">
        <f aca="false">IF(AE$46=$A64,"X","")</f>
        <v/>
      </c>
      <c r="AF64" s="249" t="str">
        <f aca="false">IF(AF$46=$A64,"X","")</f>
        <v/>
      </c>
      <c r="AG64" s="249" t="str">
        <f aca="false">IF(AG$46=$A64,"X","")</f>
        <v/>
      </c>
      <c r="AH64" s="249" t="str">
        <f aca="false">IF(AH$46=$A64,"X","")</f>
        <v/>
      </c>
      <c r="AI64" s="249" t="str">
        <f aca="false">IF(AI$46=$A64,"X","")</f>
        <v/>
      </c>
      <c r="AJ64" s="249" t="str">
        <f aca="false">IF(AJ$46=$A64,"X","")</f>
        <v/>
      </c>
      <c r="AK64" s="249" t="str">
        <f aca="false">IF(AK$46=$A64,"X","")</f>
        <v/>
      </c>
      <c r="AL64" s="249" t="str">
        <f aca="false">IF(AL$46=$A64,"X","")</f>
        <v/>
      </c>
      <c r="AM64" s="249" t="str">
        <f aca="false">IF(AM$46=$A64,"X","")</f>
        <v/>
      </c>
      <c r="AN64" s="249" t="str">
        <f aca="false">IF(AN$46=$A64,"X","")</f>
        <v/>
      </c>
      <c r="AO64" s="249" t="str">
        <f aca="false">IF(AO$46=$A64,"X","")</f>
        <v/>
      </c>
      <c r="AP64" s="249" t="str">
        <f aca="false">IF(AP$46=$A64,"X","")</f>
        <v/>
      </c>
      <c r="AQ64" s="249" t="str">
        <f aca="false">IF(AQ$46=$A64,"X","")</f>
        <v/>
      </c>
      <c r="AR64" s="249" t="str">
        <f aca="false">IF(AR$46=$A64,"X","")</f>
        <v/>
      </c>
      <c r="AS64" s="249" t="str">
        <f aca="false">IF(AS$46=$A64,"X","")</f>
        <v/>
      </c>
      <c r="AT64" s="249" t="str">
        <f aca="false">IF(AT$46=$A64,"X","")</f>
        <v/>
      </c>
      <c r="AU64" s="249" t="str">
        <f aca="false">IF(AU$46=$A64,"X","")</f>
        <v/>
      </c>
      <c r="AV64" s="249" t="str">
        <f aca="false">IF(AV$46=$A64,"X","")</f>
        <v/>
      </c>
      <c r="AW64" s="249" t="str">
        <f aca="false">IF(AW$46=$A64,"X","")</f>
        <v/>
      </c>
      <c r="AX64" s="249" t="str">
        <f aca="false">IF(AX$46=$A64,"X","")</f>
        <v/>
      </c>
      <c r="AY64" s="249" t="str">
        <f aca="false">IF(AY$46=$A64,"X","")</f>
        <v/>
      </c>
      <c r="AZ64" s="249" t="str">
        <f aca="false">IF(AZ$46=$A64,"X","")</f>
        <v/>
      </c>
      <c r="BA64" s="249" t="str">
        <f aca="false">IF(BA$46=$A64,"X","")</f>
        <v/>
      </c>
      <c r="BB64" s="249" t="str">
        <f aca="false">IF(BB$46=$A64,"X","")</f>
        <v/>
      </c>
      <c r="BC64" s="249" t="str">
        <f aca="false">IF(BC$46=$A64,"X","")</f>
        <v/>
      </c>
      <c r="BD64" s="249" t="str">
        <f aca="false">IF(BD$46=$A64,"X","")</f>
        <v/>
      </c>
      <c r="BE64" s="249" t="str">
        <f aca="false">IF(BE$46=$A64,"X","")</f>
        <v/>
      </c>
      <c r="BF64" s="249" t="str">
        <f aca="false">IF(BF$46=$A64,"X","")</f>
        <v/>
      </c>
      <c r="BG64" s="249" t="str">
        <f aca="false">IF(BG$46=$A64,"X","")</f>
        <v/>
      </c>
      <c r="BH64" s="249" t="str">
        <f aca="false">IF(BH$46=$A64,"X","")</f>
        <v/>
      </c>
      <c r="BI64" s="249" t="str">
        <f aca="false">IF(BI$46=$A64,"X","")</f>
        <v/>
      </c>
      <c r="BJ64" s="249" t="str">
        <f aca="false">IF(BJ$46=$A64,"X","")</f>
        <v/>
      </c>
      <c r="BK64" s="249" t="str">
        <f aca="false">IF(BK$46=$A64,"X","")</f>
        <v/>
      </c>
      <c r="BL64" s="249" t="str">
        <f aca="false">IF(BL$46=$A64,"X","")</f>
        <v/>
      </c>
      <c r="BM64" s="249" t="str">
        <f aca="false">IF(BM$46=$A64,"X","")</f>
        <v/>
      </c>
      <c r="BN64" s="249" t="str">
        <f aca="false">IF(BN$46=$A64,"X","")</f>
        <v/>
      </c>
      <c r="BO64" s="249" t="str">
        <f aca="false">IF(BO$46=$A64,"X","")</f>
        <v/>
      </c>
      <c r="BP64" s="249" t="str">
        <f aca="false">IF(BP$46=$A64,"X","")</f>
        <v/>
      </c>
      <c r="BQ64" s="249" t="str">
        <f aca="false">IF(BQ$46=$A64,"X","")</f>
        <v/>
      </c>
      <c r="BR64" s="249" t="str">
        <f aca="false">IF(BR$46=$A64,"X","")</f>
        <v/>
      </c>
      <c r="BS64" s="249" t="str">
        <f aca="false">IF(BS$46=$A64,"X","")</f>
        <v/>
      </c>
      <c r="BT64" s="249" t="str">
        <f aca="false">IF(BT$46=$A64,"X","")</f>
        <v/>
      </c>
      <c r="BU64" s="249" t="str">
        <f aca="false">IF(BU$46=$A64,"X","")</f>
        <v/>
      </c>
      <c r="BV64" s="249" t="str">
        <f aca="false">IF(BV$46=$A64,"X","")</f>
        <v/>
      </c>
      <c r="BW64" s="249" t="str">
        <f aca="false">IF(BW$46=$A64,"X","")</f>
        <v/>
      </c>
      <c r="BX64" s="249" t="str">
        <f aca="false">IF(BX$46=$A64,"X","")</f>
        <v/>
      </c>
      <c r="BY64" s="249" t="str">
        <f aca="false">IF(BY$46=$A64,"X","")</f>
        <v/>
      </c>
      <c r="BZ64" s="249" t="str">
        <f aca="false">IF(BZ$46=$A64,"X","")</f>
        <v/>
      </c>
      <c r="CA64" s="249" t="str">
        <f aca="false">IF(CA$46=$A64,"X","")</f>
        <v/>
      </c>
      <c r="CB64" s="249" t="str">
        <f aca="false">IF(CB$46=$A64,"X","")</f>
        <v/>
      </c>
      <c r="CC64" s="249" t="str">
        <f aca="false">IF(CC$46=$A64,"X","")</f>
        <v/>
      </c>
      <c r="CD64" s="249" t="str">
        <f aca="false">IF(CD$46=$A64,"X","")</f>
        <v/>
      </c>
      <c r="CE64" s="249" t="str">
        <f aca="false">IF(CE$46=$A64,"X","")</f>
        <v/>
      </c>
      <c r="CF64" s="249" t="str">
        <f aca="false">IF(CF$46=$A64,"X","")</f>
        <v/>
      </c>
      <c r="CG64" s="249" t="str">
        <f aca="false">IF(CG$46=$A64,"X","")</f>
        <v/>
      </c>
      <c r="CH64" s="249" t="str">
        <f aca="false">IF(CH$46=$A64,"X","")</f>
        <v/>
      </c>
      <c r="CI64" s="249" t="str">
        <f aca="false">IF(CI$46=$A64,"X","")</f>
        <v/>
      </c>
      <c r="CJ64" s="249" t="str">
        <f aca="false">IF(CJ$46=$A64,"X","")</f>
        <v/>
      </c>
      <c r="CK64" s="249" t="str">
        <f aca="false">IF(CK$46=$A64,"X","")</f>
        <v/>
      </c>
      <c r="CL64" s="249" t="str">
        <f aca="false">IF(CL$46=$A64,"X","")</f>
        <v/>
      </c>
      <c r="CM64" s="249" t="str">
        <f aca="false">IF(CM$46=$A64,"X","")</f>
        <v/>
      </c>
      <c r="CN64" s="249" t="str">
        <f aca="false">IF(CN$46=$A64,"X","")</f>
        <v/>
      </c>
      <c r="CO64" s="249" t="str">
        <f aca="false">IF(CO$46=$A64,"X","")</f>
        <v/>
      </c>
      <c r="CP64" s="249" t="str">
        <f aca="false">IF(CP$46=$A64,"X","")</f>
        <v/>
      </c>
      <c r="CQ64" s="249" t="str">
        <f aca="false">IF(CQ$46=$A64,"X","")</f>
        <v/>
      </c>
      <c r="CR64" s="249" t="str">
        <f aca="false">IF(CR$46=$A64,"X","")</f>
        <v/>
      </c>
      <c r="CS64" s="249" t="str">
        <f aca="false">IF(CS$46=$A64,"X","")</f>
        <v/>
      </c>
      <c r="CT64" s="249" t="str">
        <f aca="false">IF(CT$46=$A64,"X","")</f>
        <v/>
      </c>
      <c r="CU64" s="249" t="str">
        <f aca="false">IF(CU$46=$A64,"X","")</f>
        <v/>
      </c>
      <c r="CV64" s="249" t="str">
        <f aca="false">IF(CV$46=$A64,"X","")</f>
        <v/>
      </c>
      <c r="CW64" s="249" t="str">
        <f aca="false">IF(CW$46=$A64,"X","")</f>
        <v/>
      </c>
      <c r="CX64" s="249" t="str">
        <f aca="false">IF(CX$46=$A64,"X","")</f>
        <v/>
      </c>
      <c r="CY64" s="249" t="str">
        <f aca="false">IF(CY$46=$A64,"X","")</f>
        <v/>
      </c>
      <c r="CZ64" s="249" t="str">
        <f aca="false">IF(CZ$46=$A64,"X","")</f>
        <v/>
      </c>
      <c r="DA64" s="249" t="str">
        <f aca="false">IF(DA$46=$A64,"X","")</f>
        <v/>
      </c>
      <c r="DB64" s="249" t="str">
        <f aca="false">IF(DB$46=$A64,"X","")</f>
        <v/>
      </c>
      <c r="DC64" s="249" t="str">
        <f aca="false">IF(DC$46=$A64,"X","")</f>
        <v/>
      </c>
      <c r="DD64" s="249" t="str">
        <f aca="false">IF(DD$46=$A64,"X","")</f>
        <v/>
      </c>
      <c r="DE64" s="249" t="str">
        <f aca="false">IF(DE$46=$A64,"X","")</f>
        <v/>
      </c>
      <c r="DF64" s="249" t="str">
        <f aca="false">IF(DF$46=$A64,"X","")</f>
        <v/>
      </c>
      <c r="DG64" s="249" t="str">
        <f aca="false">IF(DG$46=$A64,"X","")</f>
        <v/>
      </c>
      <c r="DH64" s="249" t="str">
        <f aca="false">IF(DH$46=$A64,"X","")</f>
        <v/>
      </c>
      <c r="DI64" s="249" t="str">
        <f aca="false">IF(DI$46=$A64,"X","")</f>
        <v/>
      </c>
      <c r="DJ64" s="249" t="str">
        <f aca="false">IF(DJ$46=$A64,"X","")</f>
        <v/>
      </c>
      <c r="DK64" s="249" t="str">
        <f aca="false">IF(DK$46=$A64,"X","")</f>
        <v/>
      </c>
      <c r="DL64" s="249" t="str">
        <f aca="false">IF(DL$46=$A64,"X","")</f>
        <v/>
      </c>
      <c r="DM64" s="249" t="str">
        <f aca="false">IF(DM$46=$A64,"X","")</f>
        <v/>
      </c>
      <c r="DN64" s="249" t="str">
        <f aca="false">IF(DN$46=$A64,"X","")</f>
        <v/>
      </c>
      <c r="DO64" s="249" t="str">
        <f aca="false">IF(DO$46=$A64,"X","")</f>
        <v/>
      </c>
      <c r="DP64" s="249" t="str">
        <f aca="false">IF(DP$46=$A64,"X","")</f>
        <v/>
      </c>
      <c r="DQ64" s="249" t="str">
        <f aca="false">IF(DQ$46=$A64,"X","")</f>
        <v/>
      </c>
      <c r="DR64" s="249" t="str">
        <f aca="false">IF(DR$46=$A64,"X","")</f>
        <v/>
      </c>
      <c r="DS64" s="249" t="str">
        <f aca="false">IF(DS$46=$A64,"X","")</f>
        <v/>
      </c>
      <c r="DT64" s="249" t="str">
        <f aca="false">IF(DT$46=$A64,"X","")</f>
        <v/>
      </c>
      <c r="DU64" s="249" t="str">
        <f aca="false">IF(DU$46=$A64,"X","")</f>
        <v/>
      </c>
      <c r="DV64" s="249" t="str">
        <f aca="false">IF(DV$46=$A64,"X","")</f>
        <v/>
      </c>
      <c r="DW64" s="249" t="str">
        <f aca="false">IF(DW$46=$A64,"X","")</f>
        <v/>
      </c>
      <c r="DX64" s="249" t="str">
        <f aca="false">IF(DX$46=$A64,"X","")</f>
        <v/>
      </c>
      <c r="DY64" s="249" t="str">
        <f aca="false">IF(DY$46=$A64,"X","")</f>
        <v/>
      </c>
      <c r="DZ64" s="249" t="str">
        <f aca="false">IF(DZ$46=$A64,"X","")</f>
        <v/>
      </c>
      <c r="EA64" s="249" t="str">
        <f aca="false">IF(EA$46=$A64,"X","")</f>
        <v/>
      </c>
      <c r="EB64" s="249"/>
      <c r="EC64" s="249"/>
      <c r="ED64" s="249"/>
      <c r="EE64" s="249"/>
      <c r="EF64" s="249"/>
      <c r="EG64" s="249"/>
      <c r="EH64" s="249"/>
      <c r="EI64" s="249"/>
      <c r="EJ64" s="249"/>
      <c r="EK64" s="249"/>
      <c r="EL64" s="249"/>
      <c r="EM64" s="249"/>
      <c r="EN64" s="249"/>
      <c r="EO64" s="249"/>
      <c r="EP64" s="249"/>
      <c r="EQ64" s="249"/>
      <c r="ER64" s="249"/>
      <c r="ES64" s="249"/>
      <c r="ET64" s="249"/>
      <c r="EU64" s="249"/>
      <c r="EV64" s="249"/>
      <c r="EW64" s="249"/>
      <c r="EX64" s="249"/>
      <c r="EY64" s="249"/>
      <c r="EZ64" s="249"/>
      <c r="FA64" s="249"/>
      <c r="FB64" s="249"/>
      <c r="FC64" s="249"/>
      <c r="FD64" s="249"/>
      <c r="FE64" s="249"/>
      <c r="FF64" s="249"/>
      <c r="FG64" s="249"/>
      <c r="FH64" s="249"/>
      <c r="FI64" s="249"/>
      <c r="FJ64" s="249"/>
      <c r="FK64" s="249"/>
      <c r="FL64" s="249"/>
      <c r="FM64" s="249"/>
      <c r="FN64" s="249"/>
      <c r="FO64" s="249"/>
      <c r="FP64" s="249"/>
      <c r="FQ64" s="249"/>
      <c r="FR64" s="249"/>
      <c r="FS64" s="249"/>
      <c r="FT64" s="249"/>
      <c r="FU64" s="249"/>
      <c r="FV64" s="249"/>
      <c r="FW64" s="249"/>
      <c r="FX64" s="249"/>
      <c r="FY64" s="249"/>
      <c r="FZ64" s="249"/>
      <c r="GA64" s="249"/>
      <c r="GB64" s="249"/>
      <c r="GC64" s="249"/>
      <c r="GD64" s="249"/>
      <c r="GE64" s="249"/>
      <c r="GF64" s="249"/>
      <c r="GG64" s="249"/>
      <c r="GH64" s="249"/>
      <c r="GI64" s="249"/>
      <c r="GJ64" s="249"/>
      <c r="GK64" s="249"/>
      <c r="GL64" s="249"/>
      <c r="GM64" s="249"/>
      <c r="GN64" s="249"/>
      <c r="GO64" s="249"/>
      <c r="GP64" s="249"/>
      <c r="GQ64" s="249"/>
      <c r="GR64" s="249"/>
      <c r="GS64" s="249"/>
      <c r="GT64" s="249"/>
      <c r="GU64" s="249"/>
      <c r="GV64" s="249"/>
      <c r="GW64" s="249"/>
      <c r="GX64" s="249"/>
      <c r="GY64" s="249"/>
      <c r="GZ64" s="249"/>
      <c r="HA64" s="249"/>
      <c r="HB64" s="249"/>
      <c r="HC64" s="249"/>
      <c r="HD64" s="249"/>
      <c r="HE64" s="249"/>
      <c r="HF64" s="249"/>
      <c r="HG64" s="249"/>
      <c r="HH64" s="249"/>
      <c r="HI64" s="249"/>
      <c r="HJ64" s="249"/>
      <c r="HK64" s="249"/>
      <c r="HL64" s="249"/>
      <c r="HM64" s="249"/>
      <c r="HN64" s="249"/>
      <c r="HO64" s="249"/>
      <c r="HP64" s="249"/>
      <c r="HQ64" s="249"/>
      <c r="HR64" s="249"/>
      <c r="HS64" s="249"/>
      <c r="HT64" s="249"/>
      <c r="HU64" s="249"/>
      <c r="HV64" s="249"/>
      <c r="HW64" s="249"/>
      <c r="HX64" s="249"/>
      <c r="HY64" s="249"/>
      <c r="HZ64" s="249"/>
      <c r="IA64" s="249"/>
      <c r="IB64" s="249"/>
      <c r="IC64" s="249"/>
      <c r="ID64" s="249"/>
      <c r="IE64" s="249"/>
      <c r="IF64" s="249"/>
      <c r="IG64" s="249"/>
      <c r="IH64" s="249"/>
      <c r="II64" s="249"/>
      <c r="IJ64" s="249"/>
      <c r="IK64" s="249"/>
      <c r="IL64" s="249"/>
      <c r="IM64" s="249"/>
      <c r="IN64" s="249"/>
      <c r="IO64" s="249"/>
      <c r="IP64" s="249"/>
      <c r="IQ64" s="261"/>
    </row>
    <row r="65" customFormat="false" ht="12.75" hidden="false" customHeight="false" outlineLevel="0" collapsed="false">
      <c r="A65" s="260" t="str">
        <f aca="false">F19</f>
        <v/>
      </c>
      <c r="B65" s="249" t="str">
        <f aca="false">IF(B$46=$A65,"X","")</f>
        <v/>
      </c>
      <c r="C65" s="249" t="str">
        <f aca="false">IF(C$46=$A65,"X","")</f>
        <v/>
      </c>
      <c r="D65" s="249" t="str">
        <f aca="false">IF(D$46=$A65,"X","")</f>
        <v/>
      </c>
      <c r="E65" s="249" t="str">
        <f aca="false">IF(E$46=$A65,"X","")</f>
        <v/>
      </c>
      <c r="F65" s="249" t="str">
        <f aca="false">IF(F$46=$A65,"X","")</f>
        <v/>
      </c>
      <c r="G65" s="249" t="str">
        <f aca="false">IF(G$46=$A65,"X","")</f>
        <v/>
      </c>
      <c r="H65" s="249" t="str">
        <f aca="false">IF(H$46=$A65,"X","")</f>
        <v/>
      </c>
      <c r="I65" s="249" t="str">
        <f aca="false">IF(I$46=$A65,"X","")</f>
        <v/>
      </c>
      <c r="J65" s="249" t="str">
        <f aca="false">IF(J$46=$A65,"X","")</f>
        <v/>
      </c>
      <c r="K65" s="249" t="str">
        <f aca="false">IF(K$46=$A65,"X","")</f>
        <v/>
      </c>
      <c r="L65" s="249" t="str">
        <f aca="false">IF(L$46=$A65,"X","")</f>
        <v/>
      </c>
      <c r="M65" s="249" t="str">
        <f aca="false">IF(M$46=$A65,"X","")</f>
        <v/>
      </c>
      <c r="N65" s="67" t="str">
        <f aca="false">IF(N$46=$A65,"X","")</f>
        <v/>
      </c>
      <c r="O65" s="249" t="str">
        <f aca="false">IF(O$46=$A65,"X","")</f>
        <v/>
      </c>
      <c r="P65" s="249" t="str">
        <f aca="false">IF(P$46=$A65,"X","")</f>
        <v/>
      </c>
      <c r="Q65" s="249" t="str">
        <f aca="false">IF(Q$46=$A65,"X","")</f>
        <v/>
      </c>
      <c r="R65" s="249" t="str">
        <f aca="false">IF(R$46=$A65,"X","")</f>
        <v/>
      </c>
      <c r="S65" s="249" t="str">
        <f aca="false">IF(S$46=$A65,"X","")</f>
        <v/>
      </c>
      <c r="T65" s="249" t="str">
        <f aca="false">IF(T$46=$A65,"X","")</f>
        <v/>
      </c>
      <c r="U65" s="249" t="str">
        <f aca="false">IF(U$46=$A65,"X","")</f>
        <v/>
      </c>
      <c r="V65" s="249" t="str">
        <f aca="false">IF(V$46=$A65,"X","")</f>
        <v/>
      </c>
      <c r="W65" s="249" t="str">
        <f aca="false">IF(W$46=$A65,"X","")</f>
        <v/>
      </c>
      <c r="X65" s="249" t="str">
        <f aca="false">IF(X$46=$A65,"X","")</f>
        <v/>
      </c>
      <c r="Y65" s="249" t="str">
        <f aca="false">IF(Y$46=$A65,"X","")</f>
        <v/>
      </c>
      <c r="Z65" s="249" t="str">
        <f aca="false">IF(Z$46=$A65,"X","")</f>
        <v/>
      </c>
      <c r="AA65" s="249" t="str">
        <f aca="false">IF(AA$46=$A65,"X","")</f>
        <v/>
      </c>
      <c r="AB65" s="249" t="str">
        <f aca="false">IF(AB$46=$A65,"X","")</f>
        <v/>
      </c>
      <c r="AC65" s="249" t="str">
        <f aca="false">IF(AC$46=$A65,"X","")</f>
        <v/>
      </c>
      <c r="AD65" s="249" t="str">
        <f aca="false">IF(AD$46=$A65,"X","")</f>
        <v/>
      </c>
      <c r="AE65" s="249" t="str">
        <f aca="false">IF(AE$46=$A65,"X","")</f>
        <v/>
      </c>
      <c r="AF65" s="249" t="str">
        <f aca="false">IF(AF$46=$A65,"X","")</f>
        <v/>
      </c>
      <c r="AG65" s="249" t="str">
        <f aca="false">IF(AG$46=$A65,"X","")</f>
        <v/>
      </c>
      <c r="AH65" s="249" t="str">
        <f aca="false">IF(AH$46=$A65,"X","")</f>
        <v/>
      </c>
      <c r="AI65" s="249" t="str">
        <f aca="false">IF(AI$46=$A65,"X","")</f>
        <v/>
      </c>
      <c r="AJ65" s="249" t="str">
        <f aca="false">IF(AJ$46=$A65,"X","")</f>
        <v/>
      </c>
      <c r="AK65" s="249" t="str">
        <f aca="false">IF(AK$46=$A65,"X","")</f>
        <v/>
      </c>
      <c r="AL65" s="249" t="str">
        <f aca="false">IF(AL$46=$A65,"X","")</f>
        <v/>
      </c>
      <c r="AM65" s="249" t="str">
        <f aca="false">IF(AM$46=$A65,"X","")</f>
        <v/>
      </c>
      <c r="AN65" s="249" t="str">
        <f aca="false">IF(AN$46=$A65,"X","")</f>
        <v/>
      </c>
      <c r="AO65" s="249" t="str">
        <f aca="false">IF(AO$46=$A65,"X","")</f>
        <v/>
      </c>
      <c r="AP65" s="249" t="str">
        <f aca="false">IF(AP$46=$A65,"X","")</f>
        <v/>
      </c>
      <c r="AQ65" s="249" t="str">
        <f aca="false">IF(AQ$46=$A65,"X","")</f>
        <v/>
      </c>
      <c r="AR65" s="249" t="str">
        <f aca="false">IF(AR$46=$A65,"X","")</f>
        <v/>
      </c>
      <c r="AS65" s="249" t="str">
        <f aca="false">IF(AS$46=$A65,"X","")</f>
        <v/>
      </c>
      <c r="AT65" s="249" t="str">
        <f aca="false">IF(AT$46=$A65,"X","")</f>
        <v/>
      </c>
      <c r="AU65" s="249" t="str">
        <f aca="false">IF(AU$46=$A65,"X","")</f>
        <v/>
      </c>
      <c r="AV65" s="249" t="str">
        <f aca="false">IF(AV$46=$A65,"X","")</f>
        <v/>
      </c>
      <c r="AW65" s="249" t="str">
        <f aca="false">IF(AW$46=$A65,"X","")</f>
        <v/>
      </c>
      <c r="AX65" s="249" t="str">
        <f aca="false">IF(AX$46=$A65,"X","")</f>
        <v/>
      </c>
      <c r="AY65" s="249" t="str">
        <f aca="false">IF(AY$46=$A65,"X","")</f>
        <v/>
      </c>
      <c r="AZ65" s="249" t="str">
        <f aca="false">IF(AZ$46=$A65,"X","")</f>
        <v/>
      </c>
      <c r="BA65" s="249" t="str">
        <f aca="false">IF(BA$46=$A65,"X","")</f>
        <v/>
      </c>
      <c r="BB65" s="249" t="str">
        <f aca="false">IF(BB$46=$A65,"X","")</f>
        <v/>
      </c>
      <c r="BC65" s="249" t="str">
        <f aca="false">IF(BC$46=$A65,"X","")</f>
        <v/>
      </c>
      <c r="BD65" s="249" t="str">
        <f aca="false">IF(BD$46=$A65,"X","")</f>
        <v/>
      </c>
      <c r="BE65" s="249" t="str">
        <f aca="false">IF(BE$46=$A65,"X","")</f>
        <v/>
      </c>
      <c r="BF65" s="249" t="str">
        <f aca="false">IF(BF$46=$A65,"X","")</f>
        <v/>
      </c>
      <c r="BG65" s="249" t="str">
        <f aca="false">IF(BG$46=$A65,"X","")</f>
        <v/>
      </c>
      <c r="BH65" s="249" t="str">
        <f aca="false">IF(BH$46=$A65,"X","")</f>
        <v/>
      </c>
      <c r="BI65" s="249" t="str">
        <f aca="false">IF(BI$46=$A65,"X","")</f>
        <v/>
      </c>
      <c r="BJ65" s="249" t="str">
        <f aca="false">IF(BJ$46=$A65,"X","")</f>
        <v/>
      </c>
      <c r="BK65" s="249" t="str">
        <f aca="false">IF(BK$46=$A65,"X","")</f>
        <v/>
      </c>
      <c r="BL65" s="249" t="str">
        <f aca="false">IF(BL$46=$A65,"X","")</f>
        <v/>
      </c>
      <c r="BM65" s="249" t="str">
        <f aca="false">IF(BM$46=$A65,"X","")</f>
        <v/>
      </c>
      <c r="BN65" s="249" t="str">
        <f aca="false">IF(BN$46=$A65,"X","")</f>
        <v/>
      </c>
      <c r="BO65" s="249" t="str">
        <f aca="false">IF(BO$46=$A65,"X","")</f>
        <v/>
      </c>
      <c r="BP65" s="249" t="str">
        <f aca="false">IF(BP$46=$A65,"X","")</f>
        <v/>
      </c>
      <c r="BQ65" s="249" t="str">
        <f aca="false">IF(BQ$46=$A65,"X","")</f>
        <v/>
      </c>
      <c r="BR65" s="249" t="str">
        <f aca="false">IF(BR$46=$A65,"X","")</f>
        <v/>
      </c>
      <c r="BS65" s="249" t="str">
        <f aca="false">IF(BS$46=$A65,"X","")</f>
        <v/>
      </c>
      <c r="BT65" s="249" t="str">
        <f aca="false">IF(BT$46=$A65,"X","")</f>
        <v/>
      </c>
      <c r="BU65" s="249" t="str">
        <f aca="false">IF(BU$46=$A65,"X","")</f>
        <v/>
      </c>
      <c r="BV65" s="249" t="str">
        <f aca="false">IF(BV$46=$A65,"X","")</f>
        <v/>
      </c>
      <c r="BW65" s="249" t="str">
        <f aca="false">IF(BW$46=$A65,"X","")</f>
        <v/>
      </c>
      <c r="BX65" s="249" t="str">
        <f aca="false">IF(BX$46=$A65,"X","")</f>
        <v/>
      </c>
      <c r="BY65" s="249" t="str">
        <f aca="false">IF(BY$46=$A65,"X","")</f>
        <v/>
      </c>
      <c r="BZ65" s="249" t="str">
        <f aca="false">IF(BZ$46=$A65,"X","")</f>
        <v/>
      </c>
      <c r="CA65" s="249" t="str">
        <f aca="false">IF(CA$46=$A65,"X","")</f>
        <v/>
      </c>
      <c r="CB65" s="249" t="str">
        <f aca="false">IF(CB$46=$A65,"X","")</f>
        <v/>
      </c>
      <c r="CC65" s="249" t="str">
        <f aca="false">IF(CC$46=$A65,"X","")</f>
        <v/>
      </c>
      <c r="CD65" s="249" t="str">
        <f aca="false">IF(CD$46=$A65,"X","")</f>
        <v/>
      </c>
      <c r="CE65" s="249" t="str">
        <f aca="false">IF(CE$46=$A65,"X","")</f>
        <v/>
      </c>
      <c r="CF65" s="249" t="str">
        <f aca="false">IF(CF$46=$A65,"X","")</f>
        <v/>
      </c>
      <c r="CG65" s="249" t="str">
        <f aca="false">IF(CG$46=$A65,"X","")</f>
        <v/>
      </c>
      <c r="CH65" s="249" t="str">
        <f aca="false">IF(CH$46=$A65,"X","")</f>
        <v/>
      </c>
      <c r="CI65" s="249" t="str">
        <f aca="false">IF(CI$46=$A65,"X","")</f>
        <v/>
      </c>
      <c r="CJ65" s="249" t="str">
        <f aca="false">IF(CJ$46=$A65,"X","")</f>
        <v/>
      </c>
      <c r="CK65" s="249" t="str">
        <f aca="false">IF(CK$46=$A65,"X","")</f>
        <v/>
      </c>
      <c r="CL65" s="249" t="str">
        <f aca="false">IF(CL$46=$A65,"X","")</f>
        <v/>
      </c>
      <c r="CM65" s="249" t="str">
        <f aca="false">IF(CM$46=$A65,"X","")</f>
        <v/>
      </c>
      <c r="CN65" s="249" t="str">
        <f aca="false">IF(CN$46=$A65,"X","")</f>
        <v/>
      </c>
      <c r="CO65" s="249" t="str">
        <f aca="false">IF(CO$46=$A65,"X","")</f>
        <v/>
      </c>
      <c r="CP65" s="249" t="str">
        <f aca="false">IF(CP$46=$A65,"X","")</f>
        <v/>
      </c>
      <c r="CQ65" s="249" t="str">
        <f aca="false">IF(CQ$46=$A65,"X","")</f>
        <v/>
      </c>
      <c r="CR65" s="249" t="str">
        <f aca="false">IF(CR$46=$A65,"X","")</f>
        <v/>
      </c>
      <c r="CS65" s="249" t="str">
        <f aca="false">IF(CS$46=$A65,"X","")</f>
        <v/>
      </c>
      <c r="CT65" s="249" t="str">
        <f aca="false">IF(CT$46=$A65,"X","")</f>
        <v/>
      </c>
      <c r="CU65" s="249" t="str">
        <f aca="false">IF(CU$46=$A65,"X","")</f>
        <v/>
      </c>
      <c r="CV65" s="249" t="str">
        <f aca="false">IF(CV$46=$A65,"X","")</f>
        <v/>
      </c>
      <c r="CW65" s="249" t="str">
        <f aca="false">IF(CW$46=$A65,"X","")</f>
        <v/>
      </c>
      <c r="CX65" s="249" t="str">
        <f aca="false">IF(CX$46=$A65,"X","")</f>
        <v/>
      </c>
      <c r="CY65" s="249" t="str">
        <f aca="false">IF(CY$46=$A65,"X","")</f>
        <v/>
      </c>
      <c r="CZ65" s="249" t="str">
        <f aca="false">IF(CZ$46=$A65,"X","")</f>
        <v/>
      </c>
      <c r="DA65" s="249" t="str">
        <f aca="false">IF(DA$46=$A65,"X","")</f>
        <v/>
      </c>
      <c r="DB65" s="249" t="str">
        <f aca="false">IF(DB$46=$A65,"X","")</f>
        <v/>
      </c>
      <c r="DC65" s="249" t="str">
        <f aca="false">IF(DC$46=$A65,"X","")</f>
        <v/>
      </c>
      <c r="DD65" s="249" t="str">
        <f aca="false">IF(DD$46=$A65,"X","")</f>
        <v/>
      </c>
      <c r="DE65" s="249" t="str">
        <f aca="false">IF(DE$46=$A65,"X","")</f>
        <v/>
      </c>
      <c r="DF65" s="249" t="str">
        <f aca="false">IF(DF$46=$A65,"X","")</f>
        <v/>
      </c>
      <c r="DG65" s="249" t="str">
        <f aca="false">IF(DG$46=$A65,"X","")</f>
        <v/>
      </c>
      <c r="DH65" s="249" t="str">
        <f aca="false">IF(DH$46=$A65,"X","")</f>
        <v/>
      </c>
      <c r="DI65" s="249" t="str">
        <f aca="false">IF(DI$46=$A65,"X","")</f>
        <v/>
      </c>
      <c r="DJ65" s="249" t="str">
        <f aca="false">IF(DJ$46=$A65,"X","")</f>
        <v/>
      </c>
      <c r="DK65" s="249" t="str">
        <f aca="false">IF(DK$46=$A65,"X","")</f>
        <v/>
      </c>
      <c r="DL65" s="249" t="str">
        <f aca="false">IF(DL$46=$A65,"X","")</f>
        <v/>
      </c>
      <c r="DM65" s="249" t="str">
        <f aca="false">IF(DM$46=$A65,"X","")</f>
        <v/>
      </c>
      <c r="DN65" s="249" t="str">
        <f aca="false">IF(DN$46=$A65,"X","")</f>
        <v/>
      </c>
      <c r="DO65" s="249" t="str">
        <f aca="false">IF(DO$46=$A65,"X","")</f>
        <v/>
      </c>
      <c r="DP65" s="249" t="str">
        <f aca="false">IF(DP$46=$A65,"X","")</f>
        <v/>
      </c>
      <c r="DQ65" s="249" t="str">
        <f aca="false">IF(DQ$46=$A65,"X","")</f>
        <v/>
      </c>
      <c r="DR65" s="249" t="str">
        <f aca="false">IF(DR$46=$A65,"X","")</f>
        <v/>
      </c>
      <c r="DS65" s="249" t="str">
        <f aca="false">IF(DS$46=$A65,"X","")</f>
        <v/>
      </c>
      <c r="DT65" s="249" t="str">
        <f aca="false">IF(DT$46=$A65,"X","")</f>
        <v/>
      </c>
      <c r="DU65" s="249" t="str">
        <f aca="false">IF(DU$46=$A65,"X","")</f>
        <v/>
      </c>
      <c r="DV65" s="249" t="str">
        <f aca="false">IF(DV$46=$A65,"X","")</f>
        <v/>
      </c>
      <c r="DW65" s="249" t="str">
        <f aca="false">IF(DW$46=$A65,"X","")</f>
        <v/>
      </c>
      <c r="DX65" s="249" t="str">
        <f aca="false">IF(DX$46=$A65,"X","")</f>
        <v/>
      </c>
      <c r="DY65" s="249" t="str">
        <f aca="false">IF(DY$46=$A65,"X","")</f>
        <v/>
      </c>
      <c r="DZ65" s="249" t="str">
        <f aca="false">IF(DZ$46=$A65,"X","")</f>
        <v/>
      </c>
      <c r="EA65" s="249" t="str">
        <f aca="false">IF(EA$46=$A65,"X","")</f>
        <v/>
      </c>
      <c r="EB65" s="249"/>
      <c r="EC65" s="249"/>
      <c r="ED65" s="249"/>
      <c r="EE65" s="249"/>
      <c r="EF65" s="249"/>
      <c r="EG65" s="249"/>
      <c r="EH65" s="249"/>
      <c r="EI65" s="249"/>
      <c r="EJ65" s="249"/>
      <c r="EK65" s="249"/>
      <c r="EL65" s="249"/>
      <c r="EM65" s="249"/>
      <c r="EN65" s="249"/>
      <c r="EO65" s="249"/>
      <c r="EP65" s="249"/>
      <c r="EQ65" s="249"/>
      <c r="ER65" s="249"/>
      <c r="ES65" s="249"/>
      <c r="ET65" s="249"/>
      <c r="EU65" s="249"/>
      <c r="EV65" s="249"/>
      <c r="EW65" s="249"/>
      <c r="EX65" s="249"/>
      <c r="EY65" s="249"/>
      <c r="EZ65" s="249"/>
      <c r="FA65" s="249"/>
      <c r="FB65" s="249"/>
      <c r="FC65" s="249"/>
      <c r="FD65" s="249"/>
      <c r="FE65" s="249"/>
      <c r="FF65" s="249"/>
      <c r="FG65" s="249"/>
      <c r="FH65" s="249"/>
      <c r="FI65" s="249"/>
      <c r="FJ65" s="249"/>
      <c r="FK65" s="249"/>
      <c r="FL65" s="249"/>
      <c r="FM65" s="249"/>
      <c r="FN65" s="249"/>
      <c r="FO65" s="249"/>
      <c r="FP65" s="249"/>
      <c r="FQ65" s="249"/>
      <c r="FR65" s="249"/>
      <c r="FS65" s="249"/>
      <c r="FT65" s="249"/>
      <c r="FU65" s="249"/>
      <c r="FV65" s="249"/>
      <c r="FW65" s="249"/>
      <c r="FX65" s="249"/>
      <c r="FY65" s="249"/>
      <c r="FZ65" s="249"/>
      <c r="GA65" s="249"/>
      <c r="GB65" s="249"/>
      <c r="GC65" s="249"/>
      <c r="GD65" s="249"/>
      <c r="GE65" s="249"/>
      <c r="GF65" s="249"/>
      <c r="GG65" s="249"/>
      <c r="GH65" s="249"/>
      <c r="GI65" s="249"/>
      <c r="GJ65" s="249"/>
      <c r="GK65" s="249"/>
      <c r="GL65" s="249"/>
      <c r="GM65" s="249"/>
      <c r="GN65" s="249"/>
      <c r="GO65" s="249"/>
      <c r="GP65" s="249"/>
      <c r="GQ65" s="249"/>
      <c r="GR65" s="249"/>
      <c r="GS65" s="249"/>
      <c r="GT65" s="249"/>
      <c r="GU65" s="249"/>
      <c r="GV65" s="249"/>
      <c r="GW65" s="249"/>
      <c r="GX65" s="249"/>
      <c r="GY65" s="249"/>
      <c r="GZ65" s="249"/>
      <c r="HA65" s="249"/>
      <c r="HB65" s="249"/>
      <c r="HC65" s="249"/>
      <c r="HD65" s="249"/>
      <c r="HE65" s="249"/>
      <c r="HF65" s="249"/>
      <c r="HG65" s="249"/>
      <c r="HH65" s="249"/>
      <c r="HI65" s="249"/>
      <c r="HJ65" s="249"/>
      <c r="HK65" s="249"/>
      <c r="HL65" s="249"/>
      <c r="HM65" s="249"/>
      <c r="HN65" s="249"/>
      <c r="HO65" s="249"/>
      <c r="HP65" s="249"/>
      <c r="HQ65" s="249"/>
      <c r="HR65" s="249"/>
      <c r="HS65" s="249"/>
      <c r="HT65" s="249"/>
      <c r="HU65" s="249"/>
      <c r="HV65" s="249"/>
      <c r="HW65" s="249"/>
      <c r="HX65" s="249"/>
      <c r="HY65" s="249"/>
      <c r="HZ65" s="249"/>
      <c r="IA65" s="249"/>
      <c r="IB65" s="249"/>
      <c r="IC65" s="249"/>
      <c r="ID65" s="249"/>
      <c r="IE65" s="249"/>
      <c r="IF65" s="249"/>
      <c r="IG65" s="249"/>
      <c r="IH65" s="249"/>
      <c r="II65" s="249"/>
      <c r="IJ65" s="249"/>
      <c r="IK65" s="249"/>
      <c r="IL65" s="249"/>
      <c r="IM65" s="249"/>
      <c r="IN65" s="249"/>
      <c r="IO65" s="249"/>
      <c r="IP65" s="249"/>
      <c r="IQ65" s="261"/>
    </row>
    <row r="66" customFormat="false" ht="12.75" hidden="false" customHeight="false" outlineLevel="0" collapsed="false">
      <c r="A66" s="260" t="str">
        <f aca="false">F20</f>
        <v/>
      </c>
      <c r="B66" s="249" t="str">
        <f aca="false">IF(B$46=$A66,"X","")</f>
        <v/>
      </c>
      <c r="C66" s="249" t="str">
        <f aca="false">IF(C$46=$A66,"X","")</f>
        <v/>
      </c>
      <c r="D66" s="249" t="str">
        <f aca="false">IF(D$46=$A66,"X","")</f>
        <v/>
      </c>
      <c r="E66" s="249" t="str">
        <f aca="false">IF(E$46=$A66,"X","")</f>
        <v/>
      </c>
      <c r="F66" s="249" t="str">
        <f aca="false">IF(F$46=$A66,"X","")</f>
        <v/>
      </c>
      <c r="G66" s="249" t="str">
        <f aca="false">IF(G$46=$A66,"X","")</f>
        <v/>
      </c>
      <c r="H66" s="249" t="str">
        <f aca="false">IF(H$46=$A66,"X","")</f>
        <v/>
      </c>
      <c r="I66" s="249" t="str">
        <f aca="false">IF(I$46=$A66,"X","")</f>
        <v/>
      </c>
      <c r="J66" s="249" t="str">
        <f aca="false">IF(J$46=$A66,"X","")</f>
        <v/>
      </c>
      <c r="K66" s="249" t="str">
        <f aca="false">IF(K$46=$A66,"X","")</f>
        <v/>
      </c>
      <c r="L66" s="249" t="str">
        <f aca="false">IF(L$46=$A66,"X","")</f>
        <v/>
      </c>
      <c r="M66" s="249" t="str">
        <f aca="false">IF(M$46=$A66,"X","")</f>
        <v/>
      </c>
      <c r="N66" s="67" t="str">
        <f aca="false">IF(N$46=$A66,"X","")</f>
        <v/>
      </c>
      <c r="O66" s="249" t="str">
        <f aca="false">IF(O$46=$A66,"X","")</f>
        <v/>
      </c>
      <c r="P66" s="249" t="str">
        <f aca="false">IF(P$46=$A66,"X","")</f>
        <v/>
      </c>
      <c r="Q66" s="249" t="str">
        <f aca="false">IF(Q$46=$A66,"X","")</f>
        <v/>
      </c>
      <c r="R66" s="249" t="str">
        <f aca="false">IF(R$46=$A66,"X","")</f>
        <v/>
      </c>
      <c r="S66" s="249" t="str">
        <f aca="false">IF(S$46=$A66,"X","")</f>
        <v/>
      </c>
      <c r="T66" s="249" t="str">
        <f aca="false">IF(T$46=$A66,"X","")</f>
        <v/>
      </c>
      <c r="U66" s="249" t="str">
        <f aca="false">IF(U$46=$A66,"X","")</f>
        <v/>
      </c>
      <c r="V66" s="249" t="str">
        <f aca="false">IF(V$46=$A66,"X","")</f>
        <v/>
      </c>
      <c r="W66" s="249" t="str">
        <f aca="false">IF(W$46=$A66,"X","")</f>
        <v/>
      </c>
      <c r="X66" s="249" t="str">
        <f aca="false">IF(X$46=$A66,"X","")</f>
        <v/>
      </c>
      <c r="Y66" s="249" t="str">
        <f aca="false">IF(Y$46=$A66,"X","")</f>
        <v/>
      </c>
      <c r="Z66" s="249" t="str">
        <f aca="false">IF(Z$46=$A66,"X","")</f>
        <v/>
      </c>
      <c r="AA66" s="249" t="str">
        <f aca="false">IF(AA$46=$A66,"X","")</f>
        <v/>
      </c>
      <c r="AB66" s="249" t="str">
        <f aca="false">IF(AB$46=$A66,"X","")</f>
        <v/>
      </c>
      <c r="AC66" s="249" t="str">
        <f aca="false">IF(AC$46=$A66,"X","")</f>
        <v/>
      </c>
      <c r="AD66" s="249" t="str">
        <f aca="false">IF(AD$46=$A66,"X","")</f>
        <v/>
      </c>
      <c r="AE66" s="249" t="str">
        <f aca="false">IF(AE$46=$A66,"X","")</f>
        <v/>
      </c>
      <c r="AF66" s="249" t="str">
        <f aca="false">IF(AF$46=$A66,"X","")</f>
        <v/>
      </c>
      <c r="AG66" s="249" t="str">
        <f aca="false">IF(AG$46=$A66,"X","")</f>
        <v/>
      </c>
      <c r="AH66" s="249" t="str">
        <f aca="false">IF(AH$46=$A66,"X","")</f>
        <v/>
      </c>
      <c r="AI66" s="249" t="str">
        <f aca="false">IF(AI$46=$A66,"X","")</f>
        <v/>
      </c>
      <c r="AJ66" s="249" t="str">
        <f aca="false">IF(AJ$46=$A66,"X","")</f>
        <v/>
      </c>
      <c r="AK66" s="249" t="str">
        <f aca="false">IF(AK$46=$A66,"X","")</f>
        <v/>
      </c>
      <c r="AL66" s="249" t="str">
        <f aca="false">IF(AL$46=$A66,"X","")</f>
        <v/>
      </c>
      <c r="AM66" s="249" t="str">
        <f aca="false">IF(AM$46=$A66,"X","")</f>
        <v/>
      </c>
      <c r="AN66" s="249" t="str">
        <f aca="false">IF(AN$46=$A66,"X","")</f>
        <v/>
      </c>
      <c r="AO66" s="249" t="str">
        <f aca="false">IF(AO$46=$A66,"X","")</f>
        <v/>
      </c>
      <c r="AP66" s="249" t="str">
        <f aca="false">IF(AP$46=$A66,"X","")</f>
        <v/>
      </c>
      <c r="AQ66" s="249" t="str">
        <f aca="false">IF(AQ$46=$A66,"X","")</f>
        <v/>
      </c>
      <c r="AR66" s="249" t="str">
        <f aca="false">IF(AR$46=$A66,"X","")</f>
        <v/>
      </c>
      <c r="AS66" s="249" t="str">
        <f aca="false">IF(AS$46=$A66,"X","")</f>
        <v/>
      </c>
      <c r="AT66" s="249" t="str">
        <f aca="false">IF(AT$46=$A66,"X","")</f>
        <v/>
      </c>
      <c r="AU66" s="249" t="str">
        <f aca="false">IF(AU$46=$A66,"X","")</f>
        <v/>
      </c>
      <c r="AV66" s="249" t="str">
        <f aca="false">IF(AV$46=$A66,"X","")</f>
        <v/>
      </c>
      <c r="AW66" s="249" t="str">
        <f aca="false">IF(AW$46=$A66,"X","")</f>
        <v/>
      </c>
      <c r="AX66" s="249" t="str">
        <f aca="false">IF(AX$46=$A66,"X","")</f>
        <v/>
      </c>
      <c r="AY66" s="249" t="str">
        <f aca="false">IF(AY$46=$A66,"X","")</f>
        <v/>
      </c>
      <c r="AZ66" s="249" t="str">
        <f aca="false">IF(AZ$46=$A66,"X","")</f>
        <v/>
      </c>
      <c r="BA66" s="249" t="str">
        <f aca="false">IF(BA$46=$A66,"X","")</f>
        <v/>
      </c>
      <c r="BB66" s="249" t="str">
        <f aca="false">IF(BB$46=$A66,"X","")</f>
        <v/>
      </c>
      <c r="BC66" s="249" t="str">
        <f aca="false">IF(BC$46=$A66,"X","")</f>
        <v/>
      </c>
      <c r="BD66" s="249" t="str">
        <f aca="false">IF(BD$46=$A66,"X","")</f>
        <v/>
      </c>
      <c r="BE66" s="249" t="str">
        <f aca="false">IF(BE$46=$A66,"X","")</f>
        <v/>
      </c>
      <c r="BF66" s="249" t="str">
        <f aca="false">IF(BF$46=$A66,"X","")</f>
        <v/>
      </c>
      <c r="BG66" s="249" t="str">
        <f aca="false">IF(BG$46=$A66,"X","")</f>
        <v/>
      </c>
      <c r="BH66" s="249" t="str">
        <f aca="false">IF(BH$46=$A66,"X","")</f>
        <v/>
      </c>
      <c r="BI66" s="249" t="str">
        <f aca="false">IF(BI$46=$A66,"X","")</f>
        <v/>
      </c>
      <c r="BJ66" s="249" t="str">
        <f aca="false">IF(BJ$46=$A66,"X","")</f>
        <v/>
      </c>
      <c r="BK66" s="249" t="str">
        <f aca="false">IF(BK$46=$A66,"X","")</f>
        <v/>
      </c>
      <c r="BL66" s="249" t="str">
        <f aca="false">IF(BL$46=$A66,"X","")</f>
        <v/>
      </c>
      <c r="BM66" s="249" t="str">
        <f aca="false">IF(BM$46=$A66,"X","")</f>
        <v/>
      </c>
      <c r="BN66" s="249" t="str">
        <f aca="false">IF(BN$46=$A66,"X","")</f>
        <v/>
      </c>
      <c r="BO66" s="249" t="str">
        <f aca="false">IF(BO$46=$A66,"X","")</f>
        <v/>
      </c>
      <c r="BP66" s="249" t="str">
        <f aca="false">IF(BP$46=$A66,"X","")</f>
        <v/>
      </c>
      <c r="BQ66" s="249" t="str">
        <f aca="false">IF(BQ$46=$A66,"X","")</f>
        <v/>
      </c>
      <c r="BR66" s="249" t="str">
        <f aca="false">IF(BR$46=$A66,"X","")</f>
        <v/>
      </c>
      <c r="BS66" s="249" t="str">
        <f aca="false">IF(BS$46=$A66,"X","")</f>
        <v/>
      </c>
      <c r="BT66" s="249" t="str">
        <f aca="false">IF(BT$46=$A66,"X","")</f>
        <v/>
      </c>
      <c r="BU66" s="249" t="str">
        <f aca="false">IF(BU$46=$A66,"X","")</f>
        <v/>
      </c>
      <c r="BV66" s="249" t="str">
        <f aca="false">IF(BV$46=$A66,"X","")</f>
        <v/>
      </c>
      <c r="BW66" s="249" t="str">
        <f aca="false">IF(BW$46=$A66,"X","")</f>
        <v/>
      </c>
      <c r="BX66" s="249" t="str">
        <f aca="false">IF(BX$46=$A66,"X","")</f>
        <v/>
      </c>
      <c r="BY66" s="249" t="str">
        <f aca="false">IF(BY$46=$A66,"X","")</f>
        <v/>
      </c>
      <c r="BZ66" s="249" t="str">
        <f aca="false">IF(BZ$46=$A66,"X","")</f>
        <v/>
      </c>
      <c r="CA66" s="249" t="str">
        <f aca="false">IF(CA$46=$A66,"X","")</f>
        <v/>
      </c>
      <c r="CB66" s="249" t="str">
        <f aca="false">IF(CB$46=$A66,"X","")</f>
        <v/>
      </c>
      <c r="CC66" s="249" t="str">
        <f aca="false">IF(CC$46=$A66,"X","")</f>
        <v/>
      </c>
      <c r="CD66" s="249" t="str">
        <f aca="false">IF(CD$46=$A66,"X","")</f>
        <v/>
      </c>
      <c r="CE66" s="249" t="str">
        <f aca="false">IF(CE$46=$A66,"X","")</f>
        <v/>
      </c>
      <c r="CF66" s="249" t="str">
        <f aca="false">IF(CF$46=$A66,"X","")</f>
        <v/>
      </c>
      <c r="CG66" s="249" t="str">
        <f aca="false">IF(CG$46=$A66,"X","")</f>
        <v/>
      </c>
      <c r="CH66" s="249" t="str">
        <f aca="false">IF(CH$46=$A66,"X","")</f>
        <v/>
      </c>
      <c r="CI66" s="249" t="str">
        <f aca="false">IF(CI$46=$A66,"X","")</f>
        <v/>
      </c>
      <c r="CJ66" s="249" t="str">
        <f aca="false">IF(CJ$46=$A66,"X","")</f>
        <v/>
      </c>
      <c r="CK66" s="249" t="str">
        <f aca="false">IF(CK$46=$A66,"X","")</f>
        <v/>
      </c>
      <c r="CL66" s="249" t="str">
        <f aca="false">IF(CL$46=$A66,"X","")</f>
        <v/>
      </c>
      <c r="CM66" s="249" t="str">
        <f aca="false">IF(CM$46=$A66,"X","")</f>
        <v/>
      </c>
      <c r="CN66" s="249" t="str">
        <f aca="false">IF(CN$46=$A66,"X","")</f>
        <v/>
      </c>
      <c r="CO66" s="249" t="str">
        <f aca="false">IF(CO$46=$A66,"X","")</f>
        <v/>
      </c>
      <c r="CP66" s="249" t="str">
        <f aca="false">IF(CP$46=$A66,"X","")</f>
        <v/>
      </c>
      <c r="CQ66" s="249" t="str">
        <f aca="false">IF(CQ$46=$A66,"X","")</f>
        <v/>
      </c>
      <c r="CR66" s="249" t="str">
        <f aca="false">IF(CR$46=$A66,"X","")</f>
        <v/>
      </c>
      <c r="CS66" s="249" t="str">
        <f aca="false">IF(CS$46=$A66,"X","")</f>
        <v/>
      </c>
      <c r="CT66" s="249" t="str">
        <f aca="false">IF(CT$46=$A66,"X","")</f>
        <v/>
      </c>
      <c r="CU66" s="249" t="str">
        <f aca="false">IF(CU$46=$A66,"X","")</f>
        <v/>
      </c>
      <c r="CV66" s="249" t="str">
        <f aca="false">IF(CV$46=$A66,"X","")</f>
        <v/>
      </c>
      <c r="CW66" s="249" t="str">
        <f aca="false">IF(CW$46=$A66,"X","")</f>
        <v/>
      </c>
      <c r="CX66" s="249" t="str">
        <f aca="false">IF(CX$46=$A66,"X","")</f>
        <v/>
      </c>
      <c r="CY66" s="249" t="str">
        <f aca="false">IF(CY$46=$A66,"X","")</f>
        <v/>
      </c>
      <c r="CZ66" s="249" t="str">
        <f aca="false">IF(CZ$46=$A66,"X","")</f>
        <v/>
      </c>
      <c r="DA66" s="249" t="str">
        <f aca="false">IF(DA$46=$A66,"X","")</f>
        <v/>
      </c>
      <c r="DB66" s="249" t="str">
        <f aca="false">IF(DB$46=$A66,"X","")</f>
        <v/>
      </c>
      <c r="DC66" s="249" t="str">
        <f aca="false">IF(DC$46=$A66,"X","")</f>
        <v/>
      </c>
      <c r="DD66" s="249" t="str">
        <f aca="false">IF(DD$46=$A66,"X","")</f>
        <v/>
      </c>
      <c r="DE66" s="249" t="str">
        <f aca="false">IF(DE$46=$A66,"X","")</f>
        <v/>
      </c>
      <c r="DF66" s="249" t="str">
        <f aca="false">IF(DF$46=$A66,"X","")</f>
        <v/>
      </c>
      <c r="DG66" s="249" t="str">
        <f aca="false">IF(DG$46=$A66,"X","")</f>
        <v/>
      </c>
      <c r="DH66" s="249" t="str">
        <f aca="false">IF(DH$46=$A66,"X","")</f>
        <v/>
      </c>
      <c r="DI66" s="249" t="str">
        <f aca="false">IF(DI$46=$A66,"X","")</f>
        <v/>
      </c>
      <c r="DJ66" s="249" t="str">
        <f aca="false">IF(DJ$46=$A66,"X","")</f>
        <v/>
      </c>
      <c r="DK66" s="249" t="str">
        <f aca="false">IF(DK$46=$A66,"X","")</f>
        <v/>
      </c>
      <c r="DL66" s="249" t="str">
        <f aca="false">IF(DL$46=$A66,"X","")</f>
        <v/>
      </c>
      <c r="DM66" s="249" t="str">
        <f aca="false">IF(DM$46=$A66,"X","")</f>
        <v/>
      </c>
      <c r="DN66" s="249" t="str">
        <f aca="false">IF(DN$46=$A66,"X","")</f>
        <v/>
      </c>
      <c r="DO66" s="249" t="str">
        <f aca="false">IF(DO$46=$A66,"X","")</f>
        <v/>
      </c>
      <c r="DP66" s="249" t="str">
        <f aca="false">IF(DP$46=$A66,"X","")</f>
        <v/>
      </c>
      <c r="DQ66" s="249" t="str">
        <f aca="false">IF(DQ$46=$A66,"X","")</f>
        <v/>
      </c>
      <c r="DR66" s="249" t="str">
        <f aca="false">IF(DR$46=$A66,"X","")</f>
        <v/>
      </c>
      <c r="DS66" s="249" t="str">
        <f aca="false">IF(DS$46=$A66,"X","")</f>
        <v/>
      </c>
      <c r="DT66" s="249" t="str">
        <f aca="false">IF(DT$46=$A66,"X","")</f>
        <v/>
      </c>
      <c r="DU66" s="249" t="str">
        <f aca="false">IF(DU$46=$A66,"X","")</f>
        <v/>
      </c>
      <c r="DV66" s="249" t="str">
        <f aca="false">IF(DV$46=$A66,"X","")</f>
        <v/>
      </c>
      <c r="DW66" s="249" t="str">
        <f aca="false">IF(DW$46=$A66,"X","")</f>
        <v/>
      </c>
      <c r="DX66" s="249" t="str">
        <f aca="false">IF(DX$46=$A66,"X","")</f>
        <v/>
      </c>
      <c r="DY66" s="249" t="str">
        <f aca="false">IF(DY$46=$A66,"X","")</f>
        <v/>
      </c>
      <c r="DZ66" s="249" t="str">
        <f aca="false">IF(DZ$46=$A66,"X","")</f>
        <v/>
      </c>
      <c r="EA66" s="249" t="str">
        <f aca="false">IF(EA$46=$A66,"X","")</f>
        <v/>
      </c>
      <c r="EB66" s="249"/>
      <c r="EC66" s="249"/>
      <c r="ED66" s="249"/>
      <c r="EE66" s="249"/>
      <c r="EF66" s="249"/>
      <c r="EG66" s="249"/>
      <c r="EH66" s="249"/>
      <c r="EI66" s="249"/>
      <c r="EJ66" s="249"/>
      <c r="EK66" s="249"/>
      <c r="EL66" s="249"/>
      <c r="EM66" s="249"/>
      <c r="EN66" s="249"/>
      <c r="EO66" s="249"/>
      <c r="EP66" s="249"/>
      <c r="EQ66" s="249"/>
      <c r="ER66" s="249"/>
      <c r="ES66" s="249"/>
      <c r="ET66" s="249"/>
      <c r="EU66" s="249"/>
      <c r="EV66" s="249"/>
      <c r="EW66" s="249"/>
      <c r="EX66" s="249"/>
      <c r="EY66" s="249"/>
      <c r="EZ66" s="249"/>
      <c r="FA66" s="249"/>
      <c r="FB66" s="249"/>
      <c r="FC66" s="249"/>
      <c r="FD66" s="249"/>
      <c r="FE66" s="249"/>
      <c r="FF66" s="249"/>
      <c r="FG66" s="249"/>
      <c r="FH66" s="249"/>
      <c r="FI66" s="249"/>
      <c r="FJ66" s="249"/>
      <c r="FK66" s="249"/>
      <c r="FL66" s="249"/>
      <c r="FM66" s="249"/>
      <c r="FN66" s="249"/>
      <c r="FO66" s="249"/>
      <c r="FP66" s="249"/>
      <c r="FQ66" s="249"/>
      <c r="FR66" s="249"/>
      <c r="FS66" s="249"/>
      <c r="FT66" s="249"/>
      <c r="FU66" s="249"/>
      <c r="FV66" s="249"/>
      <c r="FW66" s="249"/>
      <c r="FX66" s="249"/>
      <c r="FY66" s="249"/>
      <c r="FZ66" s="249"/>
      <c r="GA66" s="249"/>
      <c r="GB66" s="249"/>
      <c r="GC66" s="249"/>
      <c r="GD66" s="249"/>
      <c r="GE66" s="249"/>
      <c r="GF66" s="249"/>
      <c r="GG66" s="249"/>
      <c r="GH66" s="249"/>
      <c r="GI66" s="249"/>
      <c r="GJ66" s="249"/>
      <c r="GK66" s="249"/>
      <c r="GL66" s="249"/>
      <c r="GM66" s="249"/>
      <c r="GN66" s="249"/>
      <c r="GO66" s="249"/>
      <c r="GP66" s="249"/>
      <c r="GQ66" s="249"/>
      <c r="GR66" s="249"/>
      <c r="GS66" s="249"/>
      <c r="GT66" s="249"/>
      <c r="GU66" s="249"/>
      <c r="GV66" s="249"/>
      <c r="GW66" s="249"/>
      <c r="GX66" s="249"/>
      <c r="GY66" s="249"/>
      <c r="GZ66" s="249"/>
      <c r="HA66" s="249"/>
      <c r="HB66" s="249"/>
      <c r="HC66" s="249"/>
      <c r="HD66" s="249"/>
      <c r="HE66" s="249"/>
      <c r="HF66" s="249"/>
      <c r="HG66" s="249"/>
      <c r="HH66" s="249"/>
      <c r="HI66" s="249"/>
      <c r="HJ66" s="249"/>
      <c r="HK66" s="249"/>
      <c r="HL66" s="249"/>
      <c r="HM66" s="249"/>
      <c r="HN66" s="249"/>
      <c r="HO66" s="249"/>
      <c r="HP66" s="249"/>
      <c r="HQ66" s="249"/>
      <c r="HR66" s="249"/>
      <c r="HS66" s="249"/>
      <c r="HT66" s="249"/>
      <c r="HU66" s="249"/>
      <c r="HV66" s="249"/>
      <c r="HW66" s="249"/>
      <c r="HX66" s="249"/>
      <c r="HY66" s="249"/>
      <c r="HZ66" s="249"/>
      <c r="IA66" s="249"/>
      <c r="IB66" s="249"/>
      <c r="IC66" s="249"/>
      <c r="ID66" s="249"/>
      <c r="IE66" s="249"/>
      <c r="IF66" s="249"/>
      <c r="IG66" s="249"/>
      <c r="IH66" s="249"/>
      <c r="II66" s="249"/>
      <c r="IJ66" s="249"/>
      <c r="IK66" s="249"/>
      <c r="IL66" s="249"/>
      <c r="IM66" s="249"/>
      <c r="IN66" s="249"/>
      <c r="IO66" s="249"/>
      <c r="IP66" s="249"/>
      <c r="IQ66" s="261"/>
    </row>
    <row r="67" customFormat="false" ht="12.75" hidden="false" customHeight="false" outlineLevel="0" collapsed="false">
      <c r="A67" s="260" t="str">
        <f aca="false">F21</f>
        <v/>
      </c>
      <c r="B67" s="249" t="str">
        <f aca="false">IF(B$46=$A67,"X","")</f>
        <v/>
      </c>
      <c r="C67" s="249" t="str">
        <f aca="false">IF(C$46=$A67,"X","")</f>
        <v/>
      </c>
      <c r="D67" s="249" t="str">
        <f aca="false">IF(D$46=$A67,"X","")</f>
        <v/>
      </c>
      <c r="E67" s="249" t="str">
        <f aca="false">IF(E$46=$A67,"X","")</f>
        <v/>
      </c>
      <c r="F67" s="249" t="str">
        <f aca="false">IF(F$46=$A67,"X","")</f>
        <v/>
      </c>
      <c r="G67" s="249" t="str">
        <f aca="false">IF(G$46=$A67,"X","")</f>
        <v/>
      </c>
      <c r="H67" s="249" t="str">
        <f aca="false">IF(H$46=$A67,"X","")</f>
        <v/>
      </c>
      <c r="I67" s="249" t="str">
        <f aca="false">IF(I$46=$A67,"X","")</f>
        <v/>
      </c>
      <c r="J67" s="249" t="str">
        <f aca="false">IF(J$46=$A67,"X","")</f>
        <v/>
      </c>
      <c r="K67" s="249" t="str">
        <f aca="false">IF(K$46=$A67,"X","")</f>
        <v/>
      </c>
      <c r="L67" s="249" t="str">
        <f aca="false">IF(L$46=$A67,"X","")</f>
        <v/>
      </c>
      <c r="M67" s="249" t="str">
        <f aca="false">IF(M$46=$A67,"X","")</f>
        <v/>
      </c>
      <c r="N67" s="67" t="str">
        <f aca="false">IF(N$46=$A67,"X","")</f>
        <v/>
      </c>
      <c r="O67" s="249" t="str">
        <f aca="false">IF(O$46=$A67,"X","")</f>
        <v/>
      </c>
      <c r="P67" s="249" t="str">
        <f aca="false">IF(P$46=$A67,"X","")</f>
        <v/>
      </c>
      <c r="Q67" s="249" t="str">
        <f aca="false">IF(Q$46=$A67,"X","")</f>
        <v/>
      </c>
      <c r="R67" s="249" t="str">
        <f aca="false">IF(R$46=$A67,"X","")</f>
        <v/>
      </c>
      <c r="S67" s="249" t="str">
        <f aca="false">IF(S$46=$A67,"X","")</f>
        <v/>
      </c>
      <c r="T67" s="249" t="str">
        <f aca="false">IF(T$46=$A67,"X","")</f>
        <v/>
      </c>
      <c r="U67" s="249" t="str">
        <f aca="false">IF(U$46=$A67,"X","")</f>
        <v/>
      </c>
      <c r="V67" s="249" t="str">
        <f aca="false">IF(V$46=$A67,"X","")</f>
        <v/>
      </c>
      <c r="W67" s="249" t="str">
        <f aca="false">IF(W$46=$A67,"X","")</f>
        <v/>
      </c>
      <c r="X67" s="249" t="str">
        <f aca="false">IF(X$46=$A67,"X","")</f>
        <v/>
      </c>
      <c r="Y67" s="249" t="str">
        <f aca="false">IF(Y$46=$A67,"X","")</f>
        <v/>
      </c>
      <c r="Z67" s="249" t="str">
        <f aca="false">IF(Z$46=$A67,"X","")</f>
        <v/>
      </c>
      <c r="AA67" s="249" t="str">
        <f aca="false">IF(AA$46=$A67,"X","")</f>
        <v/>
      </c>
      <c r="AB67" s="249" t="str">
        <f aca="false">IF(AB$46=$A67,"X","")</f>
        <v/>
      </c>
      <c r="AC67" s="249" t="str">
        <f aca="false">IF(AC$46=$A67,"X","")</f>
        <v/>
      </c>
      <c r="AD67" s="249" t="str">
        <f aca="false">IF(AD$46=$A67,"X","")</f>
        <v/>
      </c>
      <c r="AE67" s="249" t="str">
        <f aca="false">IF(AE$46=$A67,"X","")</f>
        <v/>
      </c>
      <c r="AF67" s="249" t="str">
        <f aca="false">IF(AF$46=$A67,"X","")</f>
        <v/>
      </c>
      <c r="AG67" s="249" t="str">
        <f aca="false">IF(AG$46=$A67,"X","")</f>
        <v/>
      </c>
      <c r="AH67" s="249" t="str">
        <f aca="false">IF(AH$46=$A67,"X","")</f>
        <v/>
      </c>
      <c r="AI67" s="249" t="str">
        <f aca="false">IF(AI$46=$A67,"X","")</f>
        <v/>
      </c>
      <c r="AJ67" s="249" t="str">
        <f aca="false">IF(AJ$46=$A67,"X","")</f>
        <v/>
      </c>
      <c r="AK67" s="249" t="str">
        <f aca="false">IF(AK$46=$A67,"X","")</f>
        <v/>
      </c>
      <c r="AL67" s="249" t="str">
        <f aca="false">IF(AL$46=$A67,"X","")</f>
        <v/>
      </c>
      <c r="AM67" s="249" t="str">
        <f aca="false">IF(AM$46=$A67,"X","")</f>
        <v/>
      </c>
      <c r="AN67" s="249" t="str">
        <f aca="false">IF(AN$46=$A67,"X","")</f>
        <v/>
      </c>
      <c r="AO67" s="249" t="str">
        <f aca="false">IF(AO$46=$A67,"X","")</f>
        <v/>
      </c>
      <c r="AP67" s="249" t="str">
        <f aca="false">IF(AP$46=$A67,"X","")</f>
        <v/>
      </c>
      <c r="AQ67" s="249" t="str">
        <f aca="false">IF(AQ$46=$A67,"X","")</f>
        <v/>
      </c>
      <c r="AR67" s="249" t="str">
        <f aca="false">IF(AR$46=$A67,"X","")</f>
        <v/>
      </c>
      <c r="AS67" s="249" t="str">
        <f aca="false">IF(AS$46=$A67,"X","")</f>
        <v/>
      </c>
      <c r="AT67" s="249" t="str">
        <f aca="false">IF(AT$46=$A67,"X","")</f>
        <v/>
      </c>
      <c r="AU67" s="249" t="str">
        <f aca="false">IF(AU$46=$A67,"X","")</f>
        <v/>
      </c>
      <c r="AV67" s="249" t="str">
        <f aca="false">IF(AV$46=$A67,"X","")</f>
        <v/>
      </c>
      <c r="AW67" s="249" t="str">
        <f aca="false">IF(AW$46=$A67,"X","")</f>
        <v/>
      </c>
      <c r="AX67" s="249" t="str">
        <f aca="false">IF(AX$46=$A67,"X","")</f>
        <v/>
      </c>
      <c r="AY67" s="249" t="str">
        <f aca="false">IF(AY$46=$A67,"X","")</f>
        <v/>
      </c>
      <c r="AZ67" s="249" t="str">
        <f aca="false">IF(AZ$46=$A67,"X","")</f>
        <v/>
      </c>
      <c r="BA67" s="249" t="str">
        <f aca="false">IF(BA$46=$A67,"X","")</f>
        <v/>
      </c>
      <c r="BB67" s="249" t="str">
        <f aca="false">IF(BB$46=$A67,"X","")</f>
        <v/>
      </c>
      <c r="BC67" s="249" t="str">
        <f aca="false">IF(BC$46=$A67,"X","")</f>
        <v/>
      </c>
      <c r="BD67" s="249" t="str">
        <f aca="false">IF(BD$46=$A67,"X","")</f>
        <v/>
      </c>
      <c r="BE67" s="249" t="str">
        <f aca="false">IF(BE$46=$A67,"X","")</f>
        <v/>
      </c>
      <c r="BF67" s="249" t="str">
        <f aca="false">IF(BF$46=$A67,"X","")</f>
        <v/>
      </c>
      <c r="BG67" s="249" t="str">
        <f aca="false">IF(BG$46=$A67,"X","")</f>
        <v/>
      </c>
      <c r="BH67" s="249" t="str">
        <f aca="false">IF(BH$46=$A67,"X","")</f>
        <v/>
      </c>
      <c r="BI67" s="249" t="str">
        <f aca="false">IF(BI$46=$A67,"X","")</f>
        <v/>
      </c>
      <c r="BJ67" s="249" t="str">
        <f aca="false">IF(BJ$46=$A67,"X","")</f>
        <v/>
      </c>
      <c r="BK67" s="249" t="str">
        <f aca="false">IF(BK$46=$A67,"X","")</f>
        <v/>
      </c>
      <c r="BL67" s="249" t="str">
        <f aca="false">IF(BL$46=$A67,"X","")</f>
        <v/>
      </c>
      <c r="BM67" s="249" t="str">
        <f aca="false">IF(BM$46=$A67,"X","")</f>
        <v/>
      </c>
      <c r="BN67" s="249" t="str">
        <f aca="false">IF(BN$46=$A67,"X","")</f>
        <v/>
      </c>
      <c r="BO67" s="249" t="str">
        <f aca="false">IF(BO$46=$A67,"X","")</f>
        <v/>
      </c>
      <c r="BP67" s="249" t="str">
        <f aca="false">IF(BP$46=$A67,"X","")</f>
        <v/>
      </c>
      <c r="BQ67" s="249" t="str">
        <f aca="false">IF(BQ$46=$A67,"X","")</f>
        <v/>
      </c>
      <c r="BR67" s="249" t="str">
        <f aca="false">IF(BR$46=$A67,"X","")</f>
        <v/>
      </c>
      <c r="BS67" s="249" t="str">
        <f aca="false">IF(BS$46=$A67,"X","")</f>
        <v/>
      </c>
      <c r="BT67" s="249" t="str">
        <f aca="false">IF(BT$46=$A67,"X","")</f>
        <v/>
      </c>
      <c r="BU67" s="249" t="str">
        <f aca="false">IF(BU$46=$A67,"X","")</f>
        <v/>
      </c>
      <c r="BV67" s="249" t="str">
        <f aca="false">IF(BV$46=$A67,"X","")</f>
        <v/>
      </c>
      <c r="BW67" s="249" t="str">
        <f aca="false">IF(BW$46=$A67,"X","")</f>
        <v/>
      </c>
      <c r="BX67" s="249" t="str">
        <f aca="false">IF(BX$46=$A67,"X","")</f>
        <v/>
      </c>
      <c r="BY67" s="249" t="str">
        <f aca="false">IF(BY$46=$A67,"X","")</f>
        <v/>
      </c>
      <c r="BZ67" s="249" t="str">
        <f aca="false">IF(BZ$46=$A67,"X","")</f>
        <v/>
      </c>
      <c r="CA67" s="249" t="str">
        <f aca="false">IF(CA$46=$A67,"X","")</f>
        <v/>
      </c>
      <c r="CB67" s="249" t="str">
        <f aca="false">IF(CB$46=$A67,"X","")</f>
        <v/>
      </c>
      <c r="CC67" s="249" t="str">
        <f aca="false">IF(CC$46=$A67,"X","")</f>
        <v/>
      </c>
      <c r="CD67" s="249" t="str">
        <f aca="false">IF(CD$46=$A67,"X","")</f>
        <v/>
      </c>
      <c r="CE67" s="249" t="str">
        <f aca="false">IF(CE$46=$A67,"X","")</f>
        <v/>
      </c>
      <c r="CF67" s="249" t="str">
        <f aca="false">IF(CF$46=$A67,"X","")</f>
        <v/>
      </c>
      <c r="CG67" s="249" t="str">
        <f aca="false">IF(CG$46=$A67,"X","")</f>
        <v/>
      </c>
      <c r="CH67" s="249" t="str">
        <f aca="false">IF(CH$46=$A67,"X","")</f>
        <v/>
      </c>
      <c r="CI67" s="249" t="str">
        <f aca="false">IF(CI$46=$A67,"X","")</f>
        <v/>
      </c>
      <c r="CJ67" s="249" t="str">
        <f aca="false">IF(CJ$46=$A67,"X","")</f>
        <v/>
      </c>
      <c r="CK67" s="249" t="str">
        <f aca="false">IF(CK$46=$A67,"X","")</f>
        <v/>
      </c>
      <c r="CL67" s="249" t="str">
        <f aca="false">IF(CL$46=$A67,"X","")</f>
        <v/>
      </c>
      <c r="CM67" s="249" t="str">
        <f aca="false">IF(CM$46=$A67,"X","")</f>
        <v/>
      </c>
      <c r="CN67" s="249" t="str">
        <f aca="false">IF(CN$46=$A67,"X","")</f>
        <v/>
      </c>
      <c r="CO67" s="249" t="str">
        <f aca="false">IF(CO$46=$A67,"X","")</f>
        <v/>
      </c>
      <c r="CP67" s="249" t="str">
        <f aca="false">IF(CP$46=$A67,"X","")</f>
        <v/>
      </c>
      <c r="CQ67" s="249" t="str">
        <f aca="false">IF(CQ$46=$A67,"X","")</f>
        <v/>
      </c>
      <c r="CR67" s="249" t="str">
        <f aca="false">IF(CR$46=$A67,"X","")</f>
        <v/>
      </c>
      <c r="CS67" s="249" t="str">
        <f aca="false">IF(CS$46=$A67,"X","")</f>
        <v/>
      </c>
      <c r="CT67" s="249" t="str">
        <f aca="false">IF(CT$46=$A67,"X","")</f>
        <v/>
      </c>
      <c r="CU67" s="249" t="str">
        <f aca="false">IF(CU$46=$A67,"X","")</f>
        <v/>
      </c>
      <c r="CV67" s="249" t="str">
        <f aca="false">IF(CV$46=$A67,"X","")</f>
        <v/>
      </c>
      <c r="CW67" s="249" t="str">
        <f aca="false">IF(CW$46=$A67,"X","")</f>
        <v/>
      </c>
      <c r="CX67" s="249" t="str">
        <f aca="false">IF(CX$46=$A67,"X","")</f>
        <v/>
      </c>
      <c r="CY67" s="249" t="str">
        <f aca="false">IF(CY$46=$A67,"X","")</f>
        <v/>
      </c>
      <c r="CZ67" s="249" t="str">
        <f aca="false">IF(CZ$46=$A67,"X","")</f>
        <v/>
      </c>
      <c r="DA67" s="249" t="str">
        <f aca="false">IF(DA$46=$A67,"X","")</f>
        <v/>
      </c>
      <c r="DB67" s="249" t="str">
        <f aca="false">IF(DB$46=$A67,"X","")</f>
        <v/>
      </c>
      <c r="DC67" s="249" t="str">
        <f aca="false">IF(DC$46=$A67,"X","")</f>
        <v/>
      </c>
      <c r="DD67" s="249" t="str">
        <f aca="false">IF(DD$46=$A67,"X","")</f>
        <v/>
      </c>
      <c r="DE67" s="249" t="str">
        <f aca="false">IF(DE$46=$A67,"X","")</f>
        <v/>
      </c>
      <c r="DF67" s="249" t="str">
        <f aca="false">IF(DF$46=$A67,"X","")</f>
        <v/>
      </c>
      <c r="DG67" s="249" t="str">
        <f aca="false">IF(DG$46=$A67,"X","")</f>
        <v/>
      </c>
      <c r="DH67" s="249" t="str">
        <f aca="false">IF(DH$46=$A67,"X","")</f>
        <v/>
      </c>
      <c r="DI67" s="249" t="str">
        <f aca="false">IF(DI$46=$A67,"X","")</f>
        <v/>
      </c>
      <c r="DJ67" s="249" t="str">
        <f aca="false">IF(DJ$46=$A67,"X","")</f>
        <v/>
      </c>
      <c r="DK67" s="249" t="str">
        <f aca="false">IF(DK$46=$A67,"X","")</f>
        <v/>
      </c>
      <c r="DL67" s="249" t="str">
        <f aca="false">IF(DL$46=$A67,"X","")</f>
        <v/>
      </c>
      <c r="DM67" s="249" t="str">
        <f aca="false">IF(DM$46=$A67,"X","")</f>
        <v/>
      </c>
      <c r="DN67" s="249" t="str">
        <f aca="false">IF(DN$46=$A67,"X","")</f>
        <v/>
      </c>
      <c r="DO67" s="249" t="str">
        <f aca="false">IF(DO$46=$A67,"X","")</f>
        <v/>
      </c>
      <c r="DP67" s="249" t="str">
        <f aca="false">IF(DP$46=$A67,"X","")</f>
        <v/>
      </c>
      <c r="DQ67" s="249" t="str">
        <f aca="false">IF(DQ$46=$A67,"X","")</f>
        <v/>
      </c>
      <c r="DR67" s="249" t="str">
        <f aca="false">IF(DR$46=$A67,"X","")</f>
        <v/>
      </c>
      <c r="DS67" s="249" t="str">
        <f aca="false">IF(DS$46=$A67,"X","")</f>
        <v/>
      </c>
      <c r="DT67" s="249" t="str">
        <f aca="false">IF(DT$46=$A67,"X","")</f>
        <v/>
      </c>
      <c r="DU67" s="249" t="str">
        <f aca="false">IF(DU$46=$A67,"X","")</f>
        <v/>
      </c>
      <c r="DV67" s="249" t="str">
        <f aca="false">IF(DV$46=$A67,"X","")</f>
        <v/>
      </c>
      <c r="DW67" s="249" t="str">
        <f aca="false">IF(DW$46=$A67,"X","")</f>
        <v/>
      </c>
      <c r="DX67" s="249" t="str">
        <f aca="false">IF(DX$46=$A67,"X","")</f>
        <v/>
      </c>
      <c r="DY67" s="249" t="str">
        <f aca="false">IF(DY$46=$A67,"X","")</f>
        <v/>
      </c>
      <c r="DZ67" s="249" t="str">
        <f aca="false">IF(DZ$46=$A67,"X","")</f>
        <v/>
      </c>
      <c r="EA67" s="249" t="str">
        <f aca="false">IF(EA$46=$A67,"X","")</f>
        <v/>
      </c>
      <c r="EB67" s="249"/>
      <c r="EC67" s="249"/>
      <c r="ED67" s="249"/>
      <c r="EE67" s="249"/>
      <c r="EF67" s="249"/>
      <c r="EG67" s="249"/>
      <c r="EH67" s="249"/>
      <c r="EI67" s="249"/>
      <c r="EJ67" s="249"/>
      <c r="EK67" s="249"/>
      <c r="EL67" s="249"/>
      <c r="EM67" s="249"/>
      <c r="EN67" s="249"/>
      <c r="EO67" s="249"/>
      <c r="EP67" s="249"/>
      <c r="EQ67" s="249"/>
      <c r="ER67" s="249"/>
      <c r="ES67" s="249"/>
      <c r="ET67" s="249"/>
      <c r="EU67" s="249"/>
      <c r="EV67" s="249"/>
      <c r="EW67" s="249"/>
      <c r="EX67" s="249"/>
      <c r="EY67" s="249"/>
      <c r="EZ67" s="249"/>
      <c r="FA67" s="249"/>
      <c r="FB67" s="249"/>
      <c r="FC67" s="249"/>
      <c r="FD67" s="249"/>
      <c r="FE67" s="249"/>
      <c r="FF67" s="249"/>
      <c r="FG67" s="249"/>
      <c r="FH67" s="249"/>
      <c r="FI67" s="249"/>
      <c r="FJ67" s="249"/>
      <c r="FK67" s="249"/>
      <c r="FL67" s="249"/>
      <c r="FM67" s="249"/>
      <c r="FN67" s="249"/>
      <c r="FO67" s="249"/>
      <c r="FP67" s="249"/>
      <c r="FQ67" s="249"/>
      <c r="FR67" s="249"/>
      <c r="FS67" s="249"/>
      <c r="FT67" s="249"/>
      <c r="FU67" s="249"/>
      <c r="FV67" s="249"/>
      <c r="FW67" s="249"/>
      <c r="FX67" s="249"/>
      <c r="FY67" s="249"/>
      <c r="FZ67" s="249"/>
      <c r="GA67" s="249"/>
      <c r="GB67" s="249"/>
      <c r="GC67" s="249"/>
      <c r="GD67" s="249"/>
      <c r="GE67" s="249"/>
      <c r="GF67" s="249"/>
      <c r="GG67" s="249"/>
      <c r="GH67" s="249"/>
      <c r="GI67" s="249"/>
      <c r="GJ67" s="249"/>
      <c r="GK67" s="249"/>
      <c r="GL67" s="249"/>
      <c r="GM67" s="249"/>
      <c r="GN67" s="249"/>
      <c r="GO67" s="249"/>
      <c r="GP67" s="249"/>
      <c r="GQ67" s="249"/>
      <c r="GR67" s="249"/>
      <c r="GS67" s="249"/>
      <c r="GT67" s="249"/>
      <c r="GU67" s="249"/>
      <c r="GV67" s="249"/>
      <c r="GW67" s="249"/>
      <c r="GX67" s="249"/>
      <c r="GY67" s="249"/>
      <c r="GZ67" s="249"/>
      <c r="HA67" s="249"/>
      <c r="HB67" s="249"/>
      <c r="HC67" s="249"/>
      <c r="HD67" s="249"/>
      <c r="HE67" s="249"/>
      <c r="HF67" s="249"/>
      <c r="HG67" s="249"/>
      <c r="HH67" s="249"/>
      <c r="HI67" s="249"/>
      <c r="HJ67" s="249"/>
      <c r="HK67" s="249"/>
      <c r="HL67" s="249"/>
      <c r="HM67" s="249"/>
      <c r="HN67" s="249"/>
      <c r="HO67" s="249"/>
      <c r="HP67" s="249"/>
      <c r="HQ67" s="249"/>
      <c r="HR67" s="249"/>
      <c r="HS67" s="249"/>
      <c r="HT67" s="249"/>
      <c r="HU67" s="249"/>
      <c r="HV67" s="249"/>
      <c r="HW67" s="249"/>
      <c r="HX67" s="249"/>
      <c r="HY67" s="249"/>
      <c r="HZ67" s="249"/>
      <c r="IA67" s="249"/>
      <c r="IB67" s="249"/>
      <c r="IC67" s="249"/>
      <c r="ID67" s="249"/>
      <c r="IE67" s="249"/>
      <c r="IF67" s="249"/>
      <c r="IG67" s="249"/>
      <c r="IH67" s="249"/>
      <c r="II67" s="249"/>
      <c r="IJ67" s="249"/>
      <c r="IK67" s="249"/>
      <c r="IL67" s="249"/>
      <c r="IM67" s="249"/>
      <c r="IN67" s="249"/>
      <c r="IO67" s="249"/>
      <c r="IP67" s="249"/>
      <c r="IQ67" s="261"/>
    </row>
    <row r="68" customFormat="false" ht="12.75" hidden="false" customHeight="false" outlineLevel="0" collapsed="false">
      <c r="A68" s="260" t="str">
        <f aca="false">F22</f>
        <v/>
      </c>
      <c r="B68" s="249" t="str">
        <f aca="false">IF(B$46=$A68,"X","")</f>
        <v/>
      </c>
      <c r="C68" s="249" t="str">
        <f aca="false">IF(C$46=$A68,"X","")</f>
        <v/>
      </c>
      <c r="D68" s="249" t="str">
        <f aca="false">IF(D$46=$A68,"X","")</f>
        <v/>
      </c>
      <c r="E68" s="249" t="str">
        <f aca="false">IF(E$46=$A68,"X","")</f>
        <v/>
      </c>
      <c r="F68" s="249" t="str">
        <f aca="false">IF(F$46=$A68,"X","")</f>
        <v/>
      </c>
      <c r="G68" s="249" t="str">
        <f aca="false">IF(G$46=$A68,"X","")</f>
        <v/>
      </c>
      <c r="H68" s="249" t="str">
        <f aca="false">IF(H$46=$A68,"X","")</f>
        <v/>
      </c>
      <c r="I68" s="249" t="str">
        <f aca="false">IF(I$46=$A68,"X","")</f>
        <v/>
      </c>
      <c r="J68" s="249" t="str">
        <f aca="false">IF(J$46=$A68,"X","")</f>
        <v/>
      </c>
      <c r="K68" s="249" t="str">
        <f aca="false">IF(K$46=$A68,"X","")</f>
        <v/>
      </c>
      <c r="L68" s="249" t="str">
        <f aca="false">IF(L$46=$A68,"X","")</f>
        <v/>
      </c>
      <c r="M68" s="249" t="str">
        <f aca="false">IF(M$46=$A68,"X","")</f>
        <v/>
      </c>
      <c r="N68" s="67" t="str">
        <f aca="false">IF(N$46=$A68,"X","")</f>
        <v/>
      </c>
      <c r="O68" s="249" t="str">
        <f aca="false">IF(O$46=$A68,"X","")</f>
        <v/>
      </c>
      <c r="P68" s="249" t="str">
        <f aca="false">IF(P$46=$A68,"X","")</f>
        <v/>
      </c>
      <c r="Q68" s="249" t="str">
        <f aca="false">IF(Q$46=$A68,"X","")</f>
        <v/>
      </c>
      <c r="R68" s="249" t="str">
        <f aca="false">IF(R$46=$A68,"X","")</f>
        <v/>
      </c>
      <c r="S68" s="249" t="str">
        <f aca="false">IF(S$46=$A68,"X","")</f>
        <v/>
      </c>
      <c r="T68" s="249" t="str">
        <f aca="false">IF(T$46=$A68,"X","")</f>
        <v/>
      </c>
      <c r="U68" s="249" t="str">
        <f aca="false">IF(U$46=$A68,"X","")</f>
        <v/>
      </c>
      <c r="V68" s="249" t="str">
        <f aca="false">IF(V$46=$A68,"X","")</f>
        <v/>
      </c>
      <c r="W68" s="249" t="str">
        <f aca="false">IF(W$46=$A68,"X","")</f>
        <v/>
      </c>
      <c r="X68" s="249" t="str">
        <f aca="false">IF(X$46=$A68,"X","")</f>
        <v/>
      </c>
      <c r="Y68" s="249" t="str">
        <f aca="false">IF(Y$46=$A68,"X","")</f>
        <v/>
      </c>
      <c r="Z68" s="249" t="str">
        <f aca="false">IF(Z$46=$A68,"X","")</f>
        <v/>
      </c>
      <c r="AA68" s="249" t="str">
        <f aca="false">IF(AA$46=$A68,"X","")</f>
        <v/>
      </c>
      <c r="AB68" s="249" t="str">
        <f aca="false">IF(AB$46=$A68,"X","")</f>
        <v/>
      </c>
      <c r="AC68" s="249" t="str">
        <f aca="false">IF(AC$46=$A68,"X","")</f>
        <v/>
      </c>
      <c r="AD68" s="249" t="str">
        <f aca="false">IF(AD$46=$A68,"X","")</f>
        <v/>
      </c>
      <c r="AE68" s="249" t="str">
        <f aca="false">IF(AE$46=$A68,"X","")</f>
        <v/>
      </c>
      <c r="AF68" s="249" t="str">
        <f aca="false">IF(AF$46=$A68,"X","")</f>
        <v/>
      </c>
      <c r="AG68" s="249" t="str">
        <f aca="false">IF(AG$46=$A68,"X","")</f>
        <v/>
      </c>
      <c r="AH68" s="249" t="str">
        <f aca="false">IF(AH$46=$A68,"X","")</f>
        <v/>
      </c>
      <c r="AI68" s="249" t="str">
        <f aca="false">IF(AI$46=$A68,"X","")</f>
        <v/>
      </c>
      <c r="AJ68" s="249" t="str">
        <f aca="false">IF(AJ$46=$A68,"X","")</f>
        <v/>
      </c>
      <c r="AK68" s="249" t="str">
        <f aca="false">IF(AK$46=$A68,"X","")</f>
        <v/>
      </c>
      <c r="AL68" s="249" t="str">
        <f aca="false">IF(AL$46=$A68,"X","")</f>
        <v/>
      </c>
      <c r="AM68" s="249" t="str">
        <f aca="false">IF(AM$46=$A68,"X","")</f>
        <v/>
      </c>
      <c r="AN68" s="249" t="str">
        <f aca="false">IF(AN$46=$A68,"X","")</f>
        <v/>
      </c>
      <c r="AO68" s="249" t="str">
        <f aca="false">IF(AO$46=$A68,"X","")</f>
        <v/>
      </c>
      <c r="AP68" s="249" t="str">
        <f aca="false">IF(AP$46=$A68,"X","")</f>
        <v/>
      </c>
      <c r="AQ68" s="249" t="str">
        <f aca="false">IF(AQ$46=$A68,"X","")</f>
        <v/>
      </c>
      <c r="AR68" s="249" t="str">
        <f aca="false">IF(AR$46=$A68,"X","")</f>
        <v/>
      </c>
      <c r="AS68" s="249" t="str">
        <f aca="false">IF(AS$46=$A68,"X","")</f>
        <v/>
      </c>
      <c r="AT68" s="249" t="str">
        <f aca="false">IF(AT$46=$A68,"X","")</f>
        <v/>
      </c>
      <c r="AU68" s="249" t="str">
        <f aca="false">IF(AU$46=$A68,"X","")</f>
        <v/>
      </c>
      <c r="AV68" s="249" t="str">
        <f aca="false">IF(AV$46=$A68,"X","")</f>
        <v/>
      </c>
      <c r="AW68" s="249" t="str">
        <f aca="false">IF(AW$46=$A68,"X","")</f>
        <v/>
      </c>
      <c r="AX68" s="249" t="str">
        <f aca="false">IF(AX$46=$A68,"X","")</f>
        <v/>
      </c>
      <c r="AY68" s="249" t="str">
        <f aca="false">IF(AY$46=$A68,"X","")</f>
        <v/>
      </c>
      <c r="AZ68" s="249" t="str">
        <f aca="false">IF(AZ$46=$A68,"X","")</f>
        <v/>
      </c>
      <c r="BA68" s="249" t="str">
        <f aca="false">IF(BA$46=$A68,"X","")</f>
        <v/>
      </c>
      <c r="BB68" s="249" t="str">
        <f aca="false">IF(BB$46=$A68,"X","")</f>
        <v/>
      </c>
      <c r="BC68" s="249" t="str">
        <f aca="false">IF(BC$46=$A68,"X","")</f>
        <v/>
      </c>
      <c r="BD68" s="249" t="str">
        <f aca="false">IF(BD$46=$A68,"X","")</f>
        <v/>
      </c>
      <c r="BE68" s="249" t="str">
        <f aca="false">IF(BE$46=$A68,"X","")</f>
        <v/>
      </c>
      <c r="BF68" s="249" t="str">
        <f aca="false">IF(BF$46=$A68,"X","")</f>
        <v/>
      </c>
      <c r="BG68" s="249" t="str">
        <f aca="false">IF(BG$46=$A68,"X","")</f>
        <v/>
      </c>
      <c r="BH68" s="249" t="str">
        <f aca="false">IF(BH$46=$A68,"X","")</f>
        <v/>
      </c>
      <c r="BI68" s="249" t="str">
        <f aca="false">IF(BI$46=$A68,"X","")</f>
        <v/>
      </c>
      <c r="BJ68" s="249" t="str">
        <f aca="false">IF(BJ$46=$A68,"X","")</f>
        <v/>
      </c>
      <c r="BK68" s="249" t="str">
        <f aca="false">IF(BK$46=$A68,"X","")</f>
        <v/>
      </c>
      <c r="BL68" s="249" t="str">
        <f aca="false">IF(BL$46=$A68,"X","")</f>
        <v/>
      </c>
      <c r="BM68" s="249" t="str">
        <f aca="false">IF(BM$46=$A68,"X","")</f>
        <v/>
      </c>
      <c r="BN68" s="249" t="str">
        <f aca="false">IF(BN$46=$A68,"X","")</f>
        <v/>
      </c>
      <c r="BO68" s="249" t="str">
        <f aca="false">IF(BO$46=$A68,"X","")</f>
        <v/>
      </c>
      <c r="BP68" s="249" t="str">
        <f aca="false">IF(BP$46=$A68,"X","")</f>
        <v/>
      </c>
      <c r="BQ68" s="249" t="str">
        <f aca="false">IF(BQ$46=$A68,"X","")</f>
        <v/>
      </c>
      <c r="BR68" s="249" t="str">
        <f aca="false">IF(BR$46=$A68,"X","")</f>
        <v/>
      </c>
      <c r="BS68" s="249" t="str">
        <f aca="false">IF(BS$46=$A68,"X","")</f>
        <v/>
      </c>
      <c r="BT68" s="249" t="str">
        <f aca="false">IF(BT$46=$A68,"X","")</f>
        <v/>
      </c>
      <c r="BU68" s="249" t="str">
        <f aca="false">IF(BU$46=$A68,"X","")</f>
        <v/>
      </c>
      <c r="BV68" s="249" t="str">
        <f aca="false">IF(BV$46=$A68,"X","")</f>
        <v/>
      </c>
      <c r="BW68" s="249" t="str">
        <f aca="false">IF(BW$46=$A68,"X","")</f>
        <v/>
      </c>
      <c r="BX68" s="249" t="str">
        <f aca="false">IF(BX$46=$A68,"X","")</f>
        <v/>
      </c>
      <c r="BY68" s="249" t="str">
        <f aca="false">IF(BY$46=$A68,"X","")</f>
        <v/>
      </c>
      <c r="BZ68" s="249" t="str">
        <f aca="false">IF(BZ$46=$A68,"X","")</f>
        <v/>
      </c>
      <c r="CA68" s="249" t="str">
        <f aca="false">IF(CA$46=$A68,"X","")</f>
        <v/>
      </c>
      <c r="CB68" s="249" t="str">
        <f aca="false">IF(CB$46=$A68,"X","")</f>
        <v/>
      </c>
      <c r="CC68" s="249" t="str">
        <f aca="false">IF(CC$46=$A68,"X","")</f>
        <v/>
      </c>
      <c r="CD68" s="249" t="str">
        <f aca="false">IF(CD$46=$A68,"X","")</f>
        <v/>
      </c>
      <c r="CE68" s="249" t="str">
        <f aca="false">IF(CE$46=$A68,"X","")</f>
        <v/>
      </c>
      <c r="CF68" s="249" t="str">
        <f aca="false">IF(CF$46=$A68,"X","")</f>
        <v/>
      </c>
      <c r="CG68" s="249" t="str">
        <f aca="false">IF(CG$46=$A68,"X","")</f>
        <v/>
      </c>
      <c r="CH68" s="249" t="str">
        <f aca="false">IF(CH$46=$A68,"X","")</f>
        <v/>
      </c>
      <c r="CI68" s="249" t="str">
        <f aca="false">IF(CI$46=$A68,"X","")</f>
        <v/>
      </c>
      <c r="CJ68" s="249" t="str">
        <f aca="false">IF(CJ$46=$A68,"X","")</f>
        <v/>
      </c>
      <c r="CK68" s="249" t="str">
        <f aca="false">IF(CK$46=$A68,"X","")</f>
        <v/>
      </c>
      <c r="CL68" s="249" t="str">
        <f aca="false">IF(CL$46=$A68,"X","")</f>
        <v/>
      </c>
      <c r="CM68" s="249" t="str">
        <f aca="false">IF(CM$46=$A68,"X","")</f>
        <v/>
      </c>
      <c r="CN68" s="249" t="str">
        <f aca="false">IF(CN$46=$A68,"X","")</f>
        <v/>
      </c>
      <c r="CO68" s="249" t="str">
        <f aca="false">IF(CO$46=$A68,"X","")</f>
        <v/>
      </c>
      <c r="CP68" s="249" t="str">
        <f aca="false">IF(CP$46=$A68,"X","")</f>
        <v/>
      </c>
      <c r="CQ68" s="249" t="str">
        <f aca="false">IF(CQ$46=$A68,"X","")</f>
        <v/>
      </c>
      <c r="CR68" s="249" t="str">
        <f aca="false">IF(CR$46=$A68,"X","")</f>
        <v/>
      </c>
      <c r="CS68" s="249" t="str">
        <f aca="false">IF(CS$46=$A68,"X","")</f>
        <v/>
      </c>
      <c r="CT68" s="249" t="str">
        <f aca="false">IF(CT$46=$A68,"X","")</f>
        <v/>
      </c>
      <c r="CU68" s="249" t="str">
        <f aca="false">IF(CU$46=$A68,"X","")</f>
        <v/>
      </c>
      <c r="CV68" s="249" t="str">
        <f aca="false">IF(CV$46=$A68,"X","")</f>
        <v/>
      </c>
      <c r="CW68" s="249" t="str">
        <f aca="false">IF(CW$46=$A68,"X","")</f>
        <v/>
      </c>
      <c r="CX68" s="249" t="str">
        <f aca="false">IF(CX$46=$A68,"X","")</f>
        <v/>
      </c>
      <c r="CY68" s="249" t="str">
        <f aca="false">IF(CY$46=$A68,"X","")</f>
        <v/>
      </c>
      <c r="CZ68" s="249" t="str">
        <f aca="false">IF(CZ$46=$A68,"X","")</f>
        <v/>
      </c>
      <c r="DA68" s="249" t="str">
        <f aca="false">IF(DA$46=$A68,"X","")</f>
        <v/>
      </c>
      <c r="DB68" s="249" t="str">
        <f aca="false">IF(DB$46=$A68,"X","")</f>
        <v/>
      </c>
      <c r="DC68" s="249" t="str">
        <f aca="false">IF(DC$46=$A68,"X","")</f>
        <v/>
      </c>
      <c r="DD68" s="249" t="str">
        <f aca="false">IF(DD$46=$A68,"X","")</f>
        <v/>
      </c>
      <c r="DE68" s="249" t="str">
        <f aca="false">IF(DE$46=$A68,"X","")</f>
        <v/>
      </c>
      <c r="DF68" s="249" t="str">
        <f aca="false">IF(DF$46=$A68,"X","")</f>
        <v/>
      </c>
      <c r="DG68" s="249" t="str">
        <f aca="false">IF(DG$46=$A68,"X","")</f>
        <v/>
      </c>
      <c r="DH68" s="249" t="str">
        <f aca="false">IF(DH$46=$A68,"X","")</f>
        <v/>
      </c>
      <c r="DI68" s="249" t="str">
        <f aca="false">IF(DI$46=$A68,"X","")</f>
        <v/>
      </c>
      <c r="DJ68" s="249" t="str">
        <f aca="false">IF(DJ$46=$A68,"X","")</f>
        <v/>
      </c>
      <c r="DK68" s="249" t="str">
        <f aca="false">IF(DK$46=$A68,"X","")</f>
        <v/>
      </c>
      <c r="DL68" s="249" t="str">
        <f aca="false">IF(DL$46=$A68,"X","")</f>
        <v/>
      </c>
      <c r="DM68" s="249" t="str">
        <f aca="false">IF(DM$46=$A68,"X","")</f>
        <v/>
      </c>
      <c r="DN68" s="249" t="str">
        <f aca="false">IF(DN$46=$A68,"X","")</f>
        <v/>
      </c>
      <c r="DO68" s="249" t="str">
        <f aca="false">IF(DO$46=$A68,"X","")</f>
        <v/>
      </c>
      <c r="DP68" s="249" t="str">
        <f aca="false">IF(DP$46=$A68,"X","")</f>
        <v/>
      </c>
      <c r="DQ68" s="249" t="str">
        <f aca="false">IF(DQ$46=$A68,"X","")</f>
        <v/>
      </c>
      <c r="DR68" s="249" t="str">
        <f aca="false">IF(DR$46=$A68,"X","")</f>
        <v/>
      </c>
      <c r="DS68" s="249" t="str">
        <f aca="false">IF(DS$46=$A68,"X","")</f>
        <v/>
      </c>
      <c r="DT68" s="249" t="str">
        <f aca="false">IF(DT$46=$A68,"X","")</f>
        <v/>
      </c>
      <c r="DU68" s="249" t="str">
        <f aca="false">IF(DU$46=$A68,"X","")</f>
        <v/>
      </c>
      <c r="DV68" s="249" t="str">
        <f aca="false">IF(DV$46=$A68,"X","")</f>
        <v/>
      </c>
      <c r="DW68" s="249" t="str">
        <f aca="false">IF(DW$46=$A68,"X","")</f>
        <v/>
      </c>
      <c r="DX68" s="249" t="str">
        <f aca="false">IF(DX$46=$A68,"X","")</f>
        <v/>
      </c>
      <c r="DY68" s="249" t="str">
        <f aca="false">IF(DY$46=$A68,"X","")</f>
        <v/>
      </c>
      <c r="DZ68" s="249" t="str">
        <f aca="false">IF(DZ$46=$A68,"X","")</f>
        <v/>
      </c>
      <c r="EA68" s="249" t="str">
        <f aca="false">IF(EA$46=$A68,"X","")</f>
        <v/>
      </c>
      <c r="EB68" s="249"/>
      <c r="EC68" s="249"/>
      <c r="ED68" s="249"/>
      <c r="EE68" s="249"/>
      <c r="EF68" s="249"/>
      <c r="EG68" s="249"/>
      <c r="EH68" s="249"/>
      <c r="EI68" s="249"/>
      <c r="EJ68" s="249"/>
      <c r="EK68" s="249"/>
      <c r="EL68" s="249"/>
      <c r="EM68" s="249"/>
      <c r="EN68" s="249"/>
      <c r="EO68" s="249"/>
      <c r="EP68" s="249"/>
      <c r="EQ68" s="249"/>
      <c r="ER68" s="249"/>
      <c r="ES68" s="249"/>
      <c r="ET68" s="249"/>
      <c r="EU68" s="249"/>
      <c r="EV68" s="249"/>
      <c r="EW68" s="249"/>
      <c r="EX68" s="249"/>
      <c r="EY68" s="249"/>
      <c r="EZ68" s="249"/>
      <c r="FA68" s="249"/>
      <c r="FB68" s="249"/>
      <c r="FC68" s="249"/>
      <c r="FD68" s="249"/>
      <c r="FE68" s="249"/>
      <c r="FF68" s="249"/>
      <c r="FG68" s="249"/>
      <c r="FH68" s="249"/>
      <c r="FI68" s="249"/>
      <c r="FJ68" s="249"/>
      <c r="FK68" s="249"/>
      <c r="FL68" s="249"/>
      <c r="FM68" s="249"/>
      <c r="FN68" s="249"/>
      <c r="FO68" s="249"/>
      <c r="FP68" s="249"/>
      <c r="FQ68" s="249"/>
      <c r="FR68" s="249"/>
      <c r="FS68" s="249"/>
      <c r="FT68" s="249"/>
      <c r="FU68" s="249"/>
      <c r="FV68" s="249"/>
      <c r="FW68" s="249"/>
      <c r="FX68" s="249"/>
      <c r="FY68" s="249"/>
      <c r="FZ68" s="249"/>
      <c r="GA68" s="249"/>
      <c r="GB68" s="249"/>
      <c r="GC68" s="249"/>
      <c r="GD68" s="249"/>
      <c r="GE68" s="249"/>
      <c r="GF68" s="249"/>
      <c r="GG68" s="249"/>
      <c r="GH68" s="249"/>
      <c r="GI68" s="249"/>
      <c r="GJ68" s="249"/>
      <c r="GK68" s="249"/>
      <c r="GL68" s="249"/>
      <c r="GM68" s="249"/>
      <c r="GN68" s="249"/>
      <c r="GO68" s="249"/>
      <c r="GP68" s="249"/>
      <c r="GQ68" s="249"/>
      <c r="GR68" s="249"/>
      <c r="GS68" s="249"/>
      <c r="GT68" s="249"/>
      <c r="GU68" s="249"/>
      <c r="GV68" s="249"/>
      <c r="GW68" s="249"/>
      <c r="GX68" s="249"/>
      <c r="GY68" s="249"/>
      <c r="GZ68" s="249"/>
      <c r="HA68" s="249"/>
      <c r="HB68" s="249"/>
      <c r="HC68" s="249"/>
      <c r="HD68" s="249"/>
      <c r="HE68" s="249"/>
      <c r="HF68" s="249"/>
      <c r="HG68" s="249"/>
      <c r="HH68" s="249"/>
      <c r="HI68" s="249"/>
      <c r="HJ68" s="249"/>
      <c r="HK68" s="249"/>
      <c r="HL68" s="249"/>
      <c r="HM68" s="249"/>
      <c r="HN68" s="249"/>
      <c r="HO68" s="249"/>
      <c r="HP68" s="249"/>
      <c r="HQ68" s="249"/>
      <c r="HR68" s="249"/>
      <c r="HS68" s="249"/>
      <c r="HT68" s="249"/>
      <c r="HU68" s="249"/>
      <c r="HV68" s="249"/>
      <c r="HW68" s="249"/>
      <c r="HX68" s="249"/>
      <c r="HY68" s="249"/>
      <c r="HZ68" s="249"/>
      <c r="IA68" s="249"/>
      <c r="IB68" s="249"/>
      <c r="IC68" s="249"/>
      <c r="ID68" s="249"/>
      <c r="IE68" s="249"/>
      <c r="IF68" s="249"/>
      <c r="IG68" s="249"/>
      <c r="IH68" s="249"/>
      <c r="II68" s="249"/>
      <c r="IJ68" s="249"/>
      <c r="IK68" s="249"/>
      <c r="IL68" s="249"/>
      <c r="IM68" s="249"/>
      <c r="IN68" s="249"/>
      <c r="IO68" s="249"/>
      <c r="IP68" s="249"/>
      <c r="IQ68" s="261"/>
    </row>
    <row r="69" customFormat="false" ht="12.75" hidden="false" customHeight="false" outlineLevel="0" collapsed="false">
      <c r="A69" s="260" t="str">
        <f aca="false">F23</f>
        <v/>
      </c>
      <c r="B69" s="249" t="str">
        <f aca="false">IF(B$46=$A69,"X","")</f>
        <v/>
      </c>
      <c r="C69" s="249" t="str">
        <f aca="false">IF(C$46=$A69,"X","")</f>
        <v/>
      </c>
      <c r="D69" s="249" t="str">
        <f aca="false">IF(D$46=$A69,"X","")</f>
        <v/>
      </c>
      <c r="E69" s="249" t="str">
        <f aca="false">IF(E$46=$A69,"X","")</f>
        <v/>
      </c>
      <c r="F69" s="249" t="str">
        <f aca="false">IF(F$46=$A69,"X","")</f>
        <v/>
      </c>
      <c r="G69" s="249" t="str">
        <f aca="false">IF(G$46=$A69,"X","")</f>
        <v/>
      </c>
      <c r="H69" s="249" t="str">
        <f aca="false">IF(H$46=$A69,"X","")</f>
        <v/>
      </c>
      <c r="I69" s="249" t="str">
        <f aca="false">IF(I$46=$A69,"X","")</f>
        <v/>
      </c>
      <c r="J69" s="249" t="str">
        <f aca="false">IF(J$46=$A69,"X","")</f>
        <v/>
      </c>
      <c r="K69" s="249" t="str">
        <f aca="false">IF(K$46=$A69,"X","")</f>
        <v/>
      </c>
      <c r="L69" s="249" t="str">
        <f aca="false">IF(L$46=$A69,"X","")</f>
        <v/>
      </c>
      <c r="M69" s="249" t="str">
        <f aca="false">IF(M$46=$A69,"X","")</f>
        <v/>
      </c>
      <c r="N69" s="67" t="str">
        <f aca="false">IF(N$46=$A69,"X","")</f>
        <v/>
      </c>
      <c r="O69" s="249" t="str">
        <f aca="false">IF(O$46=$A69,"X","")</f>
        <v/>
      </c>
      <c r="P69" s="249" t="str">
        <f aca="false">IF(P$46=$A69,"X","")</f>
        <v/>
      </c>
      <c r="Q69" s="249" t="str">
        <f aca="false">IF(Q$46=$A69,"X","")</f>
        <v/>
      </c>
      <c r="R69" s="249" t="str">
        <f aca="false">IF(R$46=$A69,"X","")</f>
        <v/>
      </c>
      <c r="S69" s="249" t="str">
        <f aca="false">IF(S$46=$A69,"X","")</f>
        <v/>
      </c>
      <c r="T69" s="249" t="str">
        <f aca="false">IF(T$46=$A69,"X","")</f>
        <v/>
      </c>
      <c r="U69" s="249" t="str">
        <f aca="false">IF(U$46=$A69,"X","")</f>
        <v/>
      </c>
      <c r="V69" s="249" t="str">
        <f aca="false">IF(V$46=$A69,"X","")</f>
        <v/>
      </c>
      <c r="W69" s="249" t="str">
        <f aca="false">IF(W$46=$A69,"X","")</f>
        <v/>
      </c>
      <c r="X69" s="249" t="str">
        <f aca="false">IF(X$46=$A69,"X","")</f>
        <v/>
      </c>
      <c r="Y69" s="249" t="str">
        <f aca="false">IF(Y$46=$A69,"X","")</f>
        <v/>
      </c>
      <c r="Z69" s="249" t="str">
        <f aca="false">IF(Z$46=$A69,"X","")</f>
        <v/>
      </c>
      <c r="AA69" s="249" t="str">
        <f aca="false">IF(AA$46=$A69,"X","")</f>
        <v/>
      </c>
      <c r="AB69" s="249" t="str">
        <f aca="false">IF(AB$46=$A69,"X","")</f>
        <v/>
      </c>
      <c r="AC69" s="249" t="str">
        <f aca="false">IF(AC$46=$A69,"X","")</f>
        <v/>
      </c>
      <c r="AD69" s="249" t="str">
        <f aca="false">IF(AD$46=$A69,"X","")</f>
        <v/>
      </c>
      <c r="AE69" s="249" t="str">
        <f aca="false">IF(AE$46=$A69,"X","")</f>
        <v/>
      </c>
      <c r="AF69" s="249" t="str">
        <f aca="false">IF(AF$46=$A69,"X","")</f>
        <v/>
      </c>
      <c r="AG69" s="249" t="str">
        <f aca="false">IF(AG$46=$A69,"X","")</f>
        <v/>
      </c>
      <c r="AH69" s="249" t="str">
        <f aca="false">IF(AH$46=$A69,"X","")</f>
        <v/>
      </c>
      <c r="AI69" s="249" t="str">
        <f aca="false">IF(AI$46=$A69,"X","")</f>
        <v/>
      </c>
      <c r="AJ69" s="249" t="str">
        <f aca="false">IF(AJ$46=$A69,"X","")</f>
        <v/>
      </c>
      <c r="AK69" s="249" t="str">
        <f aca="false">IF(AK$46=$A69,"X","")</f>
        <v/>
      </c>
      <c r="AL69" s="249" t="str">
        <f aca="false">IF(AL$46=$A69,"X","")</f>
        <v/>
      </c>
      <c r="AM69" s="249" t="str">
        <f aca="false">IF(AM$46=$A69,"X","")</f>
        <v/>
      </c>
      <c r="AN69" s="249" t="str">
        <f aca="false">IF(AN$46=$A69,"X","")</f>
        <v/>
      </c>
      <c r="AO69" s="249" t="str">
        <f aca="false">IF(AO$46=$A69,"X","")</f>
        <v/>
      </c>
      <c r="AP69" s="249" t="str">
        <f aca="false">IF(AP$46=$A69,"X","")</f>
        <v/>
      </c>
      <c r="AQ69" s="249" t="str">
        <f aca="false">IF(AQ$46=$A69,"X","")</f>
        <v/>
      </c>
      <c r="AR69" s="249" t="str">
        <f aca="false">IF(AR$46=$A69,"X","")</f>
        <v/>
      </c>
      <c r="AS69" s="249" t="str">
        <f aca="false">IF(AS$46=$A69,"X","")</f>
        <v/>
      </c>
      <c r="AT69" s="249" t="str">
        <f aca="false">IF(AT$46=$A69,"X","")</f>
        <v/>
      </c>
      <c r="AU69" s="249" t="str">
        <f aca="false">IF(AU$46=$A69,"X","")</f>
        <v/>
      </c>
      <c r="AV69" s="249" t="str">
        <f aca="false">IF(AV$46=$A69,"X","")</f>
        <v/>
      </c>
      <c r="AW69" s="249" t="str">
        <f aca="false">IF(AW$46=$A69,"X","")</f>
        <v/>
      </c>
      <c r="AX69" s="249" t="str">
        <f aca="false">IF(AX$46=$A69,"X","")</f>
        <v/>
      </c>
      <c r="AY69" s="249" t="str">
        <f aca="false">IF(AY$46=$A69,"X","")</f>
        <v/>
      </c>
      <c r="AZ69" s="249" t="str">
        <f aca="false">IF(AZ$46=$A69,"X","")</f>
        <v/>
      </c>
      <c r="BA69" s="249" t="str">
        <f aca="false">IF(BA$46=$A69,"X","")</f>
        <v/>
      </c>
      <c r="BB69" s="249" t="str">
        <f aca="false">IF(BB$46=$A69,"X","")</f>
        <v/>
      </c>
      <c r="BC69" s="249" t="str">
        <f aca="false">IF(BC$46=$A69,"X","")</f>
        <v/>
      </c>
      <c r="BD69" s="249" t="str">
        <f aca="false">IF(BD$46=$A69,"X","")</f>
        <v/>
      </c>
      <c r="BE69" s="249" t="str">
        <f aca="false">IF(BE$46=$A69,"X","")</f>
        <v/>
      </c>
      <c r="BF69" s="249" t="str">
        <f aca="false">IF(BF$46=$A69,"X","")</f>
        <v/>
      </c>
      <c r="BG69" s="249" t="str">
        <f aca="false">IF(BG$46=$A69,"X","")</f>
        <v/>
      </c>
      <c r="BH69" s="249" t="str">
        <f aca="false">IF(BH$46=$A69,"X","")</f>
        <v/>
      </c>
      <c r="BI69" s="249" t="str">
        <f aca="false">IF(BI$46=$A69,"X","")</f>
        <v/>
      </c>
      <c r="BJ69" s="249" t="str">
        <f aca="false">IF(BJ$46=$A69,"X","")</f>
        <v/>
      </c>
      <c r="BK69" s="249" t="str">
        <f aca="false">IF(BK$46=$A69,"X","")</f>
        <v/>
      </c>
      <c r="BL69" s="249" t="str">
        <f aca="false">IF(BL$46=$A69,"X","")</f>
        <v/>
      </c>
      <c r="BM69" s="249" t="str">
        <f aca="false">IF(BM$46=$A69,"X","")</f>
        <v/>
      </c>
      <c r="BN69" s="249" t="str">
        <f aca="false">IF(BN$46=$A69,"X","")</f>
        <v/>
      </c>
      <c r="BO69" s="249" t="str">
        <f aca="false">IF(BO$46=$A69,"X","")</f>
        <v/>
      </c>
      <c r="BP69" s="249" t="str">
        <f aca="false">IF(BP$46=$A69,"X","")</f>
        <v/>
      </c>
      <c r="BQ69" s="249" t="str">
        <f aca="false">IF(BQ$46=$A69,"X","")</f>
        <v/>
      </c>
      <c r="BR69" s="249" t="str">
        <f aca="false">IF(BR$46=$A69,"X","")</f>
        <v/>
      </c>
      <c r="BS69" s="249" t="str">
        <f aca="false">IF(BS$46=$A69,"X","")</f>
        <v/>
      </c>
      <c r="BT69" s="249" t="str">
        <f aca="false">IF(BT$46=$A69,"X","")</f>
        <v/>
      </c>
      <c r="BU69" s="249" t="str">
        <f aca="false">IF(BU$46=$A69,"X","")</f>
        <v/>
      </c>
      <c r="BV69" s="249" t="str">
        <f aca="false">IF(BV$46=$A69,"X","")</f>
        <v/>
      </c>
      <c r="BW69" s="249" t="str">
        <f aca="false">IF(BW$46=$A69,"X","")</f>
        <v/>
      </c>
      <c r="BX69" s="249" t="str">
        <f aca="false">IF(BX$46=$A69,"X","")</f>
        <v/>
      </c>
      <c r="BY69" s="249" t="str">
        <f aca="false">IF(BY$46=$A69,"X","")</f>
        <v/>
      </c>
      <c r="BZ69" s="249" t="str">
        <f aca="false">IF(BZ$46=$A69,"X","")</f>
        <v/>
      </c>
      <c r="CA69" s="249" t="str">
        <f aca="false">IF(CA$46=$A69,"X","")</f>
        <v/>
      </c>
      <c r="CB69" s="249" t="str">
        <f aca="false">IF(CB$46=$A69,"X","")</f>
        <v/>
      </c>
      <c r="CC69" s="249" t="str">
        <f aca="false">IF(CC$46=$A69,"X","")</f>
        <v/>
      </c>
      <c r="CD69" s="249" t="str">
        <f aca="false">IF(CD$46=$A69,"X","")</f>
        <v/>
      </c>
      <c r="CE69" s="249" t="str">
        <f aca="false">IF(CE$46=$A69,"X","")</f>
        <v/>
      </c>
      <c r="CF69" s="249" t="str">
        <f aca="false">IF(CF$46=$A69,"X","")</f>
        <v/>
      </c>
      <c r="CG69" s="249" t="str">
        <f aca="false">IF(CG$46=$A69,"X","")</f>
        <v/>
      </c>
      <c r="CH69" s="249" t="str">
        <f aca="false">IF(CH$46=$A69,"X","")</f>
        <v/>
      </c>
      <c r="CI69" s="249" t="str">
        <f aca="false">IF(CI$46=$A69,"X","")</f>
        <v/>
      </c>
      <c r="CJ69" s="249" t="str">
        <f aca="false">IF(CJ$46=$A69,"X","")</f>
        <v/>
      </c>
      <c r="CK69" s="249" t="str">
        <f aca="false">IF(CK$46=$A69,"X","")</f>
        <v/>
      </c>
      <c r="CL69" s="249" t="str">
        <f aca="false">IF(CL$46=$A69,"X","")</f>
        <v/>
      </c>
      <c r="CM69" s="249" t="str">
        <f aca="false">IF(CM$46=$A69,"X","")</f>
        <v/>
      </c>
      <c r="CN69" s="249" t="str">
        <f aca="false">IF(CN$46=$A69,"X","")</f>
        <v/>
      </c>
      <c r="CO69" s="249" t="str">
        <f aca="false">IF(CO$46=$A69,"X","")</f>
        <v/>
      </c>
      <c r="CP69" s="249" t="str">
        <f aca="false">IF(CP$46=$A69,"X","")</f>
        <v/>
      </c>
      <c r="CQ69" s="249" t="str">
        <f aca="false">IF(CQ$46=$A69,"X","")</f>
        <v/>
      </c>
      <c r="CR69" s="249" t="str">
        <f aca="false">IF(CR$46=$A69,"X","")</f>
        <v/>
      </c>
      <c r="CS69" s="249" t="str">
        <f aca="false">IF(CS$46=$A69,"X","")</f>
        <v/>
      </c>
      <c r="CT69" s="249" t="str">
        <f aca="false">IF(CT$46=$A69,"X","")</f>
        <v/>
      </c>
      <c r="CU69" s="249" t="str">
        <f aca="false">IF(CU$46=$A69,"X","")</f>
        <v/>
      </c>
      <c r="CV69" s="249" t="str">
        <f aca="false">IF(CV$46=$A69,"X","")</f>
        <v/>
      </c>
      <c r="CW69" s="249" t="str">
        <f aca="false">IF(CW$46=$A69,"X","")</f>
        <v/>
      </c>
      <c r="CX69" s="249" t="str">
        <f aca="false">IF(CX$46=$A69,"X","")</f>
        <v/>
      </c>
      <c r="CY69" s="249" t="str">
        <f aca="false">IF(CY$46=$A69,"X","")</f>
        <v/>
      </c>
      <c r="CZ69" s="249" t="str">
        <f aca="false">IF(CZ$46=$A69,"X","")</f>
        <v/>
      </c>
      <c r="DA69" s="249" t="str">
        <f aca="false">IF(DA$46=$A69,"X","")</f>
        <v/>
      </c>
      <c r="DB69" s="249" t="str">
        <f aca="false">IF(DB$46=$A69,"X","")</f>
        <v/>
      </c>
      <c r="DC69" s="249" t="str">
        <f aca="false">IF(DC$46=$A69,"X","")</f>
        <v/>
      </c>
      <c r="DD69" s="249" t="str">
        <f aca="false">IF(DD$46=$A69,"X","")</f>
        <v/>
      </c>
      <c r="DE69" s="249" t="str">
        <f aca="false">IF(DE$46=$A69,"X","")</f>
        <v/>
      </c>
      <c r="DF69" s="249" t="str">
        <f aca="false">IF(DF$46=$A69,"X","")</f>
        <v/>
      </c>
      <c r="DG69" s="249" t="str">
        <f aca="false">IF(DG$46=$A69,"X","")</f>
        <v/>
      </c>
      <c r="DH69" s="249" t="str">
        <f aca="false">IF(DH$46=$A69,"X","")</f>
        <v/>
      </c>
      <c r="DI69" s="249" t="str">
        <f aca="false">IF(DI$46=$A69,"X","")</f>
        <v/>
      </c>
      <c r="DJ69" s="249" t="str">
        <f aca="false">IF(DJ$46=$A69,"X","")</f>
        <v/>
      </c>
      <c r="DK69" s="249" t="str">
        <f aca="false">IF(DK$46=$A69,"X","")</f>
        <v/>
      </c>
      <c r="DL69" s="249" t="str">
        <f aca="false">IF(DL$46=$A69,"X","")</f>
        <v/>
      </c>
      <c r="DM69" s="249" t="str">
        <f aca="false">IF(DM$46=$A69,"X","")</f>
        <v/>
      </c>
      <c r="DN69" s="249" t="str">
        <f aca="false">IF(DN$46=$A69,"X","")</f>
        <v/>
      </c>
      <c r="DO69" s="249" t="str">
        <f aca="false">IF(DO$46=$A69,"X","")</f>
        <v/>
      </c>
      <c r="DP69" s="249" t="str">
        <f aca="false">IF(DP$46=$A69,"X","")</f>
        <v/>
      </c>
      <c r="DQ69" s="249" t="str">
        <f aca="false">IF(DQ$46=$A69,"X","")</f>
        <v/>
      </c>
      <c r="DR69" s="249" t="str">
        <f aca="false">IF(DR$46=$A69,"X","")</f>
        <v/>
      </c>
      <c r="DS69" s="249" t="str">
        <f aca="false">IF(DS$46=$A69,"X","")</f>
        <v/>
      </c>
      <c r="DT69" s="249" t="str">
        <f aca="false">IF(DT$46=$A69,"X","")</f>
        <v/>
      </c>
      <c r="DU69" s="249" t="str">
        <f aca="false">IF(DU$46=$A69,"X","")</f>
        <v/>
      </c>
      <c r="DV69" s="249" t="str">
        <f aca="false">IF(DV$46=$A69,"X","")</f>
        <v/>
      </c>
      <c r="DW69" s="249" t="str">
        <f aca="false">IF(DW$46=$A69,"X","")</f>
        <v/>
      </c>
      <c r="DX69" s="249" t="str">
        <f aca="false">IF(DX$46=$A69,"X","")</f>
        <v/>
      </c>
      <c r="DY69" s="249" t="str">
        <f aca="false">IF(DY$46=$A69,"X","")</f>
        <v/>
      </c>
      <c r="DZ69" s="249" t="str">
        <f aca="false">IF(DZ$46=$A69,"X","")</f>
        <v/>
      </c>
      <c r="EA69" s="249" t="str">
        <f aca="false">IF(EA$46=$A69,"X","")</f>
        <v/>
      </c>
      <c r="EB69" s="249"/>
      <c r="EC69" s="249"/>
      <c r="ED69" s="249"/>
      <c r="EE69" s="249"/>
      <c r="EF69" s="249"/>
      <c r="EG69" s="249"/>
      <c r="EH69" s="249"/>
      <c r="EI69" s="249"/>
      <c r="EJ69" s="249"/>
      <c r="EK69" s="249"/>
      <c r="EL69" s="249"/>
      <c r="EM69" s="249"/>
      <c r="EN69" s="249"/>
      <c r="EO69" s="249"/>
      <c r="EP69" s="249"/>
      <c r="EQ69" s="249"/>
      <c r="ER69" s="249"/>
      <c r="ES69" s="249"/>
      <c r="ET69" s="249"/>
      <c r="EU69" s="249"/>
      <c r="EV69" s="249"/>
      <c r="EW69" s="249"/>
      <c r="EX69" s="249"/>
      <c r="EY69" s="249"/>
      <c r="EZ69" s="249"/>
      <c r="FA69" s="249"/>
      <c r="FB69" s="249"/>
      <c r="FC69" s="249"/>
      <c r="FD69" s="249"/>
      <c r="FE69" s="249"/>
      <c r="FF69" s="249"/>
      <c r="FG69" s="249"/>
      <c r="FH69" s="249"/>
      <c r="FI69" s="249"/>
      <c r="FJ69" s="249"/>
      <c r="FK69" s="249"/>
      <c r="FL69" s="249"/>
      <c r="FM69" s="249"/>
      <c r="FN69" s="249"/>
      <c r="FO69" s="249"/>
      <c r="FP69" s="249"/>
      <c r="FQ69" s="249"/>
      <c r="FR69" s="249"/>
      <c r="FS69" s="249"/>
      <c r="FT69" s="249"/>
      <c r="FU69" s="249"/>
      <c r="FV69" s="249"/>
      <c r="FW69" s="249"/>
      <c r="FX69" s="249"/>
      <c r="FY69" s="249"/>
      <c r="FZ69" s="249"/>
      <c r="GA69" s="249"/>
      <c r="GB69" s="249"/>
      <c r="GC69" s="249"/>
      <c r="GD69" s="249"/>
      <c r="GE69" s="249"/>
      <c r="GF69" s="249"/>
      <c r="GG69" s="249"/>
      <c r="GH69" s="249"/>
      <c r="GI69" s="249"/>
      <c r="GJ69" s="249"/>
      <c r="GK69" s="249"/>
      <c r="GL69" s="249"/>
      <c r="GM69" s="249"/>
      <c r="GN69" s="249"/>
      <c r="GO69" s="249"/>
      <c r="GP69" s="249"/>
      <c r="GQ69" s="249"/>
      <c r="GR69" s="249"/>
      <c r="GS69" s="249"/>
      <c r="GT69" s="249"/>
      <c r="GU69" s="249"/>
      <c r="GV69" s="249"/>
      <c r="GW69" s="249"/>
      <c r="GX69" s="249"/>
      <c r="GY69" s="249"/>
      <c r="GZ69" s="249"/>
      <c r="HA69" s="249"/>
      <c r="HB69" s="249"/>
      <c r="HC69" s="249"/>
      <c r="HD69" s="249"/>
      <c r="HE69" s="249"/>
      <c r="HF69" s="249"/>
      <c r="HG69" s="249"/>
      <c r="HH69" s="249"/>
      <c r="HI69" s="249"/>
      <c r="HJ69" s="249"/>
      <c r="HK69" s="249"/>
      <c r="HL69" s="249"/>
      <c r="HM69" s="249"/>
      <c r="HN69" s="249"/>
      <c r="HO69" s="249"/>
      <c r="HP69" s="249"/>
      <c r="HQ69" s="249"/>
      <c r="HR69" s="249"/>
      <c r="HS69" s="249"/>
      <c r="HT69" s="249"/>
      <c r="HU69" s="249"/>
      <c r="HV69" s="249"/>
      <c r="HW69" s="249"/>
      <c r="HX69" s="249"/>
      <c r="HY69" s="249"/>
      <c r="HZ69" s="249"/>
      <c r="IA69" s="249"/>
      <c r="IB69" s="249"/>
      <c r="IC69" s="249"/>
      <c r="ID69" s="249"/>
      <c r="IE69" s="249"/>
      <c r="IF69" s="249"/>
      <c r="IG69" s="249"/>
      <c r="IH69" s="249"/>
      <c r="II69" s="249"/>
      <c r="IJ69" s="249"/>
      <c r="IK69" s="249"/>
      <c r="IL69" s="249"/>
      <c r="IM69" s="249"/>
      <c r="IN69" s="249"/>
      <c r="IO69" s="249"/>
      <c r="IP69" s="249"/>
      <c r="IQ69" s="261"/>
    </row>
    <row r="70" customFormat="false" ht="12.75" hidden="false" customHeight="false" outlineLevel="0" collapsed="false">
      <c r="A70" s="260" t="str">
        <f aca="false">F24</f>
        <v/>
      </c>
      <c r="B70" s="249" t="str">
        <f aca="false">IF(B$46=$A70,"X","")</f>
        <v/>
      </c>
      <c r="C70" s="249" t="str">
        <f aca="false">IF(C$46=$A70,"X","")</f>
        <v/>
      </c>
      <c r="D70" s="249" t="str">
        <f aca="false">IF(D$46=$A70,"X","")</f>
        <v/>
      </c>
      <c r="E70" s="249" t="str">
        <f aca="false">IF(E$46=$A70,"X","")</f>
        <v/>
      </c>
      <c r="F70" s="249" t="str">
        <f aca="false">IF(F$46=$A70,"X","")</f>
        <v/>
      </c>
      <c r="G70" s="249" t="str">
        <f aca="false">IF(G$46=$A70,"X","")</f>
        <v/>
      </c>
      <c r="H70" s="249" t="str">
        <f aca="false">IF(H$46=$A70,"X","")</f>
        <v/>
      </c>
      <c r="I70" s="249" t="str">
        <f aca="false">IF(I$46=$A70,"X","")</f>
        <v/>
      </c>
      <c r="J70" s="249" t="str">
        <f aca="false">IF(J$46=$A70,"X","")</f>
        <v/>
      </c>
      <c r="K70" s="249" t="str">
        <f aca="false">IF(K$46=$A70,"X","")</f>
        <v/>
      </c>
      <c r="L70" s="249" t="str">
        <f aca="false">IF(L$46=$A70,"X","")</f>
        <v/>
      </c>
      <c r="M70" s="249" t="str">
        <f aca="false">IF(M$46=$A70,"X","")</f>
        <v/>
      </c>
      <c r="N70" s="67" t="str">
        <f aca="false">IF(N$46=$A70,"X","")</f>
        <v/>
      </c>
      <c r="O70" s="249" t="str">
        <f aca="false">IF(O$46=$A70,"X","")</f>
        <v/>
      </c>
      <c r="P70" s="249" t="str">
        <f aca="false">IF(P$46=$A70,"X","")</f>
        <v/>
      </c>
      <c r="Q70" s="249" t="str">
        <f aca="false">IF(Q$46=$A70,"X","")</f>
        <v/>
      </c>
      <c r="R70" s="249" t="str">
        <f aca="false">IF(R$46=$A70,"X","")</f>
        <v/>
      </c>
      <c r="S70" s="249" t="str">
        <f aca="false">IF(S$46=$A70,"X","")</f>
        <v/>
      </c>
      <c r="T70" s="249" t="str">
        <f aca="false">IF(T$46=$A70,"X","")</f>
        <v/>
      </c>
      <c r="U70" s="249" t="str">
        <f aca="false">IF(U$46=$A70,"X","")</f>
        <v/>
      </c>
      <c r="V70" s="249" t="str">
        <f aca="false">IF(V$46=$A70,"X","")</f>
        <v/>
      </c>
      <c r="W70" s="249" t="str">
        <f aca="false">IF(W$46=$A70,"X","")</f>
        <v/>
      </c>
      <c r="X70" s="249" t="str">
        <f aca="false">IF(X$46=$A70,"X","")</f>
        <v/>
      </c>
      <c r="Y70" s="249" t="str">
        <f aca="false">IF(Y$46=$A70,"X","")</f>
        <v/>
      </c>
      <c r="Z70" s="249" t="str">
        <f aca="false">IF(Z$46=$A70,"X","")</f>
        <v/>
      </c>
      <c r="AA70" s="249" t="str">
        <f aca="false">IF(AA$46=$A70,"X","")</f>
        <v/>
      </c>
      <c r="AB70" s="249" t="str">
        <f aca="false">IF(AB$46=$A70,"X","")</f>
        <v/>
      </c>
      <c r="AC70" s="249" t="str">
        <f aca="false">IF(AC$46=$A70,"X","")</f>
        <v/>
      </c>
      <c r="AD70" s="249" t="str">
        <f aca="false">IF(AD$46=$A70,"X","")</f>
        <v/>
      </c>
      <c r="AE70" s="249" t="str">
        <f aca="false">IF(AE$46=$A70,"X","")</f>
        <v/>
      </c>
      <c r="AF70" s="249" t="str">
        <f aca="false">IF(AF$46=$A70,"X","")</f>
        <v/>
      </c>
      <c r="AG70" s="249" t="str">
        <f aca="false">IF(AG$46=$A70,"X","")</f>
        <v/>
      </c>
      <c r="AH70" s="249" t="str">
        <f aca="false">IF(AH$46=$A70,"X","")</f>
        <v/>
      </c>
      <c r="AI70" s="249" t="str">
        <f aca="false">IF(AI$46=$A70,"X","")</f>
        <v/>
      </c>
      <c r="AJ70" s="249" t="str">
        <f aca="false">IF(AJ$46=$A70,"X","")</f>
        <v/>
      </c>
      <c r="AK70" s="249" t="str">
        <f aca="false">IF(AK$46=$A70,"X","")</f>
        <v/>
      </c>
      <c r="AL70" s="249" t="str">
        <f aca="false">IF(AL$46=$A70,"X","")</f>
        <v/>
      </c>
      <c r="AM70" s="249" t="str">
        <f aca="false">IF(AM$46=$A70,"X","")</f>
        <v/>
      </c>
      <c r="AN70" s="249" t="str">
        <f aca="false">IF(AN$46=$A70,"X","")</f>
        <v/>
      </c>
      <c r="AO70" s="249" t="str">
        <f aca="false">IF(AO$46=$A70,"X","")</f>
        <v/>
      </c>
      <c r="AP70" s="249" t="str">
        <f aca="false">IF(AP$46=$A70,"X","")</f>
        <v/>
      </c>
      <c r="AQ70" s="249" t="str">
        <f aca="false">IF(AQ$46=$A70,"X","")</f>
        <v/>
      </c>
      <c r="AR70" s="249" t="str">
        <f aca="false">IF(AR$46=$A70,"X","")</f>
        <v/>
      </c>
      <c r="AS70" s="249" t="str">
        <f aca="false">IF(AS$46=$A70,"X","")</f>
        <v/>
      </c>
      <c r="AT70" s="249" t="str">
        <f aca="false">IF(AT$46=$A70,"X","")</f>
        <v/>
      </c>
      <c r="AU70" s="249" t="str">
        <f aca="false">IF(AU$46=$A70,"X","")</f>
        <v/>
      </c>
      <c r="AV70" s="249" t="str">
        <f aca="false">IF(AV$46=$A70,"X","")</f>
        <v/>
      </c>
      <c r="AW70" s="249" t="str">
        <f aca="false">IF(AW$46=$A70,"X","")</f>
        <v/>
      </c>
      <c r="AX70" s="249" t="str">
        <f aca="false">IF(AX$46=$A70,"X","")</f>
        <v/>
      </c>
      <c r="AY70" s="249" t="str">
        <f aca="false">IF(AY$46=$A70,"X","")</f>
        <v/>
      </c>
      <c r="AZ70" s="249" t="str">
        <f aca="false">IF(AZ$46=$A70,"X","")</f>
        <v/>
      </c>
      <c r="BA70" s="249" t="str">
        <f aca="false">IF(BA$46=$A70,"X","")</f>
        <v/>
      </c>
      <c r="BB70" s="249" t="str">
        <f aca="false">IF(BB$46=$A70,"X","")</f>
        <v/>
      </c>
      <c r="BC70" s="249" t="str">
        <f aca="false">IF(BC$46=$A70,"X","")</f>
        <v/>
      </c>
      <c r="BD70" s="249" t="str">
        <f aca="false">IF(BD$46=$A70,"X","")</f>
        <v/>
      </c>
      <c r="BE70" s="249" t="str">
        <f aca="false">IF(BE$46=$A70,"X","")</f>
        <v/>
      </c>
      <c r="BF70" s="249" t="str">
        <f aca="false">IF(BF$46=$A70,"X","")</f>
        <v/>
      </c>
      <c r="BG70" s="249" t="str">
        <f aca="false">IF(BG$46=$A70,"X","")</f>
        <v/>
      </c>
      <c r="BH70" s="249" t="str">
        <f aca="false">IF(BH$46=$A70,"X","")</f>
        <v/>
      </c>
      <c r="BI70" s="249" t="str">
        <f aca="false">IF(BI$46=$A70,"X","")</f>
        <v/>
      </c>
      <c r="BJ70" s="249" t="str">
        <f aca="false">IF(BJ$46=$A70,"X","")</f>
        <v/>
      </c>
      <c r="BK70" s="249" t="str">
        <f aca="false">IF(BK$46=$A70,"X","")</f>
        <v/>
      </c>
      <c r="BL70" s="249" t="str">
        <f aca="false">IF(BL$46=$A70,"X","")</f>
        <v/>
      </c>
      <c r="BM70" s="249" t="str">
        <f aca="false">IF(BM$46=$A70,"X","")</f>
        <v/>
      </c>
      <c r="BN70" s="249" t="str">
        <f aca="false">IF(BN$46=$A70,"X","")</f>
        <v/>
      </c>
      <c r="BO70" s="249" t="str">
        <f aca="false">IF(BO$46=$A70,"X","")</f>
        <v/>
      </c>
      <c r="BP70" s="249" t="str">
        <f aca="false">IF(BP$46=$A70,"X","")</f>
        <v/>
      </c>
      <c r="BQ70" s="249" t="str">
        <f aca="false">IF(BQ$46=$A70,"X","")</f>
        <v/>
      </c>
      <c r="BR70" s="249" t="str">
        <f aca="false">IF(BR$46=$A70,"X","")</f>
        <v/>
      </c>
      <c r="BS70" s="249" t="str">
        <f aca="false">IF(BS$46=$A70,"X","")</f>
        <v/>
      </c>
      <c r="BT70" s="249" t="str">
        <f aca="false">IF(BT$46=$A70,"X","")</f>
        <v/>
      </c>
      <c r="BU70" s="249" t="str">
        <f aca="false">IF(BU$46=$A70,"X","")</f>
        <v/>
      </c>
      <c r="BV70" s="249" t="str">
        <f aca="false">IF(BV$46=$A70,"X","")</f>
        <v/>
      </c>
      <c r="BW70" s="249" t="str">
        <f aca="false">IF(BW$46=$A70,"X","")</f>
        <v/>
      </c>
      <c r="BX70" s="249" t="str">
        <f aca="false">IF(BX$46=$A70,"X","")</f>
        <v/>
      </c>
      <c r="BY70" s="249" t="str">
        <f aca="false">IF(BY$46=$A70,"X","")</f>
        <v/>
      </c>
      <c r="BZ70" s="249" t="str">
        <f aca="false">IF(BZ$46=$A70,"X","")</f>
        <v/>
      </c>
      <c r="CA70" s="249" t="str">
        <f aca="false">IF(CA$46=$A70,"X","")</f>
        <v/>
      </c>
      <c r="CB70" s="249" t="str">
        <f aca="false">IF(CB$46=$A70,"X","")</f>
        <v/>
      </c>
      <c r="CC70" s="249" t="str">
        <f aca="false">IF(CC$46=$A70,"X","")</f>
        <v/>
      </c>
      <c r="CD70" s="249" t="str">
        <f aca="false">IF(CD$46=$A70,"X","")</f>
        <v/>
      </c>
      <c r="CE70" s="249" t="str">
        <f aca="false">IF(CE$46=$A70,"X","")</f>
        <v/>
      </c>
      <c r="CF70" s="249" t="str">
        <f aca="false">IF(CF$46=$A70,"X","")</f>
        <v/>
      </c>
      <c r="CG70" s="249" t="str">
        <f aca="false">IF(CG$46=$A70,"X","")</f>
        <v/>
      </c>
      <c r="CH70" s="249" t="str">
        <f aca="false">IF(CH$46=$A70,"X","")</f>
        <v/>
      </c>
      <c r="CI70" s="249" t="str">
        <f aca="false">IF(CI$46=$A70,"X","")</f>
        <v/>
      </c>
      <c r="CJ70" s="249" t="str">
        <f aca="false">IF(CJ$46=$A70,"X","")</f>
        <v/>
      </c>
      <c r="CK70" s="249" t="str">
        <f aca="false">IF(CK$46=$A70,"X","")</f>
        <v/>
      </c>
      <c r="CL70" s="249" t="str">
        <f aca="false">IF(CL$46=$A70,"X","")</f>
        <v/>
      </c>
      <c r="CM70" s="249" t="str">
        <f aca="false">IF(CM$46=$A70,"X","")</f>
        <v/>
      </c>
      <c r="CN70" s="249" t="str">
        <f aca="false">IF(CN$46=$A70,"X","")</f>
        <v/>
      </c>
      <c r="CO70" s="249" t="str">
        <f aca="false">IF(CO$46=$A70,"X","")</f>
        <v/>
      </c>
      <c r="CP70" s="249" t="str">
        <f aca="false">IF(CP$46=$A70,"X","")</f>
        <v/>
      </c>
      <c r="CQ70" s="249" t="str">
        <f aca="false">IF(CQ$46=$A70,"X","")</f>
        <v/>
      </c>
      <c r="CR70" s="249" t="str">
        <f aca="false">IF(CR$46=$A70,"X","")</f>
        <v/>
      </c>
      <c r="CS70" s="249" t="str">
        <f aca="false">IF(CS$46=$A70,"X","")</f>
        <v/>
      </c>
      <c r="CT70" s="249" t="str">
        <f aca="false">IF(CT$46=$A70,"X","")</f>
        <v/>
      </c>
      <c r="CU70" s="249" t="str">
        <f aca="false">IF(CU$46=$A70,"X","")</f>
        <v/>
      </c>
      <c r="CV70" s="249" t="str">
        <f aca="false">IF(CV$46=$A70,"X","")</f>
        <v/>
      </c>
      <c r="CW70" s="249" t="str">
        <f aca="false">IF(CW$46=$A70,"X","")</f>
        <v/>
      </c>
      <c r="CX70" s="249" t="str">
        <f aca="false">IF(CX$46=$A70,"X","")</f>
        <v/>
      </c>
      <c r="CY70" s="249" t="str">
        <f aca="false">IF(CY$46=$A70,"X","")</f>
        <v/>
      </c>
      <c r="CZ70" s="249" t="str">
        <f aca="false">IF(CZ$46=$A70,"X","")</f>
        <v/>
      </c>
      <c r="DA70" s="249" t="str">
        <f aca="false">IF(DA$46=$A70,"X","")</f>
        <v/>
      </c>
      <c r="DB70" s="249" t="str">
        <f aca="false">IF(DB$46=$A70,"X","")</f>
        <v/>
      </c>
      <c r="DC70" s="249" t="str">
        <f aca="false">IF(DC$46=$A70,"X","")</f>
        <v/>
      </c>
      <c r="DD70" s="249" t="str">
        <f aca="false">IF(DD$46=$A70,"X","")</f>
        <v/>
      </c>
      <c r="DE70" s="249" t="str">
        <f aca="false">IF(DE$46=$A70,"X","")</f>
        <v/>
      </c>
      <c r="DF70" s="249" t="str">
        <f aca="false">IF(DF$46=$A70,"X","")</f>
        <v/>
      </c>
      <c r="DG70" s="249" t="str">
        <f aca="false">IF(DG$46=$A70,"X","")</f>
        <v/>
      </c>
      <c r="DH70" s="249" t="str">
        <f aca="false">IF(DH$46=$A70,"X","")</f>
        <v/>
      </c>
      <c r="DI70" s="249" t="str">
        <f aca="false">IF(DI$46=$A70,"X","")</f>
        <v/>
      </c>
      <c r="DJ70" s="249" t="str">
        <f aca="false">IF(DJ$46=$A70,"X","")</f>
        <v/>
      </c>
      <c r="DK70" s="249" t="str">
        <f aca="false">IF(DK$46=$A70,"X","")</f>
        <v/>
      </c>
      <c r="DL70" s="249" t="str">
        <f aca="false">IF(DL$46=$A70,"X","")</f>
        <v/>
      </c>
      <c r="DM70" s="249" t="str">
        <f aca="false">IF(DM$46=$A70,"X","")</f>
        <v/>
      </c>
      <c r="DN70" s="249" t="str">
        <f aca="false">IF(DN$46=$A70,"X","")</f>
        <v/>
      </c>
      <c r="DO70" s="249" t="str">
        <f aca="false">IF(DO$46=$A70,"X","")</f>
        <v/>
      </c>
      <c r="DP70" s="249" t="str">
        <f aca="false">IF(DP$46=$A70,"X","")</f>
        <v/>
      </c>
      <c r="DQ70" s="249" t="str">
        <f aca="false">IF(DQ$46=$A70,"X","")</f>
        <v/>
      </c>
      <c r="DR70" s="249" t="str">
        <f aca="false">IF(DR$46=$A70,"X","")</f>
        <v/>
      </c>
      <c r="DS70" s="249" t="str">
        <f aca="false">IF(DS$46=$A70,"X","")</f>
        <v/>
      </c>
      <c r="DT70" s="249" t="str">
        <f aca="false">IF(DT$46=$A70,"X","")</f>
        <v/>
      </c>
      <c r="DU70" s="249" t="str">
        <f aca="false">IF(DU$46=$A70,"X","")</f>
        <v/>
      </c>
      <c r="DV70" s="249" t="str">
        <f aca="false">IF(DV$46=$A70,"X","")</f>
        <v/>
      </c>
      <c r="DW70" s="249" t="str">
        <f aca="false">IF(DW$46=$A70,"X","")</f>
        <v/>
      </c>
      <c r="DX70" s="249" t="str">
        <f aca="false">IF(DX$46=$A70,"X","")</f>
        <v/>
      </c>
      <c r="DY70" s="249" t="str">
        <f aca="false">IF(DY$46=$A70,"X","")</f>
        <v/>
      </c>
      <c r="DZ70" s="249" t="str">
        <f aca="false">IF(DZ$46=$A70,"X","")</f>
        <v/>
      </c>
      <c r="EA70" s="249" t="str">
        <f aca="false">IF(EA$46=$A70,"X","")</f>
        <v/>
      </c>
      <c r="EB70" s="249"/>
      <c r="EC70" s="249"/>
      <c r="ED70" s="249"/>
      <c r="EE70" s="249"/>
      <c r="EF70" s="249"/>
      <c r="EG70" s="249"/>
      <c r="EH70" s="249"/>
      <c r="EI70" s="249"/>
      <c r="EJ70" s="249"/>
      <c r="EK70" s="249"/>
      <c r="EL70" s="249"/>
      <c r="EM70" s="249"/>
      <c r="EN70" s="249"/>
      <c r="EO70" s="249"/>
      <c r="EP70" s="249"/>
      <c r="EQ70" s="249"/>
      <c r="ER70" s="249"/>
      <c r="ES70" s="249"/>
      <c r="ET70" s="249"/>
      <c r="EU70" s="249"/>
      <c r="EV70" s="249"/>
      <c r="EW70" s="249"/>
      <c r="EX70" s="249"/>
      <c r="EY70" s="249"/>
      <c r="EZ70" s="249"/>
      <c r="FA70" s="249"/>
      <c r="FB70" s="249"/>
      <c r="FC70" s="249"/>
      <c r="FD70" s="249"/>
      <c r="FE70" s="249"/>
      <c r="FF70" s="249"/>
      <c r="FG70" s="249"/>
      <c r="FH70" s="249"/>
      <c r="FI70" s="249"/>
      <c r="FJ70" s="249"/>
      <c r="FK70" s="249"/>
      <c r="FL70" s="249"/>
      <c r="FM70" s="249"/>
      <c r="FN70" s="249"/>
      <c r="FO70" s="249"/>
      <c r="FP70" s="249"/>
      <c r="FQ70" s="249"/>
      <c r="FR70" s="249"/>
      <c r="FS70" s="249"/>
      <c r="FT70" s="249"/>
      <c r="FU70" s="249"/>
      <c r="FV70" s="249"/>
      <c r="FW70" s="249"/>
      <c r="FX70" s="249"/>
      <c r="FY70" s="249"/>
      <c r="FZ70" s="249"/>
      <c r="GA70" s="249"/>
      <c r="GB70" s="249"/>
      <c r="GC70" s="249"/>
      <c r="GD70" s="249"/>
      <c r="GE70" s="249"/>
      <c r="GF70" s="249"/>
      <c r="GG70" s="249"/>
      <c r="GH70" s="249"/>
      <c r="GI70" s="249"/>
      <c r="GJ70" s="249"/>
      <c r="GK70" s="249"/>
      <c r="GL70" s="249"/>
      <c r="GM70" s="249"/>
      <c r="GN70" s="249"/>
      <c r="GO70" s="249"/>
      <c r="GP70" s="249"/>
      <c r="GQ70" s="249"/>
      <c r="GR70" s="249"/>
      <c r="GS70" s="249"/>
      <c r="GT70" s="249"/>
      <c r="GU70" s="249"/>
      <c r="GV70" s="249"/>
      <c r="GW70" s="249"/>
      <c r="GX70" s="249"/>
      <c r="GY70" s="249"/>
      <c r="GZ70" s="249"/>
      <c r="HA70" s="249"/>
      <c r="HB70" s="249"/>
      <c r="HC70" s="249"/>
      <c r="HD70" s="249"/>
      <c r="HE70" s="249"/>
      <c r="HF70" s="249"/>
      <c r="HG70" s="249"/>
      <c r="HH70" s="249"/>
      <c r="HI70" s="249"/>
      <c r="HJ70" s="249"/>
      <c r="HK70" s="249"/>
      <c r="HL70" s="249"/>
      <c r="HM70" s="249"/>
      <c r="HN70" s="249"/>
      <c r="HO70" s="249"/>
      <c r="HP70" s="249"/>
      <c r="HQ70" s="249"/>
      <c r="HR70" s="249"/>
      <c r="HS70" s="249"/>
      <c r="HT70" s="249"/>
      <c r="HU70" s="249"/>
      <c r="HV70" s="249"/>
      <c r="HW70" s="249"/>
      <c r="HX70" s="249"/>
      <c r="HY70" s="249"/>
      <c r="HZ70" s="249"/>
      <c r="IA70" s="249"/>
      <c r="IB70" s="249"/>
      <c r="IC70" s="249"/>
      <c r="ID70" s="249"/>
      <c r="IE70" s="249"/>
      <c r="IF70" s="249"/>
      <c r="IG70" s="249"/>
      <c r="IH70" s="249"/>
      <c r="II70" s="249"/>
      <c r="IJ70" s="249"/>
      <c r="IK70" s="249"/>
      <c r="IL70" s="249"/>
      <c r="IM70" s="249"/>
      <c r="IN70" s="249"/>
      <c r="IO70" s="249"/>
      <c r="IP70" s="249"/>
      <c r="IQ70" s="261"/>
    </row>
    <row r="71" customFormat="false" ht="12.75" hidden="false" customHeight="false" outlineLevel="0" collapsed="false">
      <c r="A71" s="260" t="str">
        <f aca="false">F25</f>
        <v/>
      </c>
      <c r="B71" s="249" t="str">
        <f aca="false">IF(B$46=$A71,"X","")</f>
        <v/>
      </c>
      <c r="C71" s="249" t="str">
        <f aca="false">IF(C$46=$A71,"X","")</f>
        <v/>
      </c>
      <c r="D71" s="249" t="str">
        <f aca="false">IF(D$46=$A71,"X","")</f>
        <v/>
      </c>
      <c r="E71" s="249" t="str">
        <f aca="false">IF(E$46=$A71,"X","")</f>
        <v/>
      </c>
      <c r="F71" s="249" t="str">
        <f aca="false">IF(F$46=$A71,"X","")</f>
        <v/>
      </c>
      <c r="G71" s="249" t="str">
        <f aca="false">IF(G$46=$A71,"X","")</f>
        <v/>
      </c>
      <c r="H71" s="249" t="str">
        <f aca="false">IF(H$46=$A71,"X","")</f>
        <v/>
      </c>
      <c r="I71" s="249" t="str">
        <f aca="false">IF(I$46=$A71,"X","")</f>
        <v/>
      </c>
      <c r="J71" s="249" t="str">
        <f aca="false">IF(J$46=$A71,"X","")</f>
        <v/>
      </c>
      <c r="K71" s="249" t="str">
        <f aca="false">IF(K$46=$A71,"X","")</f>
        <v/>
      </c>
      <c r="L71" s="249" t="str">
        <f aca="false">IF(L$46=$A71,"X","")</f>
        <v/>
      </c>
      <c r="M71" s="249" t="str">
        <f aca="false">IF(M$46=$A71,"X","")</f>
        <v/>
      </c>
      <c r="N71" s="67" t="str">
        <f aca="false">IF(N$46=$A71,"X","")</f>
        <v/>
      </c>
      <c r="O71" s="249" t="str">
        <f aca="false">IF(O$46=$A71,"X","")</f>
        <v/>
      </c>
      <c r="P71" s="249" t="str">
        <f aca="false">IF(P$46=$A71,"X","")</f>
        <v/>
      </c>
      <c r="Q71" s="249" t="str">
        <f aca="false">IF(Q$46=$A71,"X","")</f>
        <v/>
      </c>
      <c r="R71" s="249" t="str">
        <f aca="false">IF(R$46=$A71,"X","")</f>
        <v/>
      </c>
      <c r="S71" s="249" t="str">
        <f aca="false">IF(S$46=$A71,"X","")</f>
        <v/>
      </c>
      <c r="T71" s="249" t="str">
        <f aca="false">IF(T$46=$A71,"X","")</f>
        <v/>
      </c>
      <c r="U71" s="249" t="str">
        <f aca="false">IF(U$46=$A71,"X","")</f>
        <v/>
      </c>
      <c r="V71" s="249" t="str">
        <f aca="false">IF(V$46=$A71,"X","")</f>
        <v/>
      </c>
      <c r="W71" s="249" t="str">
        <f aca="false">IF(W$46=$A71,"X","")</f>
        <v/>
      </c>
      <c r="X71" s="249" t="str">
        <f aca="false">IF(X$46=$A71,"X","")</f>
        <v/>
      </c>
      <c r="Y71" s="249" t="str">
        <f aca="false">IF(Y$46=$A71,"X","")</f>
        <v/>
      </c>
      <c r="Z71" s="249" t="str">
        <f aca="false">IF(Z$46=$A71,"X","")</f>
        <v/>
      </c>
      <c r="AA71" s="249" t="str">
        <f aca="false">IF(AA$46=$A71,"X","")</f>
        <v/>
      </c>
      <c r="AB71" s="249" t="str">
        <f aca="false">IF(AB$46=$A71,"X","")</f>
        <v/>
      </c>
      <c r="AC71" s="249" t="str">
        <f aca="false">IF(AC$46=$A71,"X","")</f>
        <v/>
      </c>
      <c r="AD71" s="249" t="str">
        <f aca="false">IF(AD$46=$A71,"X","")</f>
        <v/>
      </c>
      <c r="AE71" s="249" t="str">
        <f aca="false">IF(AE$46=$A71,"X","")</f>
        <v/>
      </c>
      <c r="AF71" s="249" t="str">
        <f aca="false">IF(AF$46=$A71,"X","")</f>
        <v/>
      </c>
      <c r="AG71" s="249" t="str">
        <f aca="false">IF(AG$46=$A71,"X","")</f>
        <v/>
      </c>
      <c r="AH71" s="249" t="str">
        <f aca="false">IF(AH$46=$A71,"X","")</f>
        <v/>
      </c>
      <c r="AI71" s="249" t="str">
        <f aca="false">IF(AI$46=$A71,"X","")</f>
        <v/>
      </c>
      <c r="AJ71" s="249" t="str">
        <f aca="false">IF(AJ$46=$A71,"X","")</f>
        <v/>
      </c>
      <c r="AK71" s="249" t="str">
        <f aca="false">IF(AK$46=$A71,"X","")</f>
        <v/>
      </c>
      <c r="AL71" s="249" t="str">
        <f aca="false">IF(AL$46=$A71,"X","")</f>
        <v/>
      </c>
      <c r="AM71" s="249" t="str">
        <f aca="false">IF(AM$46=$A71,"X","")</f>
        <v/>
      </c>
      <c r="AN71" s="249" t="str">
        <f aca="false">IF(AN$46=$A71,"X","")</f>
        <v/>
      </c>
      <c r="AO71" s="249" t="str">
        <f aca="false">IF(AO$46=$A71,"X","")</f>
        <v/>
      </c>
      <c r="AP71" s="249" t="str">
        <f aca="false">IF(AP$46=$A71,"X","")</f>
        <v/>
      </c>
      <c r="AQ71" s="249" t="str">
        <f aca="false">IF(AQ$46=$A71,"X","")</f>
        <v/>
      </c>
      <c r="AR71" s="249" t="str">
        <f aca="false">IF(AR$46=$A71,"X","")</f>
        <v/>
      </c>
      <c r="AS71" s="249" t="str">
        <f aca="false">IF(AS$46=$A71,"X","")</f>
        <v/>
      </c>
      <c r="AT71" s="249" t="str">
        <f aca="false">IF(AT$46=$A71,"X","")</f>
        <v/>
      </c>
      <c r="AU71" s="249" t="str">
        <f aca="false">IF(AU$46=$A71,"X","")</f>
        <v/>
      </c>
      <c r="AV71" s="249" t="str">
        <f aca="false">IF(AV$46=$A71,"X","")</f>
        <v/>
      </c>
      <c r="AW71" s="249" t="str">
        <f aca="false">IF(AW$46=$A71,"X","")</f>
        <v/>
      </c>
      <c r="AX71" s="249" t="str">
        <f aca="false">IF(AX$46=$A71,"X","")</f>
        <v/>
      </c>
      <c r="AY71" s="249" t="str">
        <f aca="false">IF(AY$46=$A71,"X","")</f>
        <v/>
      </c>
      <c r="AZ71" s="249" t="str">
        <f aca="false">IF(AZ$46=$A71,"X","")</f>
        <v/>
      </c>
      <c r="BA71" s="249" t="str">
        <f aca="false">IF(BA$46=$A71,"X","")</f>
        <v/>
      </c>
      <c r="BB71" s="249" t="str">
        <f aca="false">IF(BB$46=$A71,"X","")</f>
        <v/>
      </c>
      <c r="BC71" s="249" t="str">
        <f aca="false">IF(BC$46=$A71,"X","")</f>
        <v/>
      </c>
      <c r="BD71" s="249" t="str">
        <f aca="false">IF(BD$46=$A71,"X","")</f>
        <v/>
      </c>
      <c r="BE71" s="249" t="str">
        <f aca="false">IF(BE$46=$A71,"X","")</f>
        <v/>
      </c>
      <c r="BF71" s="249" t="str">
        <f aca="false">IF(BF$46=$A71,"X","")</f>
        <v/>
      </c>
      <c r="BG71" s="249" t="str">
        <f aca="false">IF(BG$46=$A71,"X","")</f>
        <v/>
      </c>
      <c r="BH71" s="249" t="str">
        <f aca="false">IF(BH$46=$A71,"X","")</f>
        <v/>
      </c>
      <c r="BI71" s="249" t="str">
        <f aca="false">IF(BI$46=$A71,"X","")</f>
        <v/>
      </c>
      <c r="BJ71" s="249" t="str">
        <f aca="false">IF(BJ$46=$A71,"X","")</f>
        <v/>
      </c>
      <c r="BK71" s="249" t="str">
        <f aca="false">IF(BK$46=$A71,"X","")</f>
        <v/>
      </c>
      <c r="BL71" s="249" t="str">
        <f aca="false">IF(BL$46=$A71,"X","")</f>
        <v/>
      </c>
      <c r="BM71" s="249" t="str">
        <f aca="false">IF(BM$46=$A71,"X","")</f>
        <v/>
      </c>
      <c r="BN71" s="249" t="str">
        <f aca="false">IF(BN$46=$A71,"X","")</f>
        <v/>
      </c>
      <c r="BO71" s="249" t="str">
        <f aca="false">IF(BO$46=$A71,"X","")</f>
        <v/>
      </c>
      <c r="BP71" s="249" t="str">
        <f aca="false">IF(BP$46=$A71,"X","")</f>
        <v/>
      </c>
      <c r="BQ71" s="249" t="str">
        <f aca="false">IF(BQ$46=$A71,"X","")</f>
        <v/>
      </c>
      <c r="BR71" s="249" t="str">
        <f aca="false">IF(BR$46=$A71,"X","")</f>
        <v/>
      </c>
      <c r="BS71" s="249" t="str">
        <f aca="false">IF(BS$46=$A71,"X","")</f>
        <v/>
      </c>
      <c r="BT71" s="249" t="str">
        <f aca="false">IF(BT$46=$A71,"X","")</f>
        <v/>
      </c>
      <c r="BU71" s="249" t="str">
        <f aca="false">IF(BU$46=$A71,"X","")</f>
        <v/>
      </c>
      <c r="BV71" s="249" t="str">
        <f aca="false">IF(BV$46=$A71,"X","")</f>
        <v/>
      </c>
      <c r="BW71" s="249" t="str">
        <f aca="false">IF(BW$46=$A71,"X","")</f>
        <v/>
      </c>
      <c r="BX71" s="249" t="str">
        <f aca="false">IF(BX$46=$A71,"X","")</f>
        <v/>
      </c>
      <c r="BY71" s="249" t="str">
        <f aca="false">IF(BY$46=$A71,"X","")</f>
        <v/>
      </c>
      <c r="BZ71" s="249" t="str">
        <f aca="false">IF(BZ$46=$A71,"X","")</f>
        <v/>
      </c>
      <c r="CA71" s="249" t="str">
        <f aca="false">IF(CA$46=$A71,"X","")</f>
        <v/>
      </c>
      <c r="CB71" s="249" t="str">
        <f aca="false">IF(CB$46=$A71,"X","")</f>
        <v/>
      </c>
      <c r="CC71" s="249" t="str">
        <f aca="false">IF(CC$46=$A71,"X","")</f>
        <v/>
      </c>
      <c r="CD71" s="249" t="str">
        <f aca="false">IF(CD$46=$A71,"X","")</f>
        <v/>
      </c>
      <c r="CE71" s="249" t="str">
        <f aca="false">IF(CE$46=$A71,"X","")</f>
        <v/>
      </c>
      <c r="CF71" s="249" t="str">
        <f aca="false">IF(CF$46=$A71,"X","")</f>
        <v/>
      </c>
      <c r="CG71" s="249" t="str">
        <f aca="false">IF(CG$46=$A71,"X","")</f>
        <v/>
      </c>
      <c r="CH71" s="249" t="str">
        <f aca="false">IF(CH$46=$A71,"X","")</f>
        <v/>
      </c>
      <c r="CI71" s="249" t="str">
        <f aca="false">IF(CI$46=$A71,"X","")</f>
        <v/>
      </c>
      <c r="CJ71" s="249" t="str">
        <f aca="false">IF(CJ$46=$A71,"X","")</f>
        <v/>
      </c>
      <c r="CK71" s="249" t="str">
        <f aca="false">IF(CK$46=$A71,"X","")</f>
        <v/>
      </c>
      <c r="CL71" s="249" t="str">
        <f aca="false">IF(CL$46=$A71,"X","")</f>
        <v/>
      </c>
      <c r="CM71" s="249" t="str">
        <f aca="false">IF(CM$46=$A71,"X","")</f>
        <v/>
      </c>
      <c r="CN71" s="249" t="str">
        <f aca="false">IF(CN$46=$A71,"X","")</f>
        <v/>
      </c>
      <c r="CO71" s="249" t="str">
        <f aca="false">IF(CO$46=$A71,"X","")</f>
        <v/>
      </c>
      <c r="CP71" s="249" t="str">
        <f aca="false">IF(CP$46=$A71,"X","")</f>
        <v/>
      </c>
      <c r="CQ71" s="249" t="str">
        <f aca="false">IF(CQ$46=$A71,"X","")</f>
        <v/>
      </c>
      <c r="CR71" s="249" t="str">
        <f aca="false">IF(CR$46=$A71,"X","")</f>
        <v/>
      </c>
      <c r="CS71" s="249" t="str">
        <f aca="false">IF(CS$46=$A71,"X","")</f>
        <v/>
      </c>
      <c r="CT71" s="249" t="str">
        <f aca="false">IF(CT$46=$A71,"X","")</f>
        <v/>
      </c>
      <c r="CU71" s="249" t="str">
        <f aca="false">IF(CU$46=$A71,"X","")</f>
        <v/>
      </c>
      <c r="CV71" s="249" t="str">
        <f aca="false">IF(CV$46=$A71,"X","")</f>
        <v/>
      </c>
      <c r="CW71" s="249" t="str">
        <f aca="false">IF(CW$46=$A71,"X","")</f>
        <v/>
      </c>
      <c r="CX71" s="249" t="str">
        <f aca="false">IF(CX$46=$A71,"X","")</f>
        <v/>
      </c>
      <c r="CY71" s="249" t="str">
        <f aca="false">IF(CY$46=$A71,"X","")</f>
        <v/>
      </c>
      <c r="CZ71" s="249" t="str">
        <f aca="false">IF(CZ$46=$A71,"X","")</f>
        <v/>
      </c>
      <c r="DA71" s="249" t="str">
        <f aca="false">IF(DA$46=$A71,"X","")</f>
        <v/>
      </c>
      <c r="DB71" s="249" t="str">
        <f aca="false">IF(DB$46=$A71,"X","")</f>
        <v/>
      </c>
      <c r="DC71" s="249" t="str">
        <f aca="false">IF(DC$46=$A71,"X","")</f>
        <v/>
      </c>
      <c r="DD71" s="249" t="str">
        <f aca="false">IF(DD$46=$A71,"X","")</f>
        <v/>
      </c>
      <c r="DE71" s="249" t="str">
        <f aca="false">IF(DE$46=$A71,"X","")</f>
        <v/>
      </c>
      <c r="DF71" s="249" t="str">
        <f aca="false">IF(DF$46=$A71,"X","")</f>
        <v/>
      </c>
      <c r="DG71" s="249" t="str">
        <f aca="false">IF(DG$46=$A71,"X","")</f>
        <v/>
      </c>
      <c r="DH71" s="249" t="str">
        <f aca="false">IF(DH$46=$A71,"X","")</f>
        <v/>
      </c>
      <c r="DI71" s="249" t="str">
        <f aca="false">IF(DI$46=$A71,"X","")</f>
        <v/>
      </c>
      <c r="DJ71" s="249" t="str">
        <f aca="false">IF(DJ$46=$A71,"X","")</f>
        <v/>
      </c>
      <c r="DK71" s="249" t="str">
        <f aca="false">IF(DK$46=$A71,"X","")</f>
        <v/>
      </c>
      <c r="DL71" s="249" t="str">
        <f aca="false">IF(DL$46=$A71,"X","")</f>
        <v/>
      </c>
      <c r="DM71" s="249" t="str">
        <f aca="false">IF(DM$46=$A71,"X","")</f>
        <v/>
      </c>
      <c r="DN71" s="249" t="str">
        <f aca="false">IF(DN$46=$A71,"X","")</f>
        <v/>
      </c>
      <c r="DO71" s="249" t="str">
        <f aca="false">IF(DO$46=$A71,"X","")</f>
        <v/>
      </c>
      <c r="DP71" s="249" t="str">
        <f aca="false">IF(DP$46=$A71,"X","")</f>
        <v/>
      </c>
      <c r="DQ71" s="249" t="str">
        <f aca="false">IF(DQ$46=$A71,"X","")</f>
        <v/>
      </c>
      <c r="DR71" s="249" t="str">
        <f aca="false">IF(DR$46=$A71,"X","")</f>
        <v/>
      </c>
      <c r="DS71" s="249" t="str">
        <f aca="false">IF(DS$46=$A71,"X","")</f>
        <v/>
      </c>
      <c r="DT71" s="249" t="str">
        <f aca="false">IF(DT$46=$A71,"X","")</f>
        <v/>
      </c>
      <c r="DU71" s="249" t="str">
        <f aca="false">IF(DU$46=$A71,"X","")</f>
        <v/>
      </c>
      <c r="DV71" s="249" t="str">
        <f aca="false">IF(DV$46=$A71,"X","")</f>
        <v/>
      </c>
      <c r="DW71" s="249" t="str">
        <f aca="false">IF(DW$46=$A71,"X","")</f>
        <v/>
      </c>
      <c r="DX71" s="249" t="str">
        <f aca="false">IF(DX$46=$A71,"X","")</f>
        <v/>
      </c>
      <c r="DY71" s="249" t="str">
        <f aca="false">IF(DY$46=$A71,"X","")</f>
        <v/>
      </c>
      <c r="DZ71" s="249" t="str">
        <f aca="false">IF(DZ$46=$A71,"X","")</f>
        <v/>
      </c>
      <c r="EA71" s="249" t="str">
        <f aca="false">IF(EA$46=$A71,"X","")</f>
        <v/>
      </c>
      <c r="EB71" s="249"/>
      <c r="EC71" s="249"/>
      <c r="ED71" s="249"/>
      <c r="EE71" s="249"/>
      <c r="EF71" s="249"/>
      <c r="EG71" s="249"/>
      <c r="EH71" s="249"/>
      <c r="EI71" s="249"/>
      <c r="EJ71" s="249"/>
      <c r="EK71" s="249"/>
      <c r="EL71" s="249"/>
      <c r="EM71" s="249"/>
      <c r="EN71" s="249"/>
      <c r="EO71" s="249"/>
      <c r="EP71" s="249"/>
      <c r="EQ71" s="249"/>
      <c r="ER71" s="249"/>
      <c r="ES71" s="249"/>
      <c r="ET71" s="249"/>
      <c r="EU71" s="249"/>
      <c r="EV71" s="249"/>
      <c r="EW71" s="249"/>
      <c r="EX71" s="249"/>
      <c r="EY71" s="249"/>
      <c r="EZ71" s="249"/>
      <c r="FA71" s="249"/>
      <c r="FB71" s="249"/>
      <c r="FC71" s="249"/>
      <c r="FD71" s="249"/>
      <c r="FE71" s="249"/>
      <c r="FF71" s="249"/>
      <c r="FG71" s="249"/>
      <c r="FH71" s="249"/>
      <c r="FI71" s="249"/>
      <c r="FJ71" s="249"/>
      <c r="FK71" s="249"/>
      <c r="FL71" s="249"/>
      <c r="FM71" s="249"/>
      <c r="FN71" s="249"/>
      <c r="FO71" s="249"/>
      <c r="FP71" s="249"/>
      <c r="FQ71" s="249"/>
      <c r="FR71" s="249"/>
      <c r="FS71" s="249"/>
      <c r="FT71" s="249"/>
      <c r="FU71" s="249"/>
      <c r="FV71" s="249"/>
      <c r="FW71" s="249"/>
      <c r="FX71" s="249"/>
      <c r="FY71" s="249"/>
      <c r="FZ71" s="249"/>
      <c r="GA71" s="249"/>
      <c r="GB71" s="249"/>
      <c r="GC71" s="249"/>
      <c r="GD71" s="249"/>
      <c r="GE71" s="249"/>
      <c r="GF71" s="249"/>
      <c r="GG71" s="249"/>
      <c r="GH71" s="249"/>
      <c r="GI71" s="249"/>
      <c r="GJ71" s="249"/>
      <c r="GK71" s="249"/>
      <c r="GL71" s="249"/>
      <c r="GM71" s="249"/>
      <c r="GN71" s="249"/>
      <c r="GO71" s="249"/>
      <c r="GP71" s="249"/>
      <c r="GQ71" s="249"/>
      <c r="GR71" s="249"/>
      <c r="GS71" s="249"/>
      <c r="GT71" s="249"/>
      <c r="GU71" s="249"/>
      <c r="GV71" s="249"/>
      <c r="GW71" s="249"/>
      <c r="GX71" s="249"/>
      <c r="GY71" s="249"/>
      <c r="GZ71" s="249"/>
      <c r="HA71" s="249"/>
      <c r="HB71" s="249"/>
      <c r="HC71" s="249"/>
      <c r="HD71" s="249"/>
      <c r="HE71" s="249"/>
      <c r="HF71" s="249"/>
      <c r="HG71" s="249"/>
      <c r="HH71" s="249"/>
      <c r="HI71" s="249"/>
      <c r="HJ71" s="249"/>
      <c r="HK71" s="249"/>
      <c r="HL71" s="249"/>
      <c r="HM71" s="249"/>
      <c r="HN71" s="249"/>
      <c r="HO71" s="249"/>
      <c r="HP71" s="249"/>
      <c r="HQ71" s="249"/>
      <c r="HR71" s="249"/>
      <c r="HS71" s="249"/>
      <c r="HT71" s="249"/>
      <c r="HU71" s="249"/>
      <c r="HV71" s="249"/>
      <c r="HW71" s="249"/>
      <c r="HX71" s="249"/>
      <c r="HY71" s="249"/>
      <c r="HZ71" s="249"/>
      <c r="IA71" s="249"/>
      <c r="IB71" s="249"/>
      <c r="IC71" s="249"/>
      <c r="ID71" s="249"/>
      <c r="IE71" s="249"/>
      <c r="IF71" s="249"/>
      <c r="IG71" s="249"/>
      <c r="IH71" s="249"/>
      <c r="II71" s="249"/>
      <c r="IJ71" s="249"/>
      <c r="IK71" s="249"/>
      <c r="IL71" s="249"/>
      <c r="IM71" s="249"/>
      <c r="IN71" s="249"/>
      <c r="IO71" s="249"/>
      <c r="IP71" s="249"/>
      <c r="IQ71" s="261"/>
    </row>
    <row r="72" customFormat="false" ht="12.75" hidden="false" customHeight="false" outlineLevel="0" collapsed="false">
      <c r="A72" s="260" t="str">
        <f aca="false">F26</f>
        <v/>
      </c>
      <c r="B72" s="249" t="str">
        <f aca="false">IF(B$46=$A72,"X","")</f>
        <v/>
      </c>
      <c r="C72" s="249" t="str">
        <f aca="false">IF(C$46=$A72,"X","")</f>
        <v/>
      </c>
      <c r="D72" s="249" t="str">
        <f aca="false">IF(D$46=$A72,"X","")</f>
        <v/>
      </c>
      <c r="E72" s="249" t="str">
        <f aca="false">IF(E$46=$A72,"X","")</f>
        <v/>
      </c>
      <c r="F72" s="249" t="str">
        <f aca="false">IF(F$46=$A72,"X","")</f>
        <v/>
      </c>
      <c r="G72" s="249" t="str">
        <f aca="false">IF(G$46=$A72,"X","")</f>
        <v/>
      </c>
      <c r="H72" s="249" t="str">
        <f aca="false">IF(H$46=$A72,"X","")</f>
        <v/>
      </c>
      <c r="I72" s="249" t="str">
        <f aca="false">IF(I$46=$A72,"X","")</f>
        <v/>
      </c>
      <c r="J72" s="249" t="str">
        <f aca="false">IF(J$46=$A72,"X","")</f>
        <v/>
      </c>
      <c r="K72" s="249" t="str">
        <f aca="false">IF(K$46=$A72,"X","")</f>
        <v/>
      </c>
      <c r="L72" s="249" t="str">
        <f aca="false">IF(L$46=$A72,"X","")</f>
        <v/>
      </c>
      <c r="M72" s="249" t="str">
        <f aca="false">IF(M$46=$A72,"X","")</f>
        <v/>
      </c>
      <c r="N72" s="67" t="str">
        <f aca="false">IF(N$46=$A72,"X","")</f>
        <v/>
      </c>
      <c r="O72" s="249" t="str">
        <f aca="false">IF(O$46=$A72,"X","")</f>
        <v/>
      </c>
      <c r="P72" s="249" t="str">
        <f aca="false">IF(P$46=$A72,"X","")</f>
        <v/>
      </c>
      <c r="Q72" s="249" t="str">
        <f aca="false">IF(Q$46=$A72,"X","")</f>
        <v/>
      </c>
      <c r="R72" s="249" t="str">
        <f aca="false">IF(R$46=$A72,"X","")</f>
        <v/>
      </c>
      <c r="S72" s="249" t="str">
        <f aca="false">IF(S$46=$A72,"X","")</f>
        <v/>
      </c>
      <c r="T72" s="249" t="str">
        <f aca="false">IF(T$46=$A72,"X","")</f>
        <v/>
      </c>
      <c r="U72" s="249" t="str">
        <f aca="false">IF(U$46=$A72,"X","")</f>
        <v/>
      </c>
      <c r="V72" s="249" t="str">
        <f aca="false">IF(V$46=$A72,"X","")</f>
        <v/>
      </c>
      <c r="W72" s="249" t="str">
        <f aca="false">IF(W$46=$A72,"X","")</f>
        <v/>
      </c>
      <c r="X72" s="249" t="str">
        <f aca="false">IF(X$46=$A72,"X","")</f>
        <v/>
      </c>
      <c r="Y72" s="249" t="str">
        <f aca="false">IF(Y$46=$A72,"X","")</f>
        <v/>
      </c>
      <c r="Z72" s="249" t="str">
        <f aca="false">IF(Z$46=$A72,"X","")</f>
        <v/>
      </c>
      <c r="AA72" s="249" t="str">
        <f aca="false">IF(AA$46=$A72,"X","")</f>
        <v/>
      </c>
      <c r="AB72" s="249" t="str">
        <f aca="false">IF(AB$46=$A72,"X","")</f>
        <v/>
      </c>
      <c r="AC72" s="249" t="str">
        <f aca="false">IF(AC$46=$A72,"X","")</f>
        <v/>
      </c>
      <c r="AD72" s="249" t="str">
        <f aca="false">IF(AD$46=$A72,"X","")</f>
        <v/>
      </c>
      <c r="AE72" s="249" t="str">
        <f aca="false">IF(AE$46=$A72,"X","")</f>
        <v/>
      </c>
      <c r="AF72" s="249" t="str">
        <f aca="false">IF(AF$46=$A72,"X","")</f>
        <v/>
      </c>
      <c r="AG72" s="249" t="str">
        <f aca="false">IF(AG$46=$A72,"X","")</f>
        <v/>
      </c>
      <c r="AH72" s="249" t="str">
        <f aca="false">IF(AH$46=$A72,"X","")</f>
        <v/>
      </c>
      <c r="AI72" s="249" t="str">
        <f aca="false">IF(AI$46=$A72,"X","")</f>
        <v/>
      </c>
      <c r="AJ72" s="249" t="str">
        <f aca="false">IF(AJ$46=$A72,"X","")</f>
        <v/>
      </c>
      <c r="AK72" s="249" t="str">
        <f aca="false">IF(AK$46=$A72,"X","")</f>
        <v/>
      </c>
      <c r="AL72" s="249" t="str">
        <f aca="false">IF(AL$46=$A72,"X","")</f>
        <v/>
      </c>
      <c r="AM72" s="249" t="str">
        <f aca="false">IF(AM$46=$A72,"X","")</f>
        <v/>
      </c>
      <c r="AN72" s="249" t="str">
        <f aca="false">IF(AN$46=$A72,"X","")</f>
        <v/>
      </c>
      <c r="AO72" s="249" t="str">
        <f aca="false">IF(AO$46=$A72,"X","")</f>
        <v/>
      </c>
      <c r="AP72" s="249" t="str">
        <f aca="false">IF(AP$46=$A72,"X","")</f>
        <v/>
      </c>
      <c r="AQ72" s="249" t="str">
        <f aca="false">IF(AQ$46=$A72,"X","")</f>
        <v/>
      </c>
      <c r="AR72" s="249" t="str">
        <f aca="false">IF(AR$46=$A72,"X","")</f>
        <v/>
      </c>
      <c r="AS72" s="249" t="str">
        <f aca="false">IF(AS$46=$A72,"X","")</f>
        <v/>
      </c>
      <c r="AT72" s="249" t="str">
        <f aca="false">IF(AT$46=$A72,"X","")</f>
        <v/>
      </c>
      <c r="AU72" s="249" t="str">
        <f aca="false">IF(AU$46=$A72,"X","")</f>
        <v/>
      </c>
      <c r="AV72" s="249" t="str">
        <f aca="false">IF(AV$46=$A72,"X","")</f>
        <v/>
      </c>
      <c r="AW72" s="249" t="str">
        <f aca="false">IF(AW$46=$A72,"X","")</f>
        <v/>
      </c>
      <c r="AX72" s="249" t="str">
        <f aca="false">IF(AX$46=$A72,"X","")</f>
        <v/>
      </c>
      <c r="AY72" s="249" t="str">
        <f aca="false">IF(AY$46=$A72,"X","")</f>
        <v/>
      </c>
      <c r="AZ72" s="249" t="str">
        <f aca="false">IF(AZ$46=$A72,"X","")</f>
        <v/>
      </c>
      <c r="BA72" s="249" t="str">
        <f aca="false">IF(BA$46=$A72,"X","")</f>
        <v/>
      </c>
      <c r="BB72" s="249" t="str">
        <f aca="false">IF(BB$46=$A72,"X","")</f>
        <v/>
      </c>
      <c r="BC72" s="249" t="str">
        <f aca="false">IF(BC$46=$A72,"X","")</f>
        <v/>
      </c>
      <c r="BD72" s="249" t="str">
        <f aca="false">IF(BD$46=$A72,"X","")</f>
        <v/>
      </c>
      <c r="BE72" s="249" t="str">
        <f aca="false">IF(BE$46=$A72,"X","")</f>
        <v/>
      </c>
      <c r="BF72" s="249" t="str">
        <f aca="false">IF(BF$46=$A72,"X","")</f>
        <v/>
      </c>
      <c r="BG72" s="249" t="str">
        <f aca="false">IF(BG$46=$A72,"X","")</f>
        <v/>
      </c>
      <c r="BH72" s="249" t="str">
        <f aca="false">IF(BH$46=$A72,"X","")</f>
        <v/>
      </c>
      <c r="BI72" s="249" t="str">
        <f aca="false">IF(BI$46=$A72,"X","")</f>
        <v/>
      </c>
      <c r="BJ72" s="249" t="str">
        <f aca="false">IF(BJ$46=$A72,"X","")</f>
        <v/>
      </c>
      <c r="BK72" s="249" t="str">
        <f aca="false">IF(BK$46=$A72,"X","")</f>
        <v/>
      </c>
      <c r="BL72" s="249" t="str">
        <f aca="false">IF(BL$46=$A72,"X","")</f>
        <v/>
      </c>
      <c r="BM72" s="249" t="str">
        <f aca="false">IF(BM$46=$A72,"X","")</f>
        <v/>
      </c>
      <c r="BN72" s="249" t="str">
        <f aca="false">IF(BN$46=$A72,"X","")</f>
        <v/>
      </c>
      <c r="BO72" s="249" t="str">
        <f aca="false">IF(BO$46=$A72,"X","")</f>
        <v/>
      </c>
      <c r="BP72" s="249" t="str">
        <f aca="false">IF(BP$46=$A72,"X","")</f>
        <v/>
      </c>
      <c r="BQ72" s="249" t="str">
        <f aca="false">IF(BQ$46=$A72,"X","")</f>
        <v/>
      </c>
      <c r="BR72" s="249" t="str">
        <f aca="false">IF(BR$46=$A72,"X","")</f>
        <v/>
      </c>
      <c r="BS72" s="249" t="str">
        <f aca="false">IF(BS$46=$A72,"X","")</f>
        <v/>
      </c>
      <c r="BT72" s="249" t="str">
        <f aca="false">IF(BT$46=$A72,"X","")</f>
        <v/>
      </c>
      <c r="BU72" s="249" t="str">
        <f aca="false">IF(BU$46=$A72,"X","")</f>
        <v/>
      </c>
      <c r="BV72" s="249" t="str">
        <f aca="false">IF(BV$46=$A72,"X","")</f>
        <v/>
      </c>
      <c r="BW72" s="249" t="str">
        <f aca="false">IF(BW$46=$A72,"X","")</f>
        <v/>
      </c>
      <c r="BX72" s="249" t="str">
        <f aca="false">IF(BX$46=$A72,"X","")</f>
        <v/>
      </c>
      <c r="BY72" s="249" t="str">
        <f aca="false">IF(BY$46=$A72,"X","")</f>
        <v/>
      </c>
      <c r="BZ72" s="249" t="str">
        <f aca="false">IF(BZ$46=$A72,"X","")</f>
        <v/>
      </c>
      <c r="CA72" s="249" t="str">
        <f aca="false">IF(CA$46=$A72,"X","")</f>
        <v/>
      </c>
      <c r="CB72" s="249" t="str">
        <f aca="false">IF(CB$46=$A72,"X","")</f>
        <v/>
      </c>
      <c r="CC72" s="249" t="str">
        <f aca="false">IF(CC$46=$A72,"X","")</f>
        <v/>
      </c>
      <c r="CD72" s="249" t="str">
        <f aca="false">IF(CD$46=$A72,"X","")</f>
        <v/>
      </c>
      <c r="CE72" s="249" t="str">
        <f aca="false">IF(CE$46=$A72,"X","")</f>
        <v/>
      </c>
      <c r="CF72" s="249" t="str">
        <f aca="false">IF(CF$46=$A72,"X","")</f>
        <v/>
      </c>
      <c r="CG72" s="249" t="str">
        <f aca="false">IF(CG$46=$A72,"X","")</f>
        <v/>
      </c>
      <c r="CH72" s="249" t="str">
        <f aca="false">IF(CH$46=$A72,"X","")</f>
        <v/>
      </c>
      <c r="CI72" s="249" t="str">
        <f aca="false">IF(CI$46=$A72,"X","")</f>
        <v/>
      </c>
      <c r="CJ72" s="249" t="str">
        <f aca="false">IF(CJ$46=$A72,"X","")</f>
        <v/>
      </c>
      <c r="CK72" s="249" t="str">
        <f aca="false">IF(CK$46=$A72,"X","")</f>
        <v/>
      </c>
      <c r="CL72" s="249" t="str">
        <f aca="false">IF(CL$46=$A72,"X","")</f>
        <v/>
      </c>
      <c r="CM72" s="249" t="str">
        <f aca="false">IF(CM$46=$A72,"X","")</f>
        <v/>
      </c>
      <c r="CN72" s="249" t="str">
        <f aca="false">IF(CN$46=$A72,"X","")</f>
        <v/>
      </c>
      <c r="CO72" s="249" t="str">
        <f aca="false">IF(CO$46=$A72,"X","")</f>
        <v/>
      </c>
      <c r="CP72" s="249" t="str">
        <f aca="false">IF(CP$46=$A72,"X","")</f>
        <v/>
      </c>
      <c r="CQ72" s="249" t="str">
        <f aca="false">IF(CQ$46=$A72,"X","")</f>
        <v/>
      </c>
      <c r="CR72" s="249" t="str">
        <f aca="false">IF(CR$46=$A72,"X","")</f>
        <v/>
      </c>
      <c r="CS72" s="249" t="str">
        <f aca="false">IF(CS$46=$A72,"X","")</f>
        <v/>
      </c>
      <c r="CT72" s="249" t="str">
        <f aca="false">IF(CT$46=$A72,"X","")</f>
        <v/>
      </c>
      <c r="CU72" s="249" t="str">
        <f aca="false">IF(CU$46=$A72,"X","")</f>
        <v/>
      </c>
      <c r="CV72" s="249" t="str">
        <f aca="false">IF(CV$46=$A72,"X","")</f>
        <v/>
      </c>
      <c r="CW72" s="249" t="str">
        <f aca="false">IF(CW$46=$A72,"X","")</f>
        <v/>
      </c>
      <c r="CX72" s="249" t="str">
        <f aca="false">IF(CX$46=$A72,"X","")</f>
        <v/>
      </c>
      <c r="CY72" s="249" t="str">
        <f aca="false">IF(CY$46=$A72,"X","")</f>
        <v/>
      </c>
      <c r="CZ72" s="249" t="str">
        <f aca="false">IF(CZ$46=$A72,"X","")</f>
        <v/>
      </c>
      <c r="DA72" s="249" t="str">
        <f aca="false">IF(DA$46=$A72,"X","")</f>
        <v/>
      </c>
      <c r="DB72" s="249" t="str">
        <f aca="false">IF(DB$46=$A72,"X","")</f>
        <v/>
      </c>
      <c r="DC72" s="249" t="str">
        <f aca="false">IF(DC$46=$A72,"X","")</f>
        <v/>
      </c>
      <c r="DD72" s="249" t="str">
        <f aca="false">IF(DD$46=$A72,"X","")</f>
        <v/>
      </c>
      <c r="DE72" s="249" t="str">
        <f aca="false">IF(DE$46=$A72,"X","")</f>
        <v/>
      </c>
      <c r="DF72" s="249" t="str">
        <f aca="false">IF(DF$46=$A72,"X","")</f>
        <v/>
      </c>
      <c r="DG72" s="249" t="str">
        <f aca="false">IF(DG$46=$A72,"X","")</f>
        <v/>
      </c>
      <c r="DH72" s="249" t="str">
        <f aca="false">IF(DH$46=$A72,"X","")</f>
        <v/>
      </c>
      <c r="DI72" s="249" t="str">
        <f aca="false">IF(DI$46=$A72,"X","")</f>
        <v/>
      </c>
      <c r="DJ72" s="249" t="str">
        <f aca="false">IF(DJ$46=$A72,"X","")</f>
        <v/>
      </c>
      <c r="DK72" s="249" t="str">
        <f aca="false">IF(DK$46=$A72,"X","")</f>
        <v/>
      </c>
      <c r="DL72" s="249" t="str">
        <f aca="false">IF(DL$46=$A72,"X","")</f>
        <v/>
      </c>
      <c r="DM72" s="249" t="str">
        <f aca="false">IF(DM$46=$A72,"X","")</f>
        <v/>
      </c>
      <c r="DN72" s="249" t="str">
        <f aca="false">IF(DN$46=$A72,"X","")</f>
        <v/>
      </c>
      <c r="DO72" s="249" t="str">
        <f aca="false">IF(DO$46=$A72,"X","")</f>
        <v/>
      </c>
      <c r="DP72" s="249" t="str">
        <f aca="false">IF(DP$46=$A72,"X","")</f>
        <v/>
      </c>
      <c r="DQ72" s="249" t="str">
        <f aca="false">IF(DQ$46=$A72,"X","")</f>
        <v/>
      </c>
      <c r="DR72" s="249" t="str">
        <f aca="false">IF(DR$46=$A72,"X","")</f>
        <v/>
      </c>
      <c r="DS72" s="249" t="str">
        <f aca="false">IF(DS$46=$A72,"X","")</f>
        <v/>
      </c>
      <c r="DT72" s="249" t="str">
        <f aca="false">IF(DT$46=$A72,"X","")</f>
        <v/>
      </c>
      <c r="DU72" s="249" t="str">
        <f aca="false">IF(DU$46=$A72,"X","")</f>
        <v/>
      </c>
      <c r="DV72" s="249" t="str">
        <f aca="false">IF(DV$46=$A72,"X","")</f>
        <v/>
      </c>
      <c r="DW72" s="249" t="str">
        <f aca="false">IF(DW$46=$A72,"X","")</f>
        <v/>
      </c>
      <c r="DX72" s="249" t="str">
        <f aca="false">IF(DX$46=$A72,"X","")</f>
        <v/>
      </c>
      <c r="DY72" s="249" t="str">
        <f aca="false">IF(DY$46=$A72,"X","")</f>
        <v/>
      </c>
      <c r="DZ72" s="249" t="str">
        <f aca="false">IF(DZ$46=$A72,"X","")</f>
        <v/>
      </c>
      <c r="EA72" s="249" t="str">
        <f aca="false">IF(EA$46=$A72,"X","")</f>
        <v/>
      </c>
      <c r="EB72" s="249"/>
      <c r="EC72" s="249"/>
      <c r="ED72" s="249"/>
      <c r="EE72" s="249"/>
      <c r="EF72" s="249"/>
      <c r="EG72" s="249"/>
      <c r="EH72" s="249"/>
      <c r="EI72" s="249"/>
      <c r="EJ72" s="249"/>
      <c r="EK72" s="249"/>
      <c r="EL72" s="249"/>
      <c r="EM72" s="249"/>
      <c r="EN72" s="249"/>
      <c r="EO72" s="249"/>
      <c r="EP72" s="249"/>
      <c r="EQ72" s="249"/>
      <c r="ER72" s="249"/>
      <c r="ES72" s="249"/>
      <c r="ET72" s="249"/>
      <c r="EU72" s="249"/>
      <c r="EV72" s="249"/>
      <c r="EW72" s="249"/>
      <c r="EX72" s="249"/>
      <c r="EY72" s="249"/>
      <c r="EZ72" s="249"/>
      <c r="FA72" s="249"/>
      <c r="FB72" s="249"/>
      <c r="FC72" s="249"/>
      <c r="FD72" s="249"/>
      <c r="FE72" s="249"/>
      <c r="FF72" s="249"/>
      <c r="FG72" s="249"/>
      <c r="FH72" s="249"/>
      <c r="FI72" s="249"/>
      <c r="FJ72" s="249"/>
      <c r="FK72" s="249"/>
      <c r="FL72" s="249"/>
      <c r="FM72" s="249"/>
      <c r="FN72" s="249"/>
      <c r="FO72" s="249"/>
      <c r="FP72" s="249"/>
      <c r="FQ72" s="249"/>
      <c r="FR72" s="249"/>
      <c r="FS72" s="249"/>
      <c r="FT72" s="249"/>
      <c r="FU72" s="249"/>
      <c r="FV72" s="249"/>
      <c r="FW72" s="249"/>
      <c r="FX72" s="249"/>
      <c r="FY72" s="249"/>
      <c r="FZ72" s="249"/>
      <c r="GA72" s="249"/>
      <c r="GB72" s="249"/>
      <c r="GC72" s="249"/>
      <c r="GD72" s="249"/>
      <c r="GE72" s="249"/>
      <c r="GF72" s="249"/>
      <c r="GG72" s="249"/>
      <c r="GH72" s="249"/>
      <c r="GI72" s="249"/>
      <c r="GJ72" s="249"/>
      <c r="GK72" s="249"/>
      <c r="GL72" s="249"/>
      <c r="GM72" s="249"/>
      <c r="GN72" s="249"/>
      <c r="GO72" s="249"/>
      <c r="GP72" s="249"/>
      <c r="GQ72" s="249"/>
      <c r="GR72" s="249"/>
      <c r="GS72" s="249"/>
      <c r="GT72" s="249"/>
      <c r="GU72" s="249"/>
      <c r="GV72" s="249"/>
      <c r="GW72" s="249"/>
      <c r="GX72" s="249"/>
      <c r="GY72" s="249"/>
      <c r="GZ72" s="249"/>
      <c r="HA72" s="249"/>
      <c r="HB72" s="249"/>
      <c r="HC72" s="249"/>
      <c r="HD72" s="249"/>
      <c r="HE72" s="249"/>
      <c r="HF72" s="249"/>
      <c r="HG72" s="249"/>
      <c r="HH72" s="249"/>
      <c r="HI72" s="249"/>
      <c r="HJ72" s="249"/>
      <c r="HK72" s="249"/>
      <c r="HL72" s="249"/>
      <c r="HM72" s="249"/>
      <c r="HN72" s="249"/>
      <c r="HO72" s="249"/>
      <c r="HP72" s="249"/>
      <c r="HQ72" s="249"/>
      <c r="HR72" s="249"/>
      <c r="HS72" s="249"/>
      <c r="HT72" s="249"/>
      <c r="HU72" s="249"/>
      <c r="HV72" s="249"/>
      <c r="HW72" s="249"/>
      <c r="HX72" s="249"/>
      <c r="HY72" s="249"/>
      <c r="HZ72" s="249"/>
      <c r="IA72" s="249"/>
      <c r="IB72" s="249"/>
      <c r="IC72" s="249"/>
      <c r="ID72" s="249"/>
      <c r="IE72" s="249"/>
      <c r="IF72" s="249"/>
      <c r="IG72" s="249"/>
      <c r="IH72" s="249"/>
      <c r="II72" s="249"/>
      <c r="IJ72" s="249"/>
      <c r="IK72" s="249"/>
      <c r="IL72" s="249"/>
      <c r="IM72" s="249"/>
      <c r="IN72" s="249"/>
      <c r="IO72" s="249"/>
      <c r="IP72" s="249"/>
      <c r="IQ72" s="261"/>
    </row>
    <row r="73" customFormat="false" ht="12.75" hidden="false" customHeight="false" outlineLevel="0" collapsed="false">
      <c r="A73" s="260" t="str">
        <f aca="false">F27</f>
        <v/>
      </c>
      <c r="B73" s="249" t="str">
        <f aca="false">IF(B$46=$A73,"X","")</f>
        <v/>
      </c>
      <c r="C73" s="249" t="str">
        <f aca="false">IF(C$46=$A73,"X","")</f>
        <v/>
      </c>
      <c r="D73" s="249" t="str">
        <f aca="false">IF(D$46=$A73,"X","")</f>
        <v/>
      </c>
      <c r="E73" s="249" t="str">
        <f aca="false">IF(E$46=$A73,"X","")</f>
        <v/>
      </c>
      <c r="F73" s="249" t="str">
        <f aca="false">IF(F$46=$A73,"X","")</f>
        <v/>
      </c>
      <c r="G73" s="249" t="str">
        <f aca="false">IF(G$46=$A73,"X","")</f>
        <v/>
      </c>
      <c r="H73" s="249" t="str">
        <f aca="false">IF(H$46=$A73,"X","")</f>
        <v/>
      </c>
      <c r="I73" s="249" t="str">
        <f aca="false">IF(I$46=$A73,"X","")</f>
        <v/>
      </c>
      <c r="J73" s="249" t="str">
        <f aca="false">IF(J$46=$A73,"X","")</f>
        <v/>
      </c>
      <c r="K73" s="249" t="str">
        <f aca="false">IF(K$46=$A73,"X","")</f>
        <v/>
      </c>
      <c r="L73" s="249" t="str">
        <f aca="false">IF(L$46=$A73,"X","")</f>
        <v/>
      </c>
      <c r="M73" s="249" t="str">
        <f aca="false">IF(M$46=$A73,"X","")</f>
        <v/>
      </c>
      <c r="N73" s="67" t="str">
        <f aca="false">IF(N$46=$A73,"X","")</f>
        <v/>
      </c>
      <c r="O73" s="249" t="str">
        <f aca="false">IF(O$46=$A73,"X","")</f>
        <v/>
      </c>
      <c r="P73" s="249" t="str">
        <f aca="false">IF(P$46=$A73,"X","")</f>
        <v/>
      </c>
      <c r="Q73" s="249" t="str">
        <f aca="false">IF(Q$46=$A73,"X","")</f>
        <v/>
      </c>
      <c r="R73" s="249" t="str">
        <f aca="false">IF(R$46=$A73,"X","")</f>
        <v/>
      </c>
      <c r="S73" s="249" t="str">
        <f aca="false">IF(S$46=$A73,"X","")</f>
        <v/>
      </c>
      <c r="T73" s="249" t="str">
        <f aca="false">IF(T$46=$A73,"X","")</f>
        <v/>
      </c>
      <c r="U73" s="249" t="str">
        <f aca="false">IF(U$46=$A73,"X","")</f>
        <v/>
      </c>
      <c r="V73" s="249" t="str">
        <f aca="false">IF(V$46=$A73,"X","")</f>
        <v/>
      </c>
      <c r="W73" s="249" t="str">
        <f aca="false">IF(W$46=$A73,"X","")</f>
        <v/>
      </c>
      <c r="X73" s="249" t="str">
        <f aca="false">IF(X$46=$A73,"X","")</f>
        <v/>
      </c>
      <c r="Y73" s="249" t="str">
        <f aca="false">IF(Y$46=$A73,"X","")</f>
        <v/>
      </c>
      <c r="Z73" s="249" t="str">
        <f aca="false">IF(Z$46=$A73,"X","")</f>
        <v/>
      </c>
      <c r="AA73" s="249" t="str">
        <f aca="false">IF(AA$46=$A73,"X","")</f>
        <v/>
      </c>
      <c r="AB73" s="249" t="str">
        <f aca="false">IF(AB$46=$A73,"X","")</f>
        <v/>
      </c>
      <c r="AC73" s="249" t="str">
        <f aca="false">IF(AC$46=$A73,"X","")</f>
        <v/>
      </c>
      <c r="AD73" s="249" t="str">
        <f aca="false">IF(AD$46=$A73,"X","")</f>
        <v/>
      </c>
      <c r="AE73" s="249" t="str">
        <f aca="false">IF(AE$46=$A73,"X","")</f>
        <v/>
      </c>
      <c r="AF73" s="249" t="str">
        <f aca="false">IF(AF$46=$A73,"X","")</f>
        <v/>
      </c>
      <c r="AG73" s="249" t="str">
        <f aca="false">IF(AG$46=$A73,"X","")</f>
        <v/>
      </c>
      <c r="AH73" s="249" t="str">
        <f aca="false">IF(AH$46=$A73,"X","")</f>
        <v/>
      </c>
      <c r="AI73" s="249" t="str">
        <f aca="false">IF(AI$46=$A73,"X","")</f>
        <v/>
      </c>
      <c r="AJ73" s="249" t="str">
        <f aca="false">IF(AJ$46=$A73,"X","")</f>
        <v/>
      </c>
      <c r="AK73" s="249" t="str">
        <f aca="false">IF(AK$46=$A73,"X","")</f>
        <v/>
      </c>
      <c r="AL73" s="249" t="str">
        <f aca="false">IF(AL$46=$A73,"X","")</f>
        <v/>
      </c>
      <c r="AM73" s="249" t="str">
        <f aca="false">IF(AM$46=$A73,"X","")</f>
        <v/>
      </c>
      <c r="AN73" s="249" t="str">
        <f aca="false">IF(AN$46=$A73,"X","")</f>
        <v/>
      </c>
      <c r="AO73" s="249" t="str">
        <f aca="false">IF(AO$46=$A73,"X","")</f>
        <v/>
      </c>
      <c r="AP73" s="249" t="str">
        <f aca="false">IF(AP$46=$A73,"X","")</f>
        <v/>
      </c>
      <c r="AQ73" s="249" t="str">
        <f aca="false">IF(AQ$46=$A73,"X","")</f>
        <v/>
      </c>
      <c r="AR73" s="249" t="str">
        <f aca="false">IF(AR$46=$A73,"X","")</f>
        <v/>
      </c>
      <c r="AS73" s="249" t="str">
        <f aca="false">IF(AS$46=$A73,"X","")</f>
        <v/>
      </c>
      <c r="AT73" s="249" t="str">
        <f aca="false">IF(AT$46=$A73,"X","")</f>
        <v/>
      </c>
      <c r="AU73" s="249" t="str">
        <f aca="false">IF(AU$46=$A73,"X","")</f>
        <v/>
      </c>
      <c r="AV73" s="249" t="str">
        <f aca="false">IF(AV$46=$A73,"X","")</f>
        <v/>
      </c>
      <c r="AW73" s="249" t="str">
        <f aca="false">IF(AW$46=$A73,"X","")</f>
        <v/>
      </c>
      <c r="AX73" s="249" t="str">
        <f aca="false">IF(AX$46=$A73,"X","")</f>
        <v/>
      </c>
      <c r="AY73" s="249" t="str">
        <f aca="false">IF(AY$46=$A73,"X","")</f>
        <v/>
      </c>
      <c r="AZ73" s="249" t="str">
        <f aca="false">IF(AZ$46=$A73,"X","")</f>
        <v/>
      </c>
      <c r="BA73" s="249" t="str">
        <f aca="false">IF(BA$46=$A73,"X","")</f>
        <v/>
      </c>
      <c r="BB73" s="249" t="str">
        <f aca="false">IF(BB$46=$A73,"X","")</f>
        <v/>
      </c>
      <c r="BC73" s="249" t="str">
        <f aca="false">IF(BC$46=$A73,"X","")</f>
        <v/>
      </c>
      <c r="BD73" s="249" t="str">
        <f aca="false">IF(BD$46=$A73,"X","")</f>
        <v/>
      </c>
      <c r="BE73" s="249" t="str">
        <f aca="false">IF(BE$46=$A73,"X","")</f>
        <v/>
      </c>
      <c r="BF73" s="249" t="str">
        <f aca="false">IF(BF$46=$A73,"X","")</f>
        <v/>
      </c>
      <c r="BG73" s="249" t="str">
        <f aca="false">IF(BG$46=$A73,"X","")</f>
        <v/>
      </c>
      <c r="BH73" s="249" t="str">
        <f aca="false">IF(BH$46=$A73,"X","")</f>
        <v/>
      </c>
      <c r="BI73" s="249" t="str">
        <f aca="false">IF(BI$46=$A73,"X","")</f>
        <v/>
      </c>
      <c r="BJ73" s="249" t="str">
        <f aca="false">IF(BJ$46=$A73,"X","")</f>
        <v/>
      </c>
      <c r="BK73" s="249" t="str">
        <f aca="false">IF(BK$46=$A73,"X","")</f>
        <v/>
      </c>
      <c r="BL73" s="249" t="str">
        <f aca="false">IF(BL$46=$A73,"X","")</f>
        <v/>
      </c>
      <c r="BM73" s="249" t="str">
        <f aca="false">IF(BM$46=$A73,"X","")</f>
        <v/>
      </c>
      <c r="BN73" s="249" t="str">
        <f aca="false">IF(BN$46=$A73,"X","")</f>
        <v/>
      </c>
      <c r="BO73" s="249" t="str">
        <f aca="false">IF(BO$46=$A73,"X","")</f>
        <v/>
      </c>
      <c r="BP73" s="249" t="str">
        <f aca="false">IF(BP$46=$A73,"X","")</f>
        <v/>
      </c>
      <c r="BQ73" s="249" t="str">
        <f aca="false">IF(BQ$46=$A73,"X","")</f>
        <v/>
      </c>
      <c r="BR73" s="249" t="str">
        <f aca="false">IF(BR$46=$A73,"X","")</f>
        <v/>
      </c>
      <c r="BS73" s="249" t="str">
        <f aca="false">IF(BS$46=$A73,"X","")</f>
        <v/>
      </c>
      <c r="BT73" s="249" t="str">
        <f aca="false">IF(BT$46=$A73,"X","")</f>
        <v/>
      </c>
      <c r="BU73" s="249" t="str">
        <f aca="false">IF(BU$46=$A73,"X","")</f>
        <v/>
      </c>
      <c r="BV73" s="249" t="str">
        <f aca="false">IF(BV$46=$A73,"X","")</f>
        <v/>
      </c>
      <c r="BW73" s="249" t="str">
        <f aca="false">IF(BW$46=$A73,"X","")</f>
        <v/>
      </c>
      <c r="BX73" s="249" t="str">
        <f aca="false">IF(BX$46=$A73,"X","")</f>
        <v/>
      </c>
      <c r="BY73" s="249" t="str">
        <f aca="false">IF(BY$46=$A73,"X","")</f>
        <v/>
      </c>
      <c r="BZ73" s="249" t="str">
        <f aca="false">IF(BZ$46=$A73,"X","")</f>
        <v/>
      </c>
      <c r="CA73" s="249" t="str">
        <f aca="false">IF(CA$46=$A73,"X","")</f>
        <v/>
      </c>
      <c r="CB73" s="249" t="str">
        <f aca="false">IF(CB$46=$A73,"X","")</f>
        <v/>
      </c>
      <c r="CC73" s="249" t="str">
        <f aca="false">IF(CC$46=$A73,"X","")</f>
        <v/>
      </c>
      <c r="CD73" s="249" t="str">
        <f aca="false">IF(CD$46=$A73,"X","")</f>
        <v/>
      </c>
      <c r="CE73" s="249" t="str">
        <f aca="false">IF(CE$46=$A73,"X","")</f>
        <v/>
      </c>
      <c r="CF73" s="249" t="str">
        <f aca="false">IF(CF$46=$A73,"X","")</f>
        <v/>
      </c>
      <c r="CG73" s="249" t="str">
        <f aca="false">IF(CG$46=$A73,"X","")</f>
        <v/>
      </c>
      <c r="CH73" s="249" t="str">
        <f aca="false">IF(CH$46=$A73,"X","")</f>
        <v/>
      </c>
      <c r="CI73" s="249" t="str">
        <f aca="false">IF(CI$46=$A73,"X","")</f>
        <v/>
      </c>
      <c r="CJ73" s="249" t="str">
        <f aca="false">IF(CJ$46=$A73,"X","")</f>
        <v/>
      </c>
      <c r="CK73" s="249" t="str">
        <f aca="false">IF(CK$46=$A73,"X","")</f>
        <v/>
      </c>
      <c r="CL73" s="249" t="str">
        <f aca="false">IF(CL$46=$A73,"X","")</f>
        <v/>
      </c>
      <c r="CM73" s="249" t="str">
        <f aca="false">IF(CM$46=$A73,"X","")</f>
        <v/>
      </c>
      <c r="CN73" s="249" t="str">
        <f aca="false">IF(CN$46=$A73,"X","")</f>
        <v/>
      </c>
      <c r="CO73" s="249" t="str">
        <f aca="false">IF(CO$46=$A73,"X","")</f>
        <v/>
      </c>
      <c r="CP73" s="249" t="str">
        <f aca="false">IF(CP$46=$A73,"X","")</f>
        <v/>
      </c>
      <c r="CQ73" s="249" t="str">
        <f aca="false">IF(CQ$46=$A73,"X","")</f>
        <v/>
      </c>
      <c r="CR73" s="249" t="str">
        <f aca="false">IF(CR$46=$A73,"X","")</f>
        <v/>
      </c>
      <c r="CS73" s="249" t="str">
        <f aca="false">IF(CS$46=$A73,"X","")</f>
        <v/>
      </c>
      <c r="CT73" s="249" t="str">
        <f aca="false">IF(CT$46=$A73,"X","")</f>
        <v/>
      </c>
      <c r="CU73" s="249" t="str">
        <f aca="false">IF(CU$46=$A73,"X","")</f>
        <v/>
      </c>
      <c r="CV73" s="249" t="str">
        <f aca="false">IF(CV$46=$A73,"X","")</f>
        <v/>
      </c>
      <c r="CW73" s="249" t="str">
        <f aca="false">IF(CW$46=$A73,"X","")</f>
        <v/>
      </c>
      <c r="CX73" s="249" t="str">
        <f aca="false">IF(CX$46=$A73,"X","")</f>
        <v/>
      </c>
      <c r="CY73" s="249" t="str">
        <f aca="false">IF(CY$46=$A73,"X","")</f>
        <v/>
      </c>
      <c r="CZ73" s="249" t="str">
        <f aca="false">IF(CZ$46=$A73,"X","")</f>
        <v/>
      </c>
      <c r="DA73" s="249" t="str">
        <f aca="false">IF(DA$46=$A73,"X","")</f>
        <v/>
      </c>
      <c r="DB73" s="249" t="str">
        <f aca="false">IF(DB$46=$A73,"X","")</f>
        <v/>
      </c>
      <c r="DC73" s="249" t="str">
        <f aca="false">IF(DC$46=$A73,"X","")</f>
        <v/>
      </c>
      <c r="DD73" s="249" t="str">
        <f aca="false">IF(DD$46=$A73,"X","")</f>
        <v/>
      </c>
      <c r="DE73" s="249" t="str">
        <f aca="false">IF(DE$46=$A73,"X","")</f>
        <v/>
      </c>
      <c r="DF73" s="249" t="str">
        <f aca="false">IF(DF$46=$A73,"X","")</f>
        <v/>
      </c>
      <c r="DG73" s="249" t="str">
        <f aca="false">IF(DG$46=$A73,"X","")</f>
        <v/>
      </c>
      <c r="DH73" s="249" t="str">
        <f aca="false">IF(DH$46=$A73,"X","")</f>
        <v/>
      </c>
      <c r="DI73" s="249" t="str">
        <f aca="false">IF(DI$46=$A73,"X","")</f>
        <v/>
      </c>
      <c r="DJ73" s="249" t="str">
        <f aca="false">IF(DJ$46=$A73,"X","")</f>
        <v/>
      </c>
      <c r="DK73" s="249" t="str">
        <f aca="false">IF(DK$46=$A73,"X","")</f>
        <v/>
      </c>
      <c r="DL73" s="249" t="str">
        <f aca="false">IF(DL$46=$A73,"X","")</f>
        <v/>
      </c>
      <c r="DM73" s="249" t="str">
        <f aca="false">IF(DM$46=$A73,"X","")</f>
        <v/>
      </c>
      <c r="DN73" s="249" t="str">
        <f aca="false">IF(DN$46=$A73,"X","")</f>
        <v/>
      </c>
      <c r="DO73" s="249" t="str">
        <f aca="false">IF(DO$46=$A73,"X","")</f>
        <v/>
      </c>
      <c r="DP73" s="249" t="str">
        <f aca="false">IF(DP$46=$A73,"X","")</f>
        <v/>
      </c>
      <c r="DQ73" s="249" t="str">
        <f aca="false">IF(DQ$46=$A73,"X","")</f>
        <v/>
      </c>
      <c r="DR73" s="249" t="str">
        <f aca="false">IF(DR$46=$A73,"X","")</f>
        <v/>
      </c>
      <c r="DS73" s="249" t="str">
        <f aca="false">IF(DS$46=$A73,"X","")</f>
        <v/>
      </c>
      <c r="DT73" s="249" t="str">
        <f aca="false">IF(DT$46=$A73,"X","")</f>
        <v/>
      </c>
      <c r="DU73" s="249" t="str">
        <f aca="false">IF(DU$46=$A73,"X","")</f>
        <v/>
      </c>
      <c r="DV73" s="249" t="str">
        <f aca="false">IF(DV$46=$A73,"X","")</f>
        <v/>
      </c>
      <c r="DW73" s="249" t="str">
        <f aca="false">IF(DW$46=$A73,"X","")</f>
        <v/>
      </c>
      <c r="DX73" s="249" t="str">
        <f aca="false">IF(DX$46=$A73,"X","")</f>
        <v/>
      </c>
      <c r="DY73" s="249" t="str">
        <f aca="false">IF(DY$46=$A73,"X","")</f>
        <v/>
      </c>
      <c r="DZ73" s="249" t="str">
        <f aca="false">IF(DZ$46=$A73,"X","")</f>
        <v/>
      </c>
      <c r="EA73" s="249" t="str">
        <f aca="false">IF(EA$46=$A73,"X","")</f>
        <v/>
      </c>
      <c r="EB73" s="249"/>
      <c r="EC73" s="249"/>
      <c r="ED73" s="249"/>
      <c r="EE73" s="249"/>
      <c r="EF73" s="249"/>
      <c r="EG73" s="249"/>
      <c r="EH73" s="249"/>
      <c r="EI73" s="249"/>
      <c r="EJ73" s="249"/>
      <c r="EK73" s="249"/>
      <c r="EL73" s="249"/>
      <c r="EM73" s="249"/>
      <c r="EN73" s="249"/>
      <c r="EO73" s="249"/>
      <c r="EP73" s="249"/>
      <c r="EQ73" s="249"/>
      <c r="ER73" s="249"/>
      <c r="ES73" s="249"/>
      <c r="ET73" s="249"/>
      <c r="EU73" s="249"/>
      <c r="EV73" s="249"/>
      <c r="EW73" s="249"/>
      <c r="EX73" s="249"/>
      <c r="EY73" s="249"/>
      <c r="EZ73" s="249"/>
      <c r="FA73" s="249"/>
      <c r="FB73" s="249"/>
      <c r="FC73" s="249"/>
      <c r="FD73" s="249"/>
      <c r="FE73" s="249"/>
      <c r="FF73" s="249"/>
      <c r="FG73" s="249"/>
      <c r="FH73" s="249"/>
      <c r="FI73" s="249"/>
      <c r="FJ73" s="249"/>
      <c r="FK73" s="249"/>
      <c r="FL73" s="249"/>
      <c r="FM73" s="249"/>
      <c r="FN73" s="249"/>
      <c r="FO73" s="249"/>
      <c r="FP73" s="249"/>
      <c r="FQ73" s="249"/>
      <c r="FR73" s="249"/>
      <c r="FS73" s="249"/>
      <c r="FT73" s="249"/>
      <c r="FU73" s="249"/>
      <c r="FV73" s="249"/>
      <c r="FW73" s="249"/>
      <c r="FX73" s="249"/>
      <c r="FY73" s="249"/>
      <c r="FZ73" s="249"/>
      <c r="GA73" s="249"/>
      <c r="GB73" s="249"/>
      <c r="GC73" s="249"/>
      <c r="GD73" s="249"/>
      <c r="GE73" s="249"/>
      <c r="GF73" s="249"/>
      <c r="GG73" s="249"/>
      <c r="GH73" s="249"/>
      <c r="GI73" s="249"/>
      <c r="GJ73" s="249"/>
      <c r="GK73" s="249"/>
      <c r="GL73" s="249"/>
      <c r="GM73" s="249"/>
      <c r="GN73" s="249"/>
      <c r="GO73" s="249"/>
      <c r="GP73" s="249"/>
      <c r="GQ73" s="249"/>
      <c r="GR73" s="249"/>
      <c r="GS73" s="249"/>
      <c r="GT73" s="249"/>
      <c r="GU73" s="249"/>
      <c r="GV73" s="249"/>
      <c r="GW73" s="249"/>
      <c r="GX73" s="249"/>
      <c r="GY73" s="249"/>
      <c r="GZ73" s="249"/>
      <c r="HA73" s="249"/>
      <c r="HB73" s="249"/>
      <c r="HC73" s="249"/>
      <c r="HD73" s="249"/>
      <c r="HE73" s="249"/>
      <c r="HF73" s="249"/>
      <c r="HG73" s="249"/>
      <c r="HH73" s="249"/>
      <c r="HI73" s="249"/>
      <c r="HJ73" s="249"/>
      <c r="HK73" s="249"/>
      <c r="HL73" s="249"/>
      <c r="HM73" s="249"/>
      <c r="HN73" s="249"/>
      <c r="HO73" s="249"/>
      <c r="HP73" s="249"/>
      <c r="HQ73" s="249"/>
      <c r="HR73" s="249"/>
      <c r="HS73" s="249"/>
      <c r="HT73" s="249"/>
      <c r="HU73" s="249"/>
      <c r="HV73" s="249"/>
      <c r="HW73" s="249"/>
      <c r="HX73" s="249"/>
      <c r="HY73" s="249"/>
      <c r="HZ73" s="249"/>
      <c r="IA73" s="249"/>
      <c r="IB73" s="249"/>
      <c r="IC73" s="249"/>
      <c r="ID73" s="249"/>
      <c r="IE73" s="249"/>
      <c r="IF73" s="249"/>
      <c r="IG73" s="249"/>
      <c r="IH73" s="249"/>
      <c r="II73" s="249"/>
      <c r="IJ73" s="249"/>
      <c r="IK73" s="249"/>
      <c r="IL73" s="249"/>
      <c r="IM73" s="249"/>
      <c r="IN73" s="249"/>
      <c r="IO73" s="249"/>
      <c r="IP73" s="249"/>
      <c r="IQ73" s="261"/>
    </row>
    <row r="74" customFormat="false" ht="12.75" hidden="false" customHeight="false" outlineLevel="0" collapsed="false">
      <c r="A74" s="260" t="str">
        <f aca="false">F28</f>
        <v/>
      </c>
      <c r="B74" s="249" t="str">
        <f aca="false">IF(B$46=$A74,"X","")</f>
        <v/>
      </c>
      <c r="C74" s="249" t="str">
        <f aca="false">IF(C$46=$A74,"X","")</f>
        <v/>
      </c>
      <c r="D74" s="249" t="str">
        <f aca="false">IF(D$46=$A74,"X","")</f>
        <v/>
      </c>
      <c r="E74" s="249" t="str">
        <f aca="false">IF(E$46=$A74,"X","")</f>
        <v/>
      </c>
      <c r="F74" s="249" t="str">
        <f aca="false">IF(F$46=$A74,"X","")</f>
        <v/>
      </c>
      <c r="G74" s="249" t="str">
        <f aca="false">IF(G$46=$A74,"X","")</f>
        <v/>
      </c>
      <c r="H74" s="249" t="str">
        <f aca="false">IF(H$46=$A74,"X","")</f>
        <v/>
      </c>
      <c r="I74" s="249" t="str">
        <f aca="false">IF(I$46=$A74,"X","")</f>
        <v/>
      </c>
      <c r="J74" s="249" t="str">
        <f aca="false">IF(J$46=$A74,"X","")</f>
        <v/>
      </c>
      <c r="K74" s="249" t="str">
        <f aca="false">IF(K$46=$A74,"X","")</f>
        <v/>
      </c>
      <c r="L74" s="249" t="str">
        <f aca="false">IF(L$46=$A74,"X","")</f>
        <v/>
      </c>
      <c r="M74" s="249" t="str">
        <f aca="false">IF(M$46=$A74,"X","")</f>
        <v/>
      </c>
      <c r="N74" s="67" t="str">
        <f aca="false">IF(N$46=$A74,"X","")</f>
        <v/>
      </c>
      <c r="O74" s="249" t="str">
        <f aca="false">IF(O$46=$A74,"X","")</f>
        <v/>
      </c>
      <c r="P74" s="249" t="str">
        <f aca="false">IF(P$46=$A74,"X","")</f>
        <v/>
      </c>
      <c r="Q74" s="249" t="str">
        <f aca="false">IF(Q$46=$A74,"X","")</f>
        <v/>
      </c>
      <c r="R74" s="249" t="str">
        <f aca="false">IF(R$46=$A74,"X","")</f>
        <v/>
      </c>
      <c r="S74" s="249" t="str">
        <f aca="false">IF(S$46=$A74,"X","")</f>
        <v/>
      </c>
      <c r="T74" s="249" t="str">
        <f aca="false">IF(T$46=$A74,"X","")</f>
        <v/>
      </c>
      <c r="U74" s="249" t="str">
        <f aca="false">IF(U$46=$A74,"X","")</f>
        <v/>
      </c>
      <c r="V74" s="249" t="str">
        <f aca="false">IF(V$46=$A74,"X","")</f>
        <v/>
      </c>
      <c r="W74" s="249" t="str">
        <f aca="false">IF(W$46=$A74,"X","")</f>
        <v/>
      </c>
      <c r="X74" s="249" t="str">
        <f aca="false">IF(X$46=$A74,"X","")</f>
        <v/>
      </c>
      <c r="Y74" s="249" t="str">
        <f aca="false">IF(Y$46=$A74,"X","")</f>
        <v/>
      </c>
      <c r="Z74" s="249" t="str">
        <f aca="false">IF(Z$46=$A74,"X","")</f>
        <v/>
      </c>
      <c r="AA74" s="249" t="str">
        <f aca="false">IF(AA$46=$A74,"X","")</f>
        <v/>
      </c>
      <c r="AB74" s="249" t="str">
        <f aca="false">IF(AB$46=$A74,"X","")</f>
        <v/>
      </c>
      <c r="AC74" s="249" t="str">
        <f aca="false">IF(AC$46=$A74,"X","")</f>
        <v/>
      </c>
      <c r="AD74" s="249" t="str">
        <f aca="false">IF(AD$46=$A74,"X","")</f>
        <v/>
      </c>
      <c r="AE74" s="249" t="str">
        <f aca="false">IF(AE$46=$A74,"X","")</f>
        <v/>
      </c>
      <c r="AF74" s="249" t="str">
        <f aca="false">IF(AF$46=$A74,"X","")</f>
        <v/>
      </c>
      <c r="AG74" s="249" t="str">
        <f aca="false">IF(AG$46=$A74,"X","")</f>
        <v/>
      </c>
      <c r="AH74" s="249" t="str">
        <f aca="false">IF(AH$46=$A74,"X","")</f>
        <v/>
      </c>
      <c r="AI74" s="249" t="str">
        <f aca="false">IF(AI$46=$A74,"X","")</f>
        <v/>
      </c>
      <c r="AJ74" s="249" t="str">
        <f aca="false">IF(AJ$46=$A74,"X","")</f>
        <v/>
      </c>
      <c r="AK74" s="249" t="str">
        <f aca="false">IF(AK$46=$A74,"X","")</f>
        <v/>
      </c>
      <c r="AL74" s="249" t="str">
        <f aca="false">IF(AL$46=$A74,"X","")</f>
        <v/>
      </c>
      <c r="AM74" s="249" t="str">
        <f aca="false">IF(AM$46=$A74,"X","")</f>
        <v/>
      </c>
      <c r="AN74" s="249" t="str">
        <f aca="false">IF(AN$46=$A74,"X","")</f>
        <v/>
      </c>
      <c r="AO74" s="249" t="str">
        <f aca="false">IF(AO$46=$A74,"X","")</f>
        <v/>
      </c>
      <c r="AP74" s="249" t="str">
        <f aca="false">IF(AP$46=$A74,"X","")</f>
        <v/>
      </c>
      <c r="AQ74" s="249" t="str">
        <f aca="false">IF(AQ$46=$A74,"X","")</f>
        <v/>
      </c>
      <c r="AR74" s="249" t="str">
        <f aca="false">IF(AR$46=$A74,"X","")</f>
        <v/>
      </c>
      <c r="AS74" s="249" t="str">
        <f aca="false">IF(AS$46=$A74,"X","")</f>
        <v/>
      </c>
      <c r="AT74" s="249" t="str">
        <f aca="false">IF(AT$46=$A74,"X","")</f>
        <v/>
      </c>
      <c r="AU74" s="249" t="str">
        <f aca="false">IF(AU$46=$A74,"X","")</f>
        <v/>
      </c>
      <c r="AV74" s="249" t="str">
        <f aca="false">IF(AV$46=$A74,"X","")</f>
        <v/>
      </c>
      <c r="AW74" s="249" t="str">
        <f aca="false">IF(AW$46=$A74,"X","")</f>
        <v/>
      </c>
      <c r="AX74" s="249" t="str">
        <f aca="false">IF(AX$46=$A74,"X","")</f>
        <v/>
      </c>
      <c r="AY74" s="249" t="str">
        <f aca="false">IF(AY$46=$A74,"X","")</f>
        <v/>
      </c>
      <c r="AZ74" s="249" t="str">
        <f aca="false">IF(AZ$46=$A74,"X","")</f>
        <v/>
      </c>
      <c r="BA74" s="249" t="str">
        <f aca="false">IF(BA$46=$A74,"X","")</f>
        <v/>
      </c>
      <c r="BB74" s="249" t="str">
        <f aca="false">IF(BB$46=$A74,"X","")</f>
        <v/>
      </c>
      <c r="BC74" s="249" t="str">
        <f aca="false">IF(BC$46=$A74,"X","")</f>
        <v/>
      </c>
      <c r="BD74" s="249" t="str">
        <f aca="false">IF(BD$46=$A74,"X","")</f>
        <v/>
      </c>
      <c r="BE74" s="249" t="str">
        <f aca="false">IF(BE$46=$A74,"X","")</f>
        <v/>
      </c>
      <c r="BF74" s="249" t="str">
        <f aca="false">IF(BF$46=$A74,"X","")</f>
        <v/>
      </c>
      <c r="BG74" s="249" t="str">
        <f aca="false">IF(BG$46=$A74,"X","")</f>
        <v/>
      </c>
      <c r="BH74" s="249" t="str">
        <f aca="false">IF(BH$46=$A74,"X","")</f>
        <v/>
      </c>
      <c r="BI74" s="249" t="str">
        <f aca="false">IF(BI$46=$A74,"X","")</f>
        <v/>
      </c>
      <c r="BJ74" s="249" t="str">
        <f aca="false">IF(BJ$46=$A74,"X","")</f>
        <v/>
      </c>
      <c r="BK74" s="249" t="str">
        <f aca="false">IF(BK$46=$A74,"X","")</f>
        <v/>
      </c>
      <c r="BL74" s="249" t="str">
        <f aca="false">IF(BL$46=$A74,"X","")</f>
        <v/>
      </c>
      <c r="BM74" s="249" t="str">
        <f aca="false">IF(BM$46=$A74,"X","")</f>
        <v/>
      </c>
      <c r="BN74" s="249" t="str">
        <f aca="false">IF(BN$46=$A74,"X","")</f>
        <v/>
      </c>
      <c r="BO74" s="249" t="str">
        <f aca="false">IF(BO$46=$A74,"X","")</f>
        <v/>
      </c>
      <c r="BP74" s="249" t="str">
        <f aca="false">IF(BP$46=$A74,"X","")</f>
        <v/>
      </c>
      <c r="BQ74" s="249" t="str">
        <f aca="false">IF(BQ$46=$A74,"X","")</f>
        <v/>
      </c>
      <c r="BR74" s="249" t="str">
        <f aca="false">IF(BR$46=$A74,"X","")</f>
        <v/>
      </c>
      <c r="BS74" s="249" t="str">
        <f aca="false">IF(BS$46=$A74,"X","")</f>
        <v/>
      </c>
      <c r="BT74" s="249" t="str">
        <f aca="false">IF(BT$46=$A74,"X","")</f>
        <v/>
      </c>
      <c r="BU74" s="249" t="str">
        <f aca="false">IF(BU$46=$A74,"X","")</f>
        <v/>
      </c>
      <c r="BV74" s="249" t="str">
        <f aca="false">IF(BV$46=$A74,"X","")</f>
        <v/>
      </c>
      <c r="BW74" s="249" t="str">
        <f aca="false">IF(BW$46=$A74,"X","")</f>
        <v/>
      </c>
      <c r="BX74" s="249" t="str">
        <f aca="false">IF(BX$46=$A74,"X","")</f>
        <v/>
      </c>
      <c r="BY74" s="249" t="str">
        <f aca="false">IF(BY$46=$A74,"X","")</f>
        <v/>
      </c>
      <c r="BZ74" s="249" t="str">
        <f aca="false">IF(BZ$46=$A74,"X","")</f>
        <v/>
      </c>
      <c r="CA74" s="249" t="str">
        <f aca="false">IF(CA$46=$A74,"X","")</f>
        <v/>
      </c>
      <c r="CB74" s="249" t="str">
        <f aca="false">IF(CB$46=$A74,"X","")</f>
        <v/>
      </c>
      <c r="CC74" s="249" t="str">
        <f aca="false">IF(CC$46=$A74,"X","")</f>
        <v/>
      </c>
      <c r="CD74" s="249" t="str">
        <f aca="false">IF(CD$46=$A74,"X","")</f>
        <v/>
      </c>
      <c r="CE74" s="249" t="str">
        <f aca="false">IF(CE$46=$A74,"X","")</f>
        <v/>
      </c>
      <c r="CF74" s="249" t="str">
        <f aca="false">IF(CF$46=$A74,"X","")</f>
        <v/>
      </c>
      <c r="CG74" s="249" t="str">
        <f aca="false">IF(CG$46=$A74,"X","")</f>
        <v/>
      </c>
      <c r="CH74" s="249" t="str">
        <f aca="false">IF(CH$46=$A74,"X","")</f>
        <v/>
      </c>
      <c r="CI74" s="249" t="str">
        <f aca="false">IF(CI$46=$A74,"X","")</f>
        <v/>
      </c>
      <c r="CJ74" s="249" t="str">
        <f aca="false">IF(CJ$46=$A74,"X","")</f>
        <v/>
      </c>
      <c r="CK74" s="249" t="str">
        <f aca="false">IF(CK$46=$A74,"X","")</f>
        <v/>
      </c>
      <c r="CL74" s="249" t="str">
        <f aca="false">IF(CL$46=$A74,"X","")</f>
        <v/>
      </c>
      <c r="CM74" s="249" t="str">
        <f aca="false">IF(CM$46=$A74,"X","")</f>
        <v/>
      </c>
      <c r="CN74" s="249" t="str">
        <f aca="false">IF(CN$46=$A74,"X","")</f>
        <v/>
      </c>
      <c r="CO74" s="249" t="str">
        <f aca="false">IF(CO$46=$A74,"X","")</f>
        <v/>
      </c>
      <c r="CP74" s="249" t="str">
        <f aca="false">IF(CP$46=$A74,"X","")</f>
        <v/>
      </c>
      <c r="CQ74" s="249" t="str">
        <f aca="false">IF(CQ$46=$A74,"X","")</f>
        <v/>
      </c>
      <c r="CR74" s="249" t="str">
        <f aca="false">IF(CR$46=$A74,"X","")</f>
        <v/>
      </c>
      <c r="CS74" s="249" t="str">
        <f aca="false">IF(CS$46=$A74,"X","")</f>
        <v/>
      </c>
      <c r="CT74" s="249" t="str">
        <f aca="false">IF(CT$46=$A74,"X","")</f>
        <v/>
      </c>
      <c r="CU74" s="249" t="str">
        <f aca="false">IF(CU$46=$A74,"X","")</f>
        <v/>
      </c>
      <c r="CV74" s="249" t="str">
        <f aca="false">IF(CV$46=$A74,"X","")</f>
        <v/>
      </c>
      <c r="CW74" s="249" t="str">
        <f aca="false">IF(CW$46=$A74,"X","")</f>
        <v/>
      </c>
      <c r="CX74" s="249" t="str">
        <f aca="false">IF(CX$46=$A74,"X","")</f>
        <v/>
      </c>
      <c r="CY74" s="249" t="str">
        <f aca="false">IF(CY$46=$A74,"X","")</f>
        <v/>
      </c>
      <c r="CZ74" s="249" t="str">
        <f aca="false">IF(CZ$46=$A74,"X","")</f>
        <v/>
      </c>
      <c r="DA74" s="249" t="str">
        <f aca="false">IF(DA$46=$A74,"X","")</f>
        <v/>
      </c>
      <c r="DB74" s="249" t="str">
        <f aca="false">IF(DB$46=$A74,"X","")</f>
        <v/>
      </c>
      <c r="DC74" s="249" t="str">
        <f aca="false">IF(DC$46=$A74,"X","")</f>
        <v/>
      </c>
      <c r="DD74" s="249" t="str">
        <f aca="false">IF(DD$46=$A74,"X","")</f>
        <v/>
      </c>
      <c r="DE74" s="249" t="str">
        <f aca="false">IF(DE$46=$A74,"X","")</f>
        <v/>
      </c>
      <c r="DF74" s="249" t="str">
        <f aca="false">IF(DF$46=$A74,"X","")</f>
        <v/>
      </c>
      <c r="DG74" s="249" t="str">
        <f aca="false">IF(DG$46=$A74,"X","")</f>
        <v/>
      </c>
      <c r="DH74" s="249" t="str">
        <f aca="false">IF(DH$46=$A74,"X","")</f>
        <v/>
      </c>
      <c r="DI74" s="249" t="str">
        <f aca="false">IF(DI$46=$A74,"X","")</f>
        <v/>
      </c>
      <c r="DJ74" s="249" t="str">
        <f aca="false">IF(DJ$46=$A74,"X","")</f>
        <v/>
      </c>
      <c r="DK74" s="249" t="str">
        <f aca="false">IF(DK$46=$A74,"X","")</f>
        <v/>
      </c>
      <c r="DL74" s="249" t="str">
        <f aca="false">IF(DL$46=$A74,"X","")</f>
        <v/>
      </c>
      <c r="DM74" s="249" t="str">
        <f aca="false">IF(DM$46=$A74,"X","")</f>
        <v/>
      </c>
      <c r="DN74" s="249" t="str">
        <f aca="false">IF(DN$46=$A74,"X","")</f>
        <v/>
      </c>
      <c r="DO74" s="249" t="str">
        <f aca="false">IF(DO$46=$A74,"X","")</f>
        <v/>
      </c>
      <c r="DP74" s="249" t="str">
        <f aca="false">IF(DP$46=$A74,"X","")</f>
        <v/>
      </c>
      <c r="DQ74" s="249" t="str">
        <f aca="false">IF(DQ$46=$A74,"X","")</f>
        <v/>
      </c>
      <c r="DR74" s="249" t="str">
        <f aca="false">IF(DR$46=$A74,"X","")</f>
        <v/>
      </c>
      <c r="DS74" s="249" t="str">
        <f aca="false">IF(DS$46=$A74,"X","")</f>
        <v/>
      </c>
      <c r="DT74" s="249" t="str">
        <f aca="false">IF(DT$46=$A74,"X","")</f>
        <v/>
      </c>
      <c r="DU74" s="249" t="str">
        <f aca="false">IF(DU$46=$A74,"X","")</f>
        <v/>
      </c>
      <c r="DV74" s="249" t="str">
        <f aca="false">IF(DV$46=$A74,"X","")</f>
        <v/>
      </c>
      <c r="DW74" s="249" t="str">
        <f aca="false">IF(DW$46=$A74,"X","")</f>
        <v/>
      </c>
      <c r="DX74" s="249" t="str">
        <f aca="false">IF(DX$46=$A74,"X","")</f>
        <v/>
      </c>
      <c r="DY74" s="249" t="str">
        <f aca="false">IF(DY$46=$A74,"X","")</f>
        <v/>
      </c>
      <c r="DZ74" s="249" t="str">
        <f aca="false">IF(DZ$46=$A74,"X","")</f>
        <v/>
      </c>
      <c r="EA74" s="249" t="str">
        <f aca="false">IF(EA$46=$A74,"X","")</f>
        <v/>
      </c>
      <c r="EB74" s="249"/>
      <c r="EC74" s="249"/>
      <c r="ED74" s="249"/>
      <c r="EE74" s="249"/>
      <c r="EF74" s="249"/>
      <c r="EG74" s="249"/>
      <c r="EH74" s="249"/>
      <c r="EI74" s="249"/>
      <c r="EJ74" s="249"/>
      <c r="EK74" s="249"/>
      <c r="EL74" s="249"/>
      <c r="EM74" s="249"/>
      <c r="EN74" s="249"/>
      <c r="EO74" s="249"/>
      <c r="EP74" s="249"/>
      <c r="EQ74" s="249"/>
      <c r="ER74" s="249"/>
      <c r="ES74" s="249"/>
      <c r="ET74" s="249"/>
      <c r="EU74" s="249"/>
      <c r="EV74" s="249"/>
      <c r="EW74" s="249"/>
      <c r="EX74" s="249"/>
      <c r="EY74" s="249"/>
      <c r="EZ74" s="249"/>
      <c r="FA74" s="249"/>
      <c r="FB74" s="249"/>
      <c r="FC74" s="249"/>
      <c r="FD74" s="249"/>
      <c r="FE74" s="249"/>
      <c r="FF74" s="249"/>
      <c r="FG74" s="249"/>
      <c r="FH74" s="249"/>
      <c r="FI74" s="249"/>
      <c r="FJ74" s="249"/>
      <c r="FK74" s="249"/>
      <c r="FL74" s="249"/>
      <c r="FM74" s="249"/>
      <c r="FN74" s="249"/>
      <c r="FO74" s="249"/>
      <c r="FP74" s="249"/>
      <c r="FQ74" s="249"/>
      <c r="FR74" s="249"/>
      <c r="FS74" s="249"/>
      <c r="FT74" s="249"/>
      <c r="FU74" s="249"/>
      <c r="FV74" s="249"/>
      <c r="FW74" s="249"/>
      <c r="FX74" s="249"/>
      <c r="FY74" s="249"/>
      <c r="FZ74" s="249"/>
      <c r="GA74" s="249"/>
      <c r="GB74" s="249"/>
      <c r="GC74" s="249"/>
      <c r="GD74" s="249"/>
      <c r="GE74" s="249"/>
      <c r="GF74" s="249"/>
      <c r="GG74" s="249"/>
      <c r="GH74" s="249"/>
      <c r="GI74" s="249"/>
      <c r="GJ74" s="249"/>
      <c r="GK74" s="249"/>
      <c r="GL74" s="249"/>
      <c r="GM74" s="249"/>
      <c r="GN74" s="249"/>
      <c r="GO74" s="249"/>
      <c r="GP74" s="249"/>
      <c r="GQ74" s="249"/>
      <c r="GR74" s="249"/>
      <c r="GS74" s="249"/>
      <c r="GT74" s="249"/>
      <c r="GU74" s="249"/>
      <c r="GV74" s="249"/>
      <c r="GW74" s="249"/>
      <c r="GX74" s="249"/>
      <c r="GY74" s="249"/>
      <c r="GZ74" s="249"/>
      <c r="HA74" s="249"/>
      <c r="HB74" s="249"/>
      <c r="HC74" s="249"/>
      <c r="HD74" s="249"/>
      <c r="HE74" s="249"/>
      <c r="HF74" s="249"/>
      <c r="HG74" s="249"/>
      <c r="HH74" s="249"/>
      <c r="HI74" s="249"/>
      <c r="HJ74" s="249"/>
      <c r="HK74" s="249"/>
      <c r="HL74" s="249"/>
      <c r="HM74" s="249"/>
      <c r="HN74" s="249"/>
      <c r="HO74" s="249"/>
      <c r="HP74" s="249"/>
      <c r="HQ74" s="249"/>
      <c r="HR74" s="249"/>
      <c r="HS74" s="249"/>
      <c r="HT74" s="249"/>
      <c r="HU74" s="249"/>
      <c r="HV74" s="249"/>
      <c r="HW74" s="249"/>
      <c r="HX74" s="249"/>
      <c r="HY74" s="249"/>
      <c r="HZ74" s="249"/>
      <c r="IA74" s="249"/>
      <c r="IB74" s="249"/>
      <c r="IC74" s="249"/>
      <c r="ID74" s="249"/>
      <c r="IE74" s="249"/>
      <c r="IF74" s="249"/>
      <c r="IG74" s="249"/>
      <c r="IH74" s="249"/>
      <c r="II74" s="249"/>
      <c r="IJ74" s="249"/>
      <c r="IK74" s="249"/>
      <c r="IL74" s="249"/>
      <c r="IM74" s="249"/>
      <c r="IN74" s="249"/>
      <c r="IO74" s="249"/>
      <c r="IP74" s="249"/>
      <c r="IQ74" s="261"/>
    </row>
    <row r="75" customFormat="false" ht="12.75" hidden="false" customHeight="false" outlineLevel="0" collapsed="false">
      <c r="A75" s="260" t="str">
        <f aca="false">F29</f>
        <v/>
      </c>
      <c r="B75" s="249" t="str">
        <f aca="false">IF(B$46=$A75,"X","")</f>
        <v/>
      </c>
      <c r="C75" s="249" t="str">
        <f aca="false">IF(C$46=$A75,"X","")</f>
        <v/>
      </c>
      <c r="D75" s="249" t="str">
        <f aca="false">IF(D$46=$A75,"X","")</f>
        <v/>
      </c>
      <c r="E75" s="249" t="str">
        <f aca="false">IF(E$46=$A75,"X","")</f>
        <v/>
      </c>
      <c r="F75" s="249" t="str">
        <f aca="false">IF(F$46=$A75,"X","")</f>
        <v/>
      </c>
      <c r="G75" s="249" t="str">
        <f aca="false">IF(G$46=$A75,"X","")</f>
        <v/>
      </c>
      <c r="H75" s="249" t="str">
        <f aca="false">IF(H$46=$A75,"X","")</f>
        <v/>
      </c>
      <c r="I75" s="249" t="str">
        <f aca="false">IF(I$46=$A75,"X","")</f>
        <v/>
      </c>
      <c r="J75" s="249" t="str">
        <f aca="false">IF(J$46=$A75,"X","")</f>
        <v/>
      </c>
      <c r="K75" s="249" t="str">
        <f aca="false">IF(K$46=$A75,"X","")</f>
        <v/>
      </c>
      <c r="L75" s="249" t="str">
        <f aca="false">IF(L$46=$A75,"X","")</f>
        <v/>
      </c>
      <c r="M75" s="249" t="str">
        <f aca="false">IF(M$46=$A75,"X","")</f>
        <v/>
      </c>
      <c r="N75" s="67" t="str">
        <f aca="false">IF(N$46=$A75,"X","")</f>
        <v/>
      </c>
      <c r="O75" s="249" t="str">
        <f aca="false">IF(O$46=$A75,"X","")</f>
        <v/>
      </c>
      <c r="P75" s="249" t="str">
        <f aca="false">IF(P$46=$A75,"X","")</f>
        <v/>
      </c>
      <c r="Q75" s="249" t="str">
        <f aca="false">IF(Q$46=$A75,"X","")</f>
        <v/>
      </c>
      <c r="R75" s="249" t="str">
        <f aca="false">IF(R$46=$A75,"X","")</f>
        <v/>
      </c>
      <c r="S75" s="249" t="str">
        <f aca="false">IF(S$46=$A75,"X","")</f>
        <v/>
      </c>
      <c r="T75" s="249" t="str">
        <f aca="false">IF(T$46=$A75,"X","")</f>
        <v/>
      </c>
      <c r="U75" s="249" t="str">
        <f aca="false">IF(U$46=$A75,"X","")</f>
        <v/>
      </c>
      <c r="V75" s="249" t="str">
        <f aca="false">IF(V$46=$A75,"X","")</f>
        <v/>
      </c>
      <c r="W75" s="249" t="str">
        <f aca="false">IF(W$46=$A75,"X","")</f>
        <v/>
      </c>
      <c r="X75" s="249" t="str">
        <f aca="false">IF(X$46=$A75,"X","")</f>
        <v/>
      </c>
      <c r="Y75" s="249" t="str">
        <f aca="false">IF(Y$46=$A75,"X","")</f>
        <v/>
      </c>
      <c r="Z75" s="249" t="str">
        <f aca="false">IF(Z$46=$A75,"X","")</f>
        <v/>
      </c>
      <c r="AA75" s="249" t="str">
        <f aca="false">IF(AA$46=$A75,"X","")</f>
        <v/>
      </c>
      <c r="AB75" s="249" t="str">
        <f aca="false">IF(AB$46=$A75,"X","")</f>
        <v/>
      </c>
      <c r="AC75" s="249" t="str">
        <f aca="false">IF(AC$46=$A75,"X","")</f>
        <v/>
      </c>
      <c r="AD75" s="249" t="str">
        <f aca="false">IF(AD$46=$A75,"X","")</f>
        <v/>
      </c>
      <c r="AE75" s="249" t="str">
        <f aca="false">IF(AE$46=$A75,"X","")</f>
        <v/>
      </c>
      <c r="AF75" s="249" t="str">
        <f aca="false">IF(AF$46=$A75,"X","")</f>
        <v/>
      </c>
      <c r="AG75" s="249" t="str">
        <f aca="false">IF(AG$46=$A75,"X","")</f>
        <v/>
      </c>
      <c r="AH75" s="249" t="str">
        <f aca="false">IF(AH$46=$A75,"X","")</f>
        <v/>
      </c>
      <c r="AI75" s="249" t="str">
        <f aca="false">IF(AI$46=$A75,"X","")</f>
        <v/>
      </c>
      <c r="AJ75" s="249" t="str">
        <f aca="false">IF(AJ$46=$A75,"X","")</f>
        <v/>
      </c>
      <c r="AK75" s="249" t="str">
        <f aca="false">IF(AK$46=$A75,"X","")</f>
        <v/>
      </c>
      <c r="AL75" s="249" t="str">
        <f aca="false">IF(AL$46=$A75,"X","")</f>
        <v/>
      </c>
      <c r="AM75" s="249" t="str">
        <f aca="false">IF(AM$46=$A75,"X","")</f>
        <v/>
      </c>
      <c r="AN75" s="249" t="str">
        <f aca="false">IF(AN$46=$A75,"X","")</f>
        <v/>
      </c>
      <c r="AO75" s="249" t="str">
        <f aca="false">IF(AO$46=$A75,"X","")</f>
        <v/>
      </c>
      <c r="AP75" s="249" t="str">
        <f aca="false">IF(AP$46=$A75,"X","")</f>
        <v/>
      </c>
      <c r="AQ75" s="249" t="str">
        <f aca="false">IF(AQ$46=$A75,"X","")</f>
        <v/>
      </c>
      <c r="AR75" s="249" t="str">
        <f aca="false">IF(AR$46=$A75,"X","")</f>
        <v/>
      </c>
      <c r="AS75" s="249" t="str">
        <f aca="false">IF(AS$46=$A75,"X","")</f>
        <v/>
      </c>
      <c r="AT75" s="249" t="str">
        <f aca="false">IF(AT$46=$A75,"X","")</f>
        <v/>
      </c>
      <c r="AU75" s="249" t="str">
        <f aca="false">IF(AU$46=$A75,"X","")</f>
        <v/>
      </c>
      <c r="AV75" s="249" t="str">
        <f aca="false">IF(AV$46=$A75,"X","")</f>
        <v/>
      </c>
      <c r="AW75" s="249" t="str">
        <f aca="false">IF(AW$46=$A75,"X","")</f>
        <v/>
      </c>
      <c r="AX75" s="249" t="str">
        <f aca="false">IF(AX$46=$A75,"X","")</f>
        <v/>
      </c>
      <c r="AY75" s="249" t="str">
        <f aca="false">IF(AY$46=$A75,"X","")</f>
        <v/>
      </c>
      <c r="AZ75" s="249" t="str">
        <f aca="false">IF(AZ$46=$A75,"X","")</f>
        <v/>
      </c>
      <c r="BA75" s="249" t="str">
        <f aca="false">IF(BA$46=$A75,"X","")</f>
        <v/>
      </c>
      <c r="BB75" s="249" t="str">
        <f aca="false">IF(BB$46=$A75,"X","")</f>
        <v/>
      </c>
      <c r="BC75" s="249" t="str">
        <f aca="false">IF(BC$46=$A75,"X","")</f>
        <v/>
      </c>
      <c r="BD75" s="249" t="str">
        <f aca="false">IF(BD$46=$A75,"X","")</f>
        <v/>
      </c>
      <c r="BE75" s="249" t="str">
        <f aca="false">IF(BE$46=$A75,"X","")</f>
        <v/>
      </c>
      <c r="BF75" s="249" t="str">
        <f aca="false">IF(BF$46=$A75,"X","")</f>
        <v/>
      </c>
      <c r="BG75" s="249" t="str">
        <f aca="false">IF(BG$46=$A75,"X","")</f>
        <v/>
      </c>
      <c r="BH75" s="249" t="str">
        <f aca="false">IF(BH$46=$A75,"X","")</f>
        <v/>
      </c>
      <c r="BI75" s="249" t="str">
        <f aca="false">IF(BI$46=$A75,"X","")</f>
        <v/>
      </c>
      <c r="BJ75" s="249" t="str">
        <f aca="false">IF(BJ$46=$A75,"X","")</f>
        <v/>
      </c>
      <c r="BK75" s="249" t="str">
        <f aca="false">IF(BK$46=$A75,"X","")</f>
        <v/>
      </c>
      <c r="BL75" s="249" t="str">
        <f aca="false">IF(BL$46=$A75,"X","")</f>
        <v/>
      </c>
      <c r="BM75" s="249" t="str">
        <f aca="false">IF(BM$46=$A75,"X","")</f>
        <v/>
      </c>
      <c r="BN75" s="249" t="str">
        <f aca="false">IF(BN$46=$A75,"X","")</f>
        <v/>
      </c>
      <c r="BO75" s="249" t="str">
        <f aca="false">IF(BO$46=$A75,"X","")</f>
        <v/>
      </c>
      <c r="BP75" s="249" t="str">
        <f aca="false">IF(BP$46=$A75,"X","")</f>
        <v/>
      </c>
      <c r="BQ75" s="249" t="str">
        <f aca="false">IF(BQ$46=$A75,"X","")</f>
        <v/>
      </c>
      <c r="BR75" s="249" t="str">
        <f aca="false">IF(BR$46=$A75,"X","")</f>
        <v/>
      </c>
      <c r="BS75" s="249" t="str">
        <f aca="false">IF(BS$46=$A75,"X","")</f>
        <v/>
      </c>
      <c r="BT75" s="249" t="str">
        <f aca="false">IF(BT$46=$A75,"X","")</f>
        <v/>
      </c>
      <c r="BU75" s="249" t="str">
        <f aca="false">IF(BU$46=$A75,"X","")</f>
        <v/>
      </c>
      <c r="BV75" s="249" t="str">
        <f aca="false">IF(BV$46=$A75,"X","")</f>
        <v/>
      </c>
      <c r="BW75" s="249" t="str">
        <f aca="false">IF(BW$46=$A75,"X","")</f>
        <v/>
      </c>
      <c r="BX75" s="249" t="str">
        <f aca="false">IF(BX$46=$A75,"X","")</f>
        <v/>
      </c>
      <c r="BY75" s="249" t="str">
        <f aca="false">IF(BY$46=$A75,"X","")</f>
        <v/>
      </c>
      <c r="BZ75" s="249" t="str">
        <f aca="false">IF(BZ$46=$A75,"X","")</f>
        <v/>
      </c>
      <c r="CA75" s="249" t="str">
        <f aca="false">IF(CA$46=$A75,"X","")</f>
        <v/>
      </c>
      <c r="CB75" s="249" t="str">
        <f aca="false">IF(CB$46=$A75,"X","")</f>
        <v/>
      </c>
      <c r="CC75" s="249" t="str">
        <f aca="false">IF(CC$46=$A75,"X","")</f>
        <v/>
      </c>
      <c r="CD75" s="249" t="str">
        <f aca="false">IF(CD$46=$A75,"X","")</f>
        <v/>
      </c>
      <c r="CE75" s="249" t="str">
        <f aca="false">IF(CE$46=$A75,"X","")</f>
        <v/>
      </c>
      <c r="CF75" s="249" t="str">
        <f aca="false">IF(CF$46=$A75,"X","")</f>
        <v/>
      </c>
      <c r="CG75" s="249" t="str">
        <f aca="false">IF(CG$46=$A75,"X","")</f>
        <v/>
      </c>
      <c r="CH75" s="249" t="str">
        <f aca="false">IF(CH$46=$A75,"X","")</f>
        <v/>
      </c>
      <c r="CI75" s="249" t="str">
        <f aca="false">IF(CI$46=$A75,"X","")</f>
        <v/>
      </c>
      <c r="CJ75" s="249" t="str">
        <f aca="false">IF(CJ$46=$A75,"X","")</f>
        <v/>
      </c>
      <c r="CK75" s="249" t="str">
        <f aca="false">IF(CK$46=$A75,"X","")</f>
        <v/>
      </c>
      <c r="CL75" s="249" t="str">
        <f aca="false">IF(CL$46=$A75,"X","")</f>
        <v/>
      </c>
      <c r="CM75" s="249" t="str">
        <f aca="false">IF(CM$46=$A75,"X","")</f>
        <v/>
      </c>
      <c r="CN75" s="249" t="str">
        <f aca="false">IF(CN$46=$A75,"X","")</f>
        <v/>
      </c>
      <c r="CO75" s="249" t="str">
        <f aca="false">IF(CO$46=$A75,"X","")</f>
        <v/>
      </c>
      <c r="CP75" s="249" t="str">
        <f aca="false">IF(CP$46=$A75,"X","")</f>
        <v/>
      </c>
      <c r="CQ75" s="249" t="str">
        <f aca="false">IF(CQ$46=$A75,"X","")</f>
        <v/>
      </c>
      <c r="CR75" s="249" t="str">
        <f aca="false">IF(CR$46=$A75,"X","")</f>
        <v/>
      </c>
      <c r="CS75" s="249" t="str">
        <f aca="false">IF(CS$46=$A75,"X","")</f>
        <v/>
      </c>
      <c r="CT75" s="249" t="str">
        <f aca="false">IF(CT$46=$A75,"X","")</f>
        <v/>
      </c>
      <c r="CU75" s="249" t="str">
        <f aca="false">IF(CU$46=$A75,"X","")</f>
        <v/>
      </c>
      <c r="CV75" s="249" t="str">
        <f aca="false">IF(CV$46=$A75,"X","")</f>
        <v/>
      </c>
      <c r="CW75" s="249" t="str">
        <f aca="false">IF(CW$46=$A75,"X","")</f>
        <v/>
      </c>
      <c r="CX75" s="249" t="str">
        <f aca="false">IF(CX$46=$A75,"X","")</f>
        <v/>
      </c>
      <c r="CY75" s="249" t="str">
        <f aca="false">IF(CY$46=$A75,"X","")</f>
        <v/>
      </c>
      <c r="CZ75" s="249" t="str">
        <f aca="false">IF(CZ$46=$A75,"X","")</f>
        <v/>
      </c>
      <c r="DA75" s="249" t="str">
        <f aca="false">IF(DA$46=$A75,"X","")</f>
        <v/>
      </c>
      <c r="DB75" s="249" t="str">
        <f aca="false">IF(DB$46=$A75,"X","")</f>
        <v/>
      </c>
      <c r="DC75" s="249" t="str">
        <f aca="false">IF(DC$46=$A75,"X","")</f>
        <v/>
      </c>
      <c r="DD75" s="249" t="str">
        <f aca="false">IF(DD$46=$A75,"X","")</f>
        <v/>
      </c>
      <c r="DE75" s="249" t="str">
        <f aca="false">IF(DE$46=$A75,"X","")</f>
        <v/>
      </c>
      <c r="DF75" s="249" t="str">
        <f aca="false">IF(DF$46=$A75,"X","")</f>
        <v/>
      </c>
      <c r="DG75" s="249" t="str">
        <f aca="false">IF(DG$46=$A75,"X","")</f>
        <v/>
      </c>
      <c r="DH75" s="249" t="str">
        <f aca="false">IF(DH$46=$A75,"X","")</f>
        <v/>
      </c>
      <c r="DI75" s="249" t="str">
        <f aca="false">IF(DI$46=$A75,"X","")</f>
        <v/>
      </c>
      <c r="DJ75" s="249" t="str">
        <f aca="false">IF(DJ$46=$A75,"X","")</f>
        <v/>
      </c>
      <c r="DK75" s="249" t="str">
        <f aca="false">IF(DK$46=$A75,"X","")</f>
        <v/>
      </c>
      <c r="DL75" s="249" t="str">
        <f aca="false">IF(DL$46=$A75,"X","")</f>
        <v/>
      </c>
      <c r="DM75" s="249" t="str">
        <f aca="false">IF(DM$46=$A75,"X","")</f>
        <v/>
      </c>
      <c r="DN75" s="249" t="str">
        <f aca="false">IF(DN$46=$A75,"X","")</f>
        <v/>
      </c>
      <c r="DO75" s="249" t="str">
        <f aca="false">IF(DO$46=$A75,"X","")</f>
        <v/>
      </c>
      <c r="DP75" s="249" t="str">
        <f aca="false">IF(DP$46=$A75,"X","")</f>
        <v/>
      </c>
      <c r="DQ75" s="249" t="str">
        <f aca="false">IF(DQ$46=$A75,"X","")</f>
        <v/>
      </c>
      <c r="DR75" s="249" t="str">
        <f aca="false">IF(DR$46=$A75,"X","")</f>
        <v/>
      </c>
      <c r="DS75" s="249" t="str">
        <f aca="false">IF(DS$46=$A75,"X","")</f>
        <v/>
      </c>
      <c r="DT75" s="249" t="str">
        <f aca="false">IF(DT$46=$A75,"X","")</f>
        <v/>
      </c>
      <c r="DU75" s="249" t="str">
        <f aca="false">IF(DU$46=$A75,"X","")</f>
        <v/>
      </c>
      <c r="DV75" s="249" t="str">
        <f aca="false">IF(DV$46=$A75,"X","")</f>
        <v/>
      </c>
      <c r="DW75" s="249" t="str">
        <f aca="false">IF(DW$46=$A75,"X","")</f>
        <v/>
      </c>
      <c r="DX75" s="249" t="str">
        <f aca="false">IF(DX$46=$A75,"X","")</f>
        <v/>
      </c>
      <c r="DY75" s="249" t="str">
        <f aca="false">IF(DY$46=$A75,"X","")</f>
        <v/>
      </c>
      <c r="DZ75" s="249" t="str">
        <f aca="false">IF(DZ$46=$A75,"X","")</f>
        <v/>
      </c>
      <c r="EA75" s="249" t="str">
        <f aca="false">IF(EA$46=$A75,"X","")</f>
        <v/>
      </c>
      <c r="EB75" s="249"/>
      <c r="EC75" s="249"/>
      <c r="ED75" s="249"/>
      <c r="EE75" s="249"/>
      <c r="EF75" s="249"/>
      <c r="EG75" s="249"/>
      <c r="EH75" s="249"/>
      <c r="EI75" s="249"/>
      <c r="EJ75" s="249"/>
      <c r="EK75" s="249"/>
      <c r="EL75" s="249"/>
      <c r="EM75" s="249"/>
      <c r="EN75" s="249"/>
      <c r="EO75" s="249"/>
      <c r="EP75" s="249"/>
      <c r="EQ75" s="249"/>
      <c r="ER75" s="249"/>
      <c r="ES75" s="249"/>
      <c r="ET75" s="249"/>
      <c r="EU75" s="249"/>
      <c r="EV75" s="249"/>
      <c r="EW75" s="249"/>
      <c r="EX75" s="249"/>
      <c r="EY75" s="249"/>
      <c r="EZ75" s="249"/>
      <c r="FA75" s="249"/>
      <c r="FB75" s="249"/>
      <c r="FC75" s="249"/>
      <c r="FD75" s="249"/>
      <c r="FE75" s="249"/>
      <c r="FF75" s="249"/>
      <c r="FG75" s="249"/>
      <c r="FH75" s="249"/>
      <c r="FI75" s="249"/>
      <c r="FJ75" s="249"/>
      <c r="FK75" s="249"/>
      <c r="FL75" s="249"/>
      <c r="FM75" s="249"/>
      <c r="FN75" s="249"/>
      <c r="FO75" s="249"/>
      <c r="FP75" s="249"/>
      <c r="FQ75" s="249"/>
      <c r="FR75" s="249"/>
      <c r="FS75" s="249"/>
      <c r="FT75" s="249"/>
      <c r="FU75" s="249"/>
      <c r="FV75" s="249"/>
      <c r="FW75" s="249"/>
      <c r="FX75" s="249"/>
      <c r="FY75" s="249"/>
      <c r="FZ75" s="249"/>
      <c r="GA75" s="249"/>
      <c r="GB75" s="249"/>
      <c r="GC75" s="249"/>
      <c r="GD75" s="249"/>
      <c r="GE75" s="249"/>
      <c r="GF75" s="249"/>
      <c r="GG75" s="249"/>
      <c r="GH75" s="249"/>
      <c r="GI75" s="249"/>
      <c r="GJ75" s="249"/>
      <c r="GK75" s="249"/>
      <c r="GL75" s="249"/>
      <c r="GM75" s="249"/>
      <c r="GN75" s="249"/>
      <c r="GO75" s="249"/>
      <c r="GP75" s="249"/>
      <c r="GQ75" s="249"/>
      <c r="GR75" s="249"/>
      <c r="GS75" s="249"/>
      <c r="GT75" s="249"/>
      <c r="GU75" s="249"/>
      <c r="GV75" s="249"/>
      <c r="GW75" s="249"/>
      <c r="GX75" s="249"/>
      <c r="GY75" s="249"/>
      <c r="GZ75" s="249"/>
      <c r="HA75" s="249"/>
      <c r="HB75" s="249"/>
      <c r="HC75" s="249"/>
      <c r="HD75" s="249"/>
      <c r="HE75" s="249"/>
      <c r="HF75" s="249"/>
      <c r="HG75" s="249"/>
      <c r="HH75" s="249"/>
      <c r="HI75" s="249"/>
      <c r="HJ75" s="249"/>
      <c r="HK75" s="249"/>
      <c r="HL75" s="249"/>
      <c r="HM75" s="249"/>
      <c r="HN75" s="249"/>
      <c r="HO75" s="249"/>
      <c r="HP75" s="249"/>
      <c r="HQ75" s="249"/>
      <c r="HR75" s="249"/>
      <c r="HS75" s="249"/>
      <c r="HT75" s="249"/>
      <c r="HU75" s="249"/>
      <c r="HV75" s="249"/>
      <c r="HW75" s="249"/>
      <c r="HX75" s="249"/>
      <c r="HY75" s="249"/>
      <c r="HZ75" s="249"/>
      <c r="IA75" s="249"/>
      <c r="IB75" s="249"/>
      <c r="IC75" s="249"/>
      <c r="ID75" s="249"/>
      <c r="IE75" s="249"/>
      <c r="IF75" s="249"/>
      <c r="IG75" s="249"/>
      <c r="IH75" s="249"/>
      <c r="II75" s="249"/>
      <c r="IJ75" s="249"/>
      <c r="IK75" s="249"/>
      <c r="IL75" s="249"/>
      <c r="IM75" s="249"/>
      <c r="IN75" s="249"/>
      <c r="IO75" s="249"/>
      <c r="IP75" s="249"/>
      <c r="IQ75" s="261"/>
    </row>
    <row r="76" customFormat="false" ht="12.75" hidden="false" customHeight="false" outlineLevel="0" collapsed="false">
      <c r="A76" s="260" t="str">
        <f aca="false">F30</f>
        <v/>
      </c>
      <c r="B76" s="249" t="str">
        <f aca="false">IF(B$46=$A76,"X","")</f>
        <v/>
      </c>
      <c r="C76" s="249" t="str">
        <f aca="false">IF(C$46=$A76,"X","")</f>
        <v/>
      </c>
      <c r="D76" s="249" t="str">
        <f aca="false">IF(D$46=$A76,"X","")</f>
        <v/>
      </c>
      <c r="E76" s="249" t="str">
        <f aca="false">IF(E$46=$A76,"X","")</f>
        <v/>
      </c>
      <c r="F76" s="249" t="str">
        <f aca="false">IF(F$46=$A76,"X","")</f>
        <v/>
      </c>
      <c r="G76" s="249" t="str">
        <f aca="false">IF(G$46=$A76,"X","")</f>
        <v/>
      </c>
      <c r="H76" s="249" t="str">
        <f aca="false">IF(H$46=$A76,"X","")</f>
        <v/>
      </c>
      <c r="I76" s="249" t="str">
        <f aca="false">IF(I$46=$A76,"X","")</f>
        <v/>
      </c>
      <c r="J76" s="249" t="str">
        <f aca="false">IF(J$46=$A76,"X","")</f>
        <v/>
      </c>
      <c r="K76" s="249" t="str">
        <f aca="false">IF(K$46=$A76,"X","")</f>
        <v/>
      </c>
      <c r="L76" s="249" t="str">
        <f aca="false">IF(L$46=$A76,"X","")</f>
        <v/>
      </c>
      <c r="M76" s="249" t="str">
        <f aca="false">IF(M$46=$A76,"X","")</f>
        <v/>
      </c>
      <c r="N76" s="67" t="str">
        <f aca="false">IF(N$46=$A76,"X","")</f>
        <v/>
      </c>
      <c r="O76" s="249" t="str">
        <f aca="false">IF(O$46=$A76,"X","")</f>
        <v/>
      </c>
      <c r="P76" s="249" t="str">
        <f aca="false">IF(P$46=$A76,"X","")</f>
        <v/>
      </c>
      <c r="Q76" s="249" t="str">
        <f aca="false">IF(Q$46=$A76,"X","")</f>
        <v/>
      </c>
      <c r="R76" s="249" t="str">
        <f aca="false">IF(R$46=$A76,"X","")</f>
        <v/>
      </c>
      <c r="S76" s="249" t="str">
        <f aca="false">IF(S$46=$A76,"X","")</f>
        <v/>
      </c>
      <c r="T76" s="249" t="str">
        <f aca="false">IF(T$46=$A76,"X","")</f>
        <v/>
      </c>
      <c r="U76" s="249" t="str">
        <f aca="false">IF(U$46=$A76,"X","")</f>
        <v/>
      </c>
      <c r="V76" s="249" t="str">
        <f aca="false">IF(V$46=$A76,"X","")</f>
        <v/>
      </c>
      <c r="W76" s="249" t="str">
        <f aca="false">IF(W$46=$A76,"X","")</f>
        <v/>
      </c>
      <c r="X76" s="249" t="str">
        <f aca="false">IF(X$46=$A76,"X","")</f>
        <v/>
      </c>
      <c r="Y76" s="249" t="str">
        <f aca="false">IF(Y$46=$A76,"X","")</f>
        <v/>
      </c>
      <c r="Z76" s="249" t="str">
        <f aca="false">IF(Z$46=$A76,"X","")</f>
        <v/>
      </c>
      <c r="AA76" s="249" t="str">
        <f aca="false">IF(AA$46=$A76,"X","")</f>
        <v/>
      </c>
      <c r="AB76" s="249" t="str">
        <f aca="false">IF(AB$46=$A76,"X","")</f>
        <v/>
      </c>
      <c r="AC76" s="249" t="str">
        <f aca="false">IF(AC$46=$A76,"X","")</f>
        <v/>
      </c>
      <c r="AD76" s="249" t="str">
        <f aca="false">IF(AD$46=$A76,"X","")</f>
        <v/>
      </c>
      <c r="AE76" s="249" t="str">
        <f aca="false">IF(AE$46=$A76,"X","")</f>
        <v/>
      </c>
      <c r="AF76" s="249" t="str">
        <f aca="false">IF(AF$46=$A76,"X","")</f>
        <v/>
      </c>
      <c r="AG76" s="249" t="str">
        <f aca="false">IF(AG$46=$A76,"X","")</f>
        <v/>
      </c>
      <c r="AH76" s="249" t="str">
        <f aca="false">IF(AH$46=$A76,"X","")</f>
        <v/>
      </c>
      <c r="AI76" s="249" t="str">
        <f aca="false">IF(AI$46=$A76,"X","")</f>
        <v/>
      </c>
      <c r="AJ76" s="249" t="str">
        <f aca="false">IF(AJ$46=$A76,"X","")</f>
        <v/>
      </c>
      <c r="AK76" s="249" t="str">
        <f aca="false">IF(AK$46=$A76,"X","")</f>
        <v/>
      </c>
      <c r="AL76" s="249" t="str">
        <f aca="false">IF(AL$46=$A76,"X","")</f>
        <v/>
      </c>
      <c r="AM76" s="249" t="str">
        <f aca="false">IF(AM$46=$A76,"X","")</f>
        <v/>
      </c>
      <c r="AN76" s="249" t="str">
        <f aca="false">IF(AN$46=$A76,"X","")</f>
        <v/>
      </c>
      <c r="AO76" s="249" t="str">
        <f aca="false">IF(AO$46=$A76,"X","")</f>
        <v/>
      </c>
      <c r="AP76" s="249" t="str">
        <f aca="false">IF(AP$46=$A76,"X","")</f>
        <v/>
      </c>
      <c r="AQ76" s="249" t="str">
        <f aca="false">IF(AQ$46=$A76,"X","")</f>
        <v/>
      </c>
      <c r="AR76" s="249" t="str">
        <f aca="false">IF(AR$46=$A76,"X","")</f>
        <v/>
      </c>
      <c r="AS76" s="249" t="str">
        <f aca="false">IF(AS$46=$A76,"X","")</f>
        <v/>
      </c>
      <c r="AT76" s="249" t="str">
        <f aca="false">IF(AT$46=$A76,"X","")</f>
        <v/>
      </c>
      <c r="AU76" s="249" t="str">
        <f aca="false">IF(AU$46=$A76,"X","")</f>
        <v/>
      </c>
      <c r="AV76" s="249" t="str">
        <f aca="false">IF(AV$46=$A76,"X","")</f>
        <v/>
      </c>
      <c r="AW76" s="249" t="str">
        <f aca="false">IF(AW$46=$A76,"X","")</f>
        <v/>
      </c>
      <c r="AX76" s="249" t="str">
        <f aca="false">IF(AX$46=$A76,"X","")</f>
        <v/>
      </c>
      <c r="AY76" s="249" t="str">
        <f aca="false">IF(AY$46=$A76,"X","")</f>
        <v/>
      </c>
      <c r="AZ76" s="249" t="str">
        <f aca="false">IF(AZ$46=$A76,"X","")</f>
        <v/>
      </c>
      <c r="BA76" s="249" t="str">
        <f aca="false">IF(BA$46=$A76,"X","")</f>
        <v/>
      </c>
      <c r="BB76" s="249" t="str">
        <f aca="false">IF(BB$46=$A76,"X","")</f>
        <v/>
      </c>
      <c r="BC76" s="249" t="str">
        <f aca="false">IF(BC$46=$A76,"X","")</f>
        <v/>
      </c>
      <c r="BD76" s="249" t="str">
        <f aca="false">IF(BD$46=$A76,"X","")</f>
        <v/>
      </c>
      <c r="BE76" s="249" t="str">
        <f aca="false">IF(BE$46=$A76,"X","")</f>
        <v/>
      </c>
      <c r="BF76" s="249" t="str">
        <f aca="false">IF(BF$46=$A76,"X","")</f>
        <v/>
      </c>
      <c r="BG76" s="249" t="str">
        <f aca="false">IF(BG$46=$A76,"X","")</f>
        <v/>
      </c>
      <c r="BH76" s="249" t="str">
        <f aca="false">IF(BH$46=$A76,"X","")</f>
        <v/>
      </c>
      <c r="BI76" s="249" t="str">
        <f aca="false">IF(BI$46=$A76,"X","")</f>
        <v/>
      </c>
      <c r="BJ76" s="249" t="str">
        <f aca="false">IF(BJ$46=$A76,"X","")</f>
        <v/>
      </c>
      <c r="BK76" s="249" t="str">
        <f aca="false">IF(BK$46=$A76,"X","")</f>
        <v/>
      </c>
      <c r="BL76" s="249" t="str">
        <f aca="false">IF(BL$46=$A76,"X","")</f>
        <v/>
      </c>
      <c r="BM76" s="249" t="str">
        <f aca="false">IF(BM$46=$A76,"X","")</f>
        <v/>
      </c>
      <c r="BN76" s="249" t="str">
        <f aca="false">IF(BN$46=$A76,"X","")</f>
        <v/>
      </c>
      <c r="BO76" s="249" t="str">
        <f aca="false">IF(BO$46=$A76,"X","")</f>
        <v/>
      </c>
      <c r="BP76" s="249" t="str">
        <f aca="false">IF(BP$46=$A76,"X","")</f>
        <v/>
      </c>
      <c r="BQ76" s="249" t="str">
        <f aca="false">IF(BQ$46=$A76,"X","")</f>
        <v/>
      </c>
      <c r="BR76" s="249" t="str">
        <f aca="false">IF(BR$46=$A76,"X","")</f>
        <v/>
      </c>
      <c r="BS76" s="249" t="str">
        <f aca="false">IF(BS$46=$A76,"X","")</f>
        <v/>
      </c>
      <c r="BT76" s="249" t="str">
        <f aca="false">IF(BT$46=$A76,"X","")</f>
        <v/>
      </c>
      <c r="BU76" s="249" t="str">
        <f aca="false">IF(BU$46=$A76,"X","")</f>
        <v/>
      </c>
      <c r="BV76" s="249" t="str">
        <f aca="false">IF(BV$46=$A76,"X","")</f>
        <v/>
      </c>
      <c r="BW76" s="249" t="str">
        <f aca="false">IF(BW$46=$A76,"X","")</f>
        <v/>
      </c>
      <c r="BX76" s="249" t="str">
        <f aca="false">IF(BX$46=$A76,"X","")</f>
        <v/>
      </c>
      <c r="BY76" s="249" t="str">
        <f aca="false">IF(BY$46=$A76,"X","")</f>
        <v/>
      </c>
      <c r="BZ76" s="249" t="str">
        <f aca="false">IF(BZ$46=$A76,"X","")</f>
        <v/>
      </c>
      <c r="CA76" s="249" t="str">
        <f aca="false">IF(CA$46=$A76,"X","")</f>
        <v/>
      </c>
      <c r="CB76" s="249" t="str">
        <f aca="false">IF(CB$46=$A76,"X","")</f>
        <v/>
      </c>
      <c r="CC76" s="249" t="str">
        <f aca="false">IF(CC$46=$A76,"X","")</f>
        <v/>
      </c>
      <c r="CD76" s="249" t="str">
        <f aca="false">IF(CD$46=$A76,"X","")</f>
        <v/>
      </c>
      <c r="CE76" s="249" t="str">
        <f aca="false">IF(CE$46=$A76,"X","")</f>
        <v/>
      </c>
      <c r="CF76" s="249" t="str">
        <f aca="false">IF(CF$46=$A76,"X","")</f>
        <v/>
      </c>
      <c r="CG76" s="249" t="str">
        <f aca="false">IF(CG$46=$A76,"X","")</f>
        <v/>
      </c>
      <c r="CH76" s="249" t="str">
        <f aca="false">IF(CH$46=$A76,"X","")</f>
        <v/>
      </c>
      <c r="CI76" s="249" t="str">
        <f aca="false">IF(CI$46=$A76,"X","")</f>
        <v/>
      </c>
      <c r="CJ76" s="249" t="str">
        <f aca="false">IF(CJ$46=$A76,"X","")</f>
        <v/>
      </c>
      <c r="CK76" s="249" t="str">
        <f aca="false">IF(CK$46=$A76,"X","")</f>
        <v/>
      </c>
      <c r="CL76" s="249" t="str">
        <f aca="false">IF(CL$46=$A76,"X","")</f>
        <v/>
      </c>
      <c r="CM76" s="249" t="str">
        <f aca="false">IF(CM$46=$A76,"X","")</f>
        <v/>
      </c>
      <c r="CN76" s="249" t="str">
        <f aca="false">IF(CN$46=$A76,"X","")</f>
        <v/>
      </c>
      <c r="CO76" s="249" t="str">
        <f aca="false">IF(CO$46=$A76,"X","")</f>
        <v/>
      </c>
      <c r="CP76" s="249" t="str">
        <f aca="false">IF(CP$46=$A76,"X","")</f>
        <v/>
      </c>
      <c r="CQ76" s="249" t="str">
        <f aca="false">IF(CQ$46=$A76,"X","")</f>
        <v/>
      </c>
      <c r="CR76" s="249" t="str">
        <f aca="false">IF(CR$46=$A76,"X","")</f>
        <v/>
      </c>
      <c r="CS76" s="249" t="str">
        <f aca="false">IF(CS$46=$A76,"X","")</f>
        <v/>
      </c>
      <c r="CT76" s="249" t="str">
        <f aca="false">IF(CT$46=$A76,"X","")</f>
        <v/>
      </c>
      <c r="CU76" s="249" t="str">
        <f aca="false">IF(CU$46=$A76,"X","")</f>
        <v/>
      </c>
      <c r="CV76" s="249" t="str">
        <f aca="false">IF(CV$46=$A76,"X","")</f>
        <v/>
      </c>
      <c r="CW76" s="249" t="str">
        <f aca="false">IF(CW$46=$A76,"X","")</f>
        <v/>
      </c>
      <c r="CX76" s="249" t="str">
        <f aca="false">IF(CX$46=$A76,"X","")</f>
        <v/>
      </c>
      <c r="CY76" s="249" t="str">
        <f aca="false">IF(CY$46=$A76,"X","")</f>
        <v/>
      </c>
      <c r="CZ76" s="249" t="str">
        <f aca="false">IF(CZ$46=$A76,"X","")</f>
        <v/>
      </c>
      <c r="DA76" s="249" t="str">
        <f aca="false">IF(DA$46=$A76,"X","")</f>
        <v/>
      </c>
      <c r="DB76" s="249" t="str">
        <f aca="false">IF(DB$46=$A76,"X","")</f>
        <v/>
      </c>
      <c r="DC76" s="249" t="str">
        <f aca="false">IF(DC$46=$A76,"X","")</f>
        <v/>
      </c>
      <c r="DD76" s="249" t="str">
        <f aca="false">IF(DD$46=$A76,"X","")</f>
        <v/>
      </c>
      <c r="DE76" s="249" t="str">
        <f aca="false">IF(DE$46=$A76,"X","")</f>
        <v/>
      </c>
      <c r="DF76" s="249" t="str">
        <f aca="false">IF(DF$46=$A76,"X","")</f>
        <v/>
      </c>
      <c r="DG76" s="249" t="str">
        <f aca="false">IF(DG$46=$A76,"X","")</f>
        <v/>
      </c>
      <c r="DH76" s="249" t="str">
        <f aca="false">IF(DH$46=$A76,"X","")</f>
        <v/>
      </c>
      <c r="DI76" s="249" t="str">
        <f aca="false">IF(DI$46=$A76,"X","")</f>
        <v/>
      </c>
      <c r="DJ76" s="249" t="str">
        <f aca="false">IF(DJ$46=$A76,"X","")</f>
        <v/>
      </c>
      <c r="DK76" s="249" t="str">
        <f aca="false">IF(DK$46=$A76,"X","")</f>
        <v/>
      </c>
      <c r="DL76" s="249" t="str">
        <f aca="false">IF(DL$46=$A76,"X","")</f>
        <v/>
      </c>
      <c r="DM76" s="249" t="str">
        <f aca="false">IF(DM$46=$A76,"X","")</f>
        <v/>
      </c>
      <c r="DN76" s="249" t="str">
        <f aca="false">IF(DN$46=$A76,"X","")</f>
        <v/>
      </c>
      <c r="DO76" s="249" t="str">
        <f aca="false">IF(DO$46=$A76,"X","")</f>
        <v/>
      </c>
      <c r="DP76" s="249" t="str">
        <f aca="false">IF(DP$46=$A76,"X","")</f>
        <v/>
      </c>
      <c r="DQ76" s="249" t="str">
        <f aca="false">IF(DQ$46=$A76,"X","")</f>
        <v/>
      </c>
      <c r="DR76" s="249" t="str">
        <f aca="false">IF(DR$46=$A76,"X","")</f>
        <v/>
      </c>
      <c r="DS76" s="249" t="str">
        <f aca="false">IF(DS$46=$A76,"X","")</f>
        <v/>
      </c>
      <c r="DT76" s="249" t="str">
        <f aca="false">IF(DT$46=$A76,"X","")</f>
        <v/>
      </c>
      <c r="DU76" s="249" t="str">
        <f aca="false">IF(DU$46=$A76,"X","")</f>
        <v/>
      </c>
      <c r="DV76" s="249" t="str">
        <f aca="false">IF(DV$46=$A76,"X","")</f>
        <v/>
      </c>
      <c r="DW76" s="249" t="str">
        <f aca="false">IF(DW$46=$A76,"X","")</f>
        <v/>
      </c>
      <c r="DX76" s="249" t="str">
        <f aca="false">IF(DX$46=$A76,"X","")</f>
        <v/>
      </c>
      <c r="DY76" s="249" t="str">
        <f aca="false">IF(DY$46=$A76,"X","")</f>
        <v/>
      </c>
      <c r="DZ76" s="249" t="str">
        <f aca="false">IF(DZ$46=$A76,"X","")</f>
        <v/>
      </c>
      <c r="EA76" s="249" t="str">
        <f aca="false">IF(EA$46=$A76,"X","")</f>
        <v/>
      </c>
      <c r="EB76" s="249"/>
      <c r="EC76" s="249"/>
      <c r="ED76" s="249"/>
      <c r="EE76" s="249"/>
      <c r="EF76" s="249"/>
      <c r="EG76" s="249"/>
      <c r="EH76" s="249"/>
      <c r="EI76" s="249"/>
      <c r="EJ76" s="249"/>
      <c r="EK76" s="249"/>
      <c r="EL76" s="249"/>
      <c r="EM76" s="249"/>
      <c r="EN76" s="249"/>
      <c r="EO76" s="249"/>
      <c r="EP76" s="249"/>
      <c r="EQ76" s="249"/>
      <c r="ER76" s="249"/>
      <c r="ES76" s="249"/>
      <c r="ET76" s="249"/>
      <c r="EU76" s="249"/>
      <c r="EV76" s="249"/>
      <c r="EW76" s="249"/>
      <c r="EX76" s="249"/>
      <c r="EY76" s="249"/>
      <c r="EZ76" s="249"/>
      <c r="FA76" s="249"/>
      <c r="FB76" s="249"/>
      <c r="FC76" s="249"/>
      <c r="FD76" s="249"/>
      <c r="FE76" s="249"/>
      <c r="FF76" s="249"/>
      <c r="FG76" s="249"/>
      <c r="FH76" s="249"/>
      <c r="FI76" s="249"/>
      <c r="FJ76" s="249"/>
      <c r="FK76" s="249"/>
      <c r="FL76" s="249"/>
      <c r="FM76" s="249"/>
      <c r="FN76" s="249"/>
      <c r="FO76" s="249"/>
      <c r="FP76" s="249"/>
      <c r="FQ76" s="249"/>
      <c r="FR76" s="249"/>
      <c r="FS76" s="249"/>
      <c r="FT76" s="249"/>
      <c r="FU76" s="249"/>
      <c r="FV76" s="249"/>
      <c r="FW76" s="249"/>
      <c r="FX76" s="249"/>
      <c r="FY76" s="249"/>
      <c r="FZ76" s="249"/>
      <c r="GA76" s="249"/>
      <c r="GB76" s="249"/>
      <c r="GC76" s="249"/>
      <c r="GD76" s="249"/>
      <c r="GE76" s="249"/>
      <c r="GF76" s="249"/>
      <c r="GG76" s="249"/>
      <c r="GH76" s="249"/>
      <c r="GI76" s="249"/>
      <c r="GJ76" s="249"/>
      <c r="GK76" s="249"/>
      <c r="GL76" s="249"/>
      <c r="GM76" s="249"/>
      <c r="GN76" s="249"/>
      <c r="GO76" s="249"/>
      <c r="GP76" s="249"/>
      <c r="GQ76" s="249"/>
      <c r="GR76" s="249"/>
      <c r="GS76" s="249"/>
      <c r="GT76" s="249"/>
      <c r="GU76" s="249"/>
      <c r="GV76" s="249"/>
      <c r="GW76" s="249"/>
      <c r="GX76" s="249"/>
      <c r="GY76" s="249"/>
      <c r="GZ76" s="249"/>
      <c r="HA76" s="249"/>
      <c r="HB76" s="249"/>
      <c r="HC76" s="249"/>
      <c r="HD76" s="249"/>
      <c r="HE76" s="249"/>
      <c r="HF76" s="249"/>
      <c r="HG76" s="249"/>
      <c r="HH76" s="249"/>
      <c r="HI76" s="249"/>
      <c r="HJ76" s="249"/>
      <c r="HK76" s="249"/>
      <c r="HL76" s="249"/>
      <c r="HM76" s="249"/>
      <c r="HN76" s="249"/>
      <c r="HO76" s="249"/>
      <c r="HP76" s="249"/>
      <c r="HQ76" s="249"/>
      <c r="HR76" s="249"/>
      <c r="HS76" s="249"/>
      <c r="HT76" s="249"/>
      <c r="HU76" s="249"/>
      <c r="HV76" s="249"/>
      <c r="HW76" s="249"/>
      <c r="HX76" s="249"/>
      <c r="HY76" s="249"/>
      <c r="HZ76" s="249"/>
      <c r="IA76" s="249"/>
      <c r="IB76" s="249"/>
      <c r="IC76" s="249"/>
      <c r="ID76" s="249"/>
      <c r="IE76" s="249"/>
      <c r="IF76" s="249"/>
      <c r="IG76" s="249"/>
      <c r="IH76" s="249"/>
      <c r="II76" s="249"/>
      <c r="IJ76" s="249"/>
      <c r="IK76" s="249"/>
      <c r="IL76" s="249"/>
      <c r="IM76" s="249"/>
      <c r="IN76" s="249"/>
      <c r="IO76" s="249"/>
      <c r="IP76" s="249"/>
      <c r="IQ76" s="261"/>
    </row>
    <row r="77" customFormat="false" ht="12.75" hidden="false" customHeight="false" outlineLevel="0" collapsed="false">
      <c r="A77" s="260" t="str">
        <f aca="false">F31</f>
        <v/>
      </c>
      <c r="B77" s="249" t="str">
        <f aca="false">IF(B$46=$A77,"X","")</f>
        <v/>
      </c>
      <c r="C77" s="249" t="str">
        <f aca="false">IF(C$46=$A77,"X","")</f>
        <v/>
      </c>
      <c r="D77" s="249" t="str">
        <f aca="false">IF(D$46=$A77,"X","")</f>
        <v/>
      </c>
      <c r="E77" s="249" t="str">
        <f aca="false">IF(E$46=$A77,"X","")</f>
        <v/>
      </c>
      <c r="F77" s="249" t="str">
        <f aca="false">IF(F$46=$A77,"X","")</f>
        <v/>
      </c>
      <c r="G77" s="249" t="str">
        <f aca="false">IF(G$46=$A77,"X","")</f>
        <v/>
      </c>
      <c r="H77" s="249" t="str">
        <f aca="false">IF(H$46=$A77,"X","")</f>
        <v/>
      </c>
      <c r="I77" s="249" t="str">
        <f aca="false">IF(I$46=$A77,"X","")</f>
        <v/>
      </c>
      <c r="J77" s="249" t="str">
        <f aca="false">IF(J$46=$A77,"X","")</f>
        <v/>
      </c>
      <c r="K77" s="249" t="str">
        <f aca="false">IF(K$46=$A77,"X","")</f>
        <v/>
      </c>
      <c r="L77" s="249" t="str">
        <f aca="false">IF(L$46=$A77,"X","")</f>
        <v/>
      </c>
      <c r="M77" s="249" t="str">
        <f aca="false">IF(M$46=$A77,"X","")</f>
        <v/>
      </c>
      <c r="N77" s="67" t="str">
        <f aca="false">IF(N$46=$A77,"X","")</f>
        <v/>
      </c>
      <c r="O77" s="249" t="str">
        <f aca="false">IF(O$46=$A77,"X","")</f>
        <v/>
      </c>
      <c r="P77" s="249" t="str">
        <f aca="false">IF(P$46=$A77,"X","")</f>
        <v/>
      </c>
      <c r="Q77" s="249" t="str">
        <f aca="false">IF(Q$46=$A77,"X","")</f>
        <v/>
      </c>
      <c r="R77" s="249" t="str">
        <f aca="false">IF(R$46=$A77,"X","")</f>
        <v/>
      </c>
      <c r="S77" s="249" t="str">
        <f aca="false">IF(S$46=$A77,"X","")</f>
        <v/>
      </c>
      <c r="T77" s="249" t="str">
        <f aca="false">IF(T$46=$A77,"X","")</f>
        <v/>
      </c>
      <c r="U77" s="249" t="str">
        <f aca="false">IF(U$46=$A77,"X","")</f>
        <v/>
      </c>
      <c r="V77" s="249" t="str">
        <f aca="false">IF(V$46=$A77,"X","")</f>
        <v/>
      </c>
      <c r="W77" s="249" t="str">
        <f aca="false">IF(W$46=$A77,"X","")</f>
        <v/>
      </c>
      <c r="X77" s="249" t="str">
        <f aca="false">IF(X$46=$A77,"X","")</f>
        <v/>
      </c>
      <c r="Y77" s="249" t="str">
        <f aca="false">IF(Y$46=$A77,"X","")</f>
        <v/>
      </c>
      <c r="Z77" s="249" t="str">
        <f aca="false">IF(Z$46=$A77,"X","")</f>
        <v/>
      </c>
      <c r="AA77" s="249" t="str">
        <f aca="false">IF(AA$46=$A77,"X","")</f>
        <v/>
      </c>
      <c r="AB77" s="249" t="str">
        <f aca="false">IF(AB$46=$A77,"X","")</f>
        <v/>
      </c>
      <c r="AC77" s="249" t="str">
        <f aca="false">IF(AC$46=$A77,"X","")</f>
        <v/>
      </c>
      <c r="AD77" s="249" t="str">
        <f aca="false">IF(AD$46=$A77,"X","")</f>
        <v/>
      </c>
      <c r="AE77" s="249" t="str">
        <f aca="false">IF(AE$46=$A77,"X","")</f>
        <v/>
      </c>
      <c r="AF77" s="249" t="str">
        <f aca="false">IF(AF$46=$A77,"X","")</f>
        <v/>
      </c>
      <c r="AG77" s="249" t="str">
        <f aca="false">IF(AG$46=$A77,"X","")</f>
        <v/>
      </c>
      <c r="AH77" s="249" t="str">
        <f aca="false">IF(AH$46=$A77,"X","")</f>
        <v/>
      </c>
      <c r="AI77" s="249" t="str">
        <f aca="false">IF(AI$46=$A77,"X","")</f>
        <v/>
      </c>
      <c r="AJ77" s="249" t="str">
        <f aca="false">IF(AJ$46=$A77,"X","")</f>
        <v/>
      </c>
      <c r="AK77" s="249" t="str">
        <f aca="false">IF(AK$46=$A77,"X","")</f>
        <v/>
      </c>
      <c r="AL77" s="249" t="str">
        <f aca="false">IF(AL$46=$A77,"X","")</f>
        <v/>
      </c>
      <c r="AM77" s="249" t="str">
        <f aca="false">IF(AM$46=$A77,"X","")</f>
        <v/>
      </c>
      <c r="AN77" s="249" t="str">
        <f aca="false">IF(AN$46=$A77,"X","")</f>
        <v/>
      </c>
      <c r="AO77" s="249" t="str">
        <f aca="false">IF(AO$46=$A77,"X","")</f>
        <v/>
      </c>
      <c r="AP77" s="249" t="str">
        <f aca="false">IF(AP$46=$A77,"X","")</f>
        <v/>
      </c>
      <c r="AQ77" s="249" t="str">
        <f aca="false">IF(AQ$46=$A77,"X","")</f>
        <v/>
      </c>
      <c r="AR77" s="249" t="str">
        <f aca="false">IF(AR$46=$A77,"X","")</f>
        <v/>
      </c>
      <c r="AS77" s="249" t="str">
        <f aca="false">IF(AS$46=$A77,"X","")</f>
        <v/>
      </c>
      <c r="AT77" s="249" t="str">
        <f aca="false">IF(AT$46=$A77,"X","")</f>
        <v/>
      </c>
      <c r="AU77" s="249" t="str">
        <f aca="false">IF(AU$46=$A77,"X","")</f>
        <v/>
      </c>
      <c r="AV77" s="249" t="str">
        <f aca="false">IF(AV$46=$A77,"X","")</f>
        <v/>
      </c>
      <c r="AW77" s="249" t="str">
        <f aca="false">IF(AW$46=$A77,"X","")</f>
        <v/>
      </c>
      <c r="AX77" s="249" t="str">
        <f aca="false">IF(AX$46=$A77,"X","")</f>
        <v/>
      </c>
      <c r="AY77" s="249" t="str">
        <f aca="false">IF(AY$46=$A77,"X","")</f>
        <v/>
      </c>
      <c r="AZ77" s="249" t="str">
        <f aca="false">IF(AZ$46=$A77,"X","")</f>
        <v/>
      </c>
      <c r="BA77" s="249" t="str">
        <f aca="false">IF(BA$46=$A77,"X","")</f>
        <v/>
      </c>
      <c r="BB77" s="249" t="str">
        <f aca="false">IF(BB$46=$A77,"X","")</f>
        <v/>
      </c>
      <c r="BC77" s="249" t="str">
        <f aca="false">IF(BC$46=$A77,"X","")</f>
        <v/>
      </c>
      <c r="BD77" s="249" t="str">
        <f aca="false">IF(BD$46=$A77,"X","")</f>
        <v/>
      </c>
      <c r="BE77" s="249" t="str">
        <f aca="false">IF(BE$46=$A77,"X","")</f>
        <v/>
      </c>
      <c r="BF77" s="249" t="str">
        <f aca="false">IF(BF$46=$A77,"X","")</f>
        <v/>
      </c>
      <c r="BG77" s="249" t="str">
        <f aca="false">IF(BG$46=$A77,"X","")</f>
        <v/>
      </c>
      <c r="BH77" s="249" t="str">
        <f aca="false">IF(BH$46=$A77,"X","")</f>
        <v/>
      </c>
      <c r="BI77" s="249" t="str">
        <f aca="false">IF(BI$46=$A77,"X","")</f>
        <v/>
      </c>
      <c r="BJ77" s="249" t="str">
        <f aca="false">IF(BJ$46=$A77,"X","")</f>
        <v/>
      </c>
      <c r="BK77" s="249" t="str">
        <f aca="false">IF(BK$46=$A77,"X","")</f>
        <v/>
      </c>
      <c r="BL77" s="249" t="str">
        <f aca="false">IF(BL$46=$A77,"X","")</f>
        <v/>
      </c>
      <c r="BM77" s="249" t="str">
        <f aca="false">IF(BM$46=$A77,"X","")</f>
        <v/>
      </c>
      <c r="BN77" s="249" t="str">
        <f aca="false">IF(BN$46=$A77,"X","")</f>
        <v/>
      </c>
      <c r="BO77" s="249" t="str">
        <f aca="false">IF(BO$46=$A77,"X","")</f>
        <v/>
      </c>
      <c r="BP77" s="249" t="str">
        <f aca="false">IF(BP$46=$A77,"X","")</f>
        <v/>
      </c>
      <c r="BQ77" s="249" t="str">
        <f aca="false">IF(BQ$46=$A77,"X","")</f>
        <v/>
      </c>
      <c r="BR77" s="249" t="str">
        <f aca="false">IF(BR$46=$A77,"X","")</f>
        <v/>
      </c>
      <c r="BS77" s="249" t="str">
        <f aca="false">IF(BS$46=$A77,"X","")</f>
        <v/>
      </c>
      <c r="BT77" s="249" t="str">
        <f aca="false">IF(BT$46=$A77,"X","")</f>
        <v/>
      </c>
      <c r="BU77" s="249" t="str">
        <f aca="false">IF(BU$46=$A77,"X","")</f>
        <v/>
      </c>
      <c r="BV77" s="249" t="str">
        <f aca="false">IF(BV$46=$A77,"X","")</f>
        <v/>
      </c>
      <c r="BW77" s="249" t="str">
        <f aca="false">IF(BW$46=$A77,"X","")</f>
        <v/>
      </c>
      <c r="BX77" s="249" t="str">
        <f aca="false">IF(BX$46=$A77,"X","")</f>
        <v/>
      </c>
      <c r="BY77" s="249" t="str">
        <f aca="false">IF(BY$46=$A77,"X","")</f>
        <v/>
      </c>
      <c r="BZ77" s="249" t="str">
        <f aca="false">IF(BZ$46=$A77,"X","")</f>
        <v/>
      </c>
      <c r="CA77" s="249" t="str">
        <f aca="false">IF(CA$46=$A77,"X","")</f>
        <v/>
      </c>
      <c r="CB77" s="249" t="str">
        <f aca="false">IF(CB$46=$A77,"X","")</f>
        <v/>
      </c>
      <c r="CC77" s="249" t="str">
        <f aca="false">IF(CC$46=$A77,"X","")</f>
        <v/>
      </c>
      <c r="CD77" s="249" t="str">
        <f aca="false">IF(CD$46=$A77,"X","")</f>
        <v/>
      </c>
      <c r="CE77" s="249" t="str">
        <f aca="false">IF(CE$46=$A77,"X","")</f>
        <v/>
      </c>
      <c r="CF77" s="249" t="str">
        <f aca="false">IF(CF$46=$A77,"X","")</f>
        <v/>
      </c>
      <c r="CG77" s="249" t="str">
        <f aca="false">IF(CG$46=$A77,"X","")</f>
        <v/>
      </c>
      <c r="CH77" s="249" t="str">
        <f aca="false">IF(CH$46=$A77,"X","")</f>
        <v/>
      </c>
      <c r="CI77" s="249" t="str">
        <f aca="false">IF(CI$46=$A77,"X","")</f>
        <v/>
      </c>
      <c r="CJ77" s="249" t="str">
        <f aca="false">IF(CJ$46=$A77,"X","")</f>
        <v/>
      </c>
      <c r="CK77" s="249" t="str">
        <f aca="false">IF(CK$46=$A77,"X","")</f>
        <v/>
      </c>
      <c r="CL77" s="249" t="str">
        <f aca="false">IF(CL$46=$A77,"X","")</f>
        <v/>
      </c>
      <c r="CM77" s="249" t="str">
        <f aca="false">IF(CM$46=$A77,"X","")</f>
        <v/>
      </c>
      <c r="CN77" s="249" t="str">
        <f aca="false">IF(CN$46=$A77,"X","")</f>
        <v/>
      </c>
      <c r="CO77" s="249" t="str">
        <f aca="false">IF(CO$46=$A77,"X","")</f>
        <v/>
      </c>
      <c r="CP77" s="249" t="str">
        <f aca="false">IF(CP$46=$A77,"X","")</f>
        <v/>
      </c>
      <c r="CQ77" s="249" t="str">
        <f aca="false">IF(CQ$46=$A77,"X","")</f>
        <v/>
      </c>
      <c r="CR77" s="249" t="str">
        <f aca="false">IF(CR$46=$A77,"X","")</f>
        <v/>
      </c>
      <c r="CS77" s="249" t="str">
        <f aca="false">IF(CS$46=$A77,"X","")</f>
        <v/>
      </c>
      <c r="CT77" s="249" t="str">
        <f aca="false">IF(CT$46=$A77,"X","")</f>
        <v/>
      </c>
      <c r="CU77" s="249" t="str">
        <f aca="false">IF(CU$46=$A77,"X","")</f>
        <v/>
      </c>
      <c r="CV77" s="249" t="str">
        <f aca="false">IF(CV$46=$A77,"X","")</f>
        <v/>
      </c>
      <c r="CW77" s="249" t="str">
        <f aca="false">IF(CW$46=$A77,"X","")</f>
        <v/>
      </c>
      <c r="CX77" s="249" t="str">
        <f aca="false">IF(CX$46=$A77,"X","")</f>
        <v/>
      </c>
      <c r="CY77" s="249" t="str">
        <f aca="false">IF(CY$46=$A77,"X","")</f>
        <v/>
      </c>
      <c r="CZ77" s="249" t="str">
        <f aca="false">IF(CZ$46=$A77,"X","")</f>
        <v/>
      </c>
      <c r="DA77" s="249" t="str">
        <f aca="false">IF(DA$46=$A77,"X","")</f>
        <v/>
      </c>
      <c r="DB77" s="249" t="str">
        <f aca="false">IF(DB$46=$A77,"X","")</f>
        <v/>
      </c>
      <c r="DC77" s="249" t="str">
        <f aca="false">IF(DC$46=$A77,"X","")</f>
        <v/>
      </c>
      <c r="DD77" s="249" t="str">
        <f aca="false">IF(DD$46=$A77,"X","")</f>
        <v/>
      </c>
      <c r="DE77" s="249" t="str">
        <f aca="false">IF(DE$46=$A77,"X","")</f>
        <v/>
      </c>
      <c r="DF77" s="249" t="str">
        <f aca="false">IF(DF$46=$A77,"X","")</f>
        <v/>
      </c>
      <c r="DG77" s="249" t="str">
        <f aca="false">IF(DG$46=$A77,"X","")</f>
        <v/>
      </c>
      <c r="DH77" s="249" t="str">
        <f aca="false">IF(DH$46=$A77,"X","")</f>
        <v/>
      </c>
      <c r="DI77" s="249" t="str">
        <f aca="false">IF(DI$46=$A77,"X","")</f>
        <v/>
      </c>
      <c r="DJ77" s="249" t="str">
        <f aca="false">IF(DJ$46=$A77,"X","")</f>
        <v/>
      </c>
      <c r="DK77" s="249" t="str">
        <f aca="false">IF(DK$46=$A77,"X","")</f>
        <v/>
      </c>
      <c r="DL77" s="249" t="str">
        <f aca="false">IF(DL$46=$A77,"X","")</f>
        <v/>
      </c>
      <c r="DM77" s="249" t="str">
        <f aca="false">IF(DM$46=$A77,"X","")</f>
        <v/>
      </c>
      <c r="DN77" s="249" t="str">
        <f aca="false">IF(DN$46=$A77,"X","")</f>
        <v/>
      </c>
      <c r="DO77" s="249" t="str">
        <f aca="false">IF(DO$46=$A77,"X","")</f>
        <v/>
      </c>
      <c r="DP77" s="249" t="str">
        <f aca="false">IF(DP$46=$A77,"X","")</f>
        <v/>
      </c>
      <c r="DQ77" s="249" t="str">
        <f aca="false">IF(DQ$46=$A77,"X","")</f>
        <v/>
      </c>
      <c r="DR77" s="249" t="str">
        <f aca="false">IF(DR$46=$A77,"X","")</f>
        <v/>
      </c>
      <c r="DS77" s="249" t="str">
        <f aca="false">IF(DS$46=$A77,"X","")</f>
        <v/>
      </c>
      <c r="DT77" s="249" t="str">
        <f aca="false">IF(DT$46=$A77,"X","")</f>
        <v/>
      </c>
      <c r="DU77" s="249" t="str">
        <f aca="false">IF(DU$46=$A77,"X","")</f>
        <v/>
      </c>
      <c r="DV77" s="249" t="str">
        <f aca="false">IF(DV$46=$A77,"X","")</f>
        <v/>
      </c>
      <c r="DW77" s="249" t="str">
        <f aca="false">IF(DW$46=$A77,"X","")</f>
        <v/>
      </c>
      <c r="DX77" s="249" t="str">
        <f aca="false">IF(DX$46=$A77,"X","")</f>
        <v/>
      </c>
      <c r="DY77" s="249" t="str">
        <f aca="false">IF(DY$46=$A77,"X","")</f>
        <v/>
      </c>
      <c r="DZ77" s="249" t="str">
        <f aca="false">IF(DZ$46=$A77,"X","")</f>
        <v/>
      </c>
      <c r="EA77" s="249" t="str">
        <f aca="false">IF(EA$46=$A77,"X","")</f>
        <v/>
      </c>
      <c r="EB77" s="249"/>
      <c r="EC77" s="249"/>
      <c r="ED77" s="249"/>
      <c r="EE77" s="249"/>
      <c r="EF77" s="249"/>
      <c r="EG77" s="249"/>
      <c r="EH77" s="249"/>
      <c r="EI77" s="249"/>
      <c r="EJ77" s="249"/>
      <c r="EK77" s="249"/>
      <c r="EL77" s="249"/>
      <c r="EM77" s="249"/>
      <c r="EN77" s="249"/>
      <c r="EO77" s="249"/>
      <c r="EP77" s="249"/>
      <c r="EQ77" s="249"/>
      <c r="ER77" s="249"/>
      <c r="ES77" s="249"/>
      <c r="ET77" s="249"/>
      <c r="EU77" s="249"/>
      <c r="EV77" s="249"/>
      <c r="EW77" s="249"/>
      <c r="EX77" s="249"/>
      <c r="EY77" s="249"/>
      <c r="EZ77" s="249"/>
      <c r="FA77" s="249"/>
      <c r="FB77" s="249"/>
      <c r="FC77" s="249"/>
      <c r="FD77" s="249"/>
      <c r="FE77" s="249"/>
      <c r="FF77" s="249"/>
      <c r="FG77" s="249"/>
      <c r="FH77" s="249"/>
      <c r="FI77" s="249"/>
      <c r="FJ77" s="249"/>
      <c r="FK77" s="249"/>
      <c r="FL77" s="249"/>
      <c r="FM77" s="249"/>
      <c r="FN77" s="249"/>
      <c r="FO77" s="249"/>
      <c r="FP77" s="249"/>
      <c r="FQ77" s="249"/>
      <c r="FR77" s="249"/>
      <c r="FS77" s="249"/>
      <c r="FT77" s="249"/>
      <c r="FU77" s="249"/>
      <c r="FV77" s="249"/>
      <c r="FW77" s="249"/>
      <c r="FX77" s="249"/>
      <c r="FY77" s="249"/>
      <c r="FZ77" s="249"/>
      <c r="GA77" s="249"/>
      <c r="GB77" s="249"/>
      <c r="GC77" s="249"/>
      <c r="GD77" s="249"/>
      <c r="GE77" s="249"/>
      <c r="GF77" s="249"/>
      <c r="GG77" s="249"/>
      <c r="GH77" s="249"/>
      <c r="GI77" s="249"/>
      <c r="GJ77" s="249"/>
      <c r="GK77" s="249"/>
      <c r="GL77" s="249"/>
      <c r="GM77" s="249"/>
      <c r="GN77" s="249"/>
      <c r="GO77" s="249"/>
      <c r="GP77" s="249"/>
      <c r="GQ77" s="249"/>
      <c r="GR77" s="249"/>
      <c r="GS77" s="249"/>
      <c r="GT77" s="249"/>
      <c r="GU77" s="249"/>
      <c r="GV77" s="249"/>
      <c r="GW77" s="249"/>
      <c r="GX77" s="249"/>
      <c r="GY77" s="249"/>
      <c r="GZ77" s="249"/>
      <c r="HA77" s="249"/>
      <c r="HB77" s="249"/>
      <c r="HC77" s="249"/>
      <c r="HD77" s="249"/>
      <c r="HE77" s="249"/>
      <c r="HF77" s="249"/>
      <c r="HG77" s="249"/>
      <c r="HH77" s="249"/>
      <c r="HI77" s="249"/>
      <c r="HJ77" s="249"/>
      <c r="HK77" s="249"/>
      <c r="HL77" s="249"/>
      <c r="HM77" s="249"/>
      <c r="HN77" s="249"/>
      <c r="HO77" s="249"/>
      <c r="HP77" s="249"/>
      <c r="HQ77" s="249"/>
      <c r="HR77" s="249"/>
      <c r="HS77" s="249"/>
      <c r="HT77" s="249"/>
      <c r="HU77" s="249"/>
      <c r="HV77" s="249"/>
      <c r="HW77" s="249"/>
      <c r="HX77" s="249"/>
      <c r="HY77" s="249"/>
      <c r="HZ77" s="249"/>
      <c r="IA77" s="249"/>
      <c r="IB77" s="249"/>
      <c r="IC77" s="249"/>
      <c r="ID77" s="249"/>
      <c r="IE77" s="249"/>
      <c r="IF77" s="249"/>
      <c r="IG77" s="249"/>
      <c r="IH77" s="249"/>
      <c r="II77" s="249"/>
      <c r="IJ77" s="249"/>
      <c r="IK77" s="249"/>
      <c r="IL77" s="249"/>
      <c r="IM77" s="249"/>
      <c r="IN77" s="249"/>
      <c r="IO77" s="249"/>
      <c r="IP77" s="249"/>
      <c r="IQ77" s="261"/>
    </row>
    <row r="78" customFormat="false" ht="12.75" hidden="false" customHeight="false" outlineLevel="0" collapsed="false">
      <c r="A78" s="260" t="str">
        <f aca="false">F32</f>
        <v/>
      </c>
      <c r="B78" s="249" t="str">
        <f aca="false">IF(B$46=$A78,"X","")</f>
        <v/>
      </c>
      <c r="C78" s="249" t="str">
        <f aca="false">IF(C$46=$A78,"X","")</f>
        <v/>
      </c>
      <c r="D78" s="249" t="str">
        <f aca="false">IF(D$46=$A78,"X","")</f>
        <v/>
      </c>
      <c r="E78" s="249" t="str">
        <f aca="false">IF(E$46=$A78,"X","")</f>
        <v/>
      </c>
      <c r="F78" s="249" t="str">
        <f aca="false">IF(F$46=$A78,"X","")</f>
        <v/>
      </c>
      <c r="G78" s="249" t="str">
        <f aca="false">IF(G$46=$A78,"X","")</f>
        <v/>
      </c>
      <c r="H78" s="249" t="str">
        <f aca="false">IF(H$46=$A78,"X","")</f>
        <v/>
      </c>
      <c r="I78" s="249" t="str">
        <f aca="false">IF(I$46=$A78,"X","")</f>
        <v/>
      </c>
      <c r="J78" s="249" t="str">
        <f aca="false">IF(J$46=$A78,"X","")</f>
        <v/>
      </c>
      <c r="K78" s="249" t="str">
        <f aca="false">IF(K$46=$A78,"X","")</f>
        <v/>
      </c>
      <c r="L78" s="249" t="str">
        <f aca="false">IF(L$46=$A78,"X","")</f>
        <v/>
      </c>
      <c r="M78" s="249" t="str">
        <f aca="false">IF(M$46=$A78,"X","")</f>
        <v/>
      </c>
      <c r="N78" s="67" t="str">
        <f aca="false">IF(N$46=$A78,"X","")</f>
        <v/>
      </c>
      <c r="O78" s="249" t="str">
        <f aca="false">IF(O$46=$A78,"X","")</f>
        <v/>
      </c>
      <c r="P78" s="249" t="str">
        <f aca="false">IF(P$46=$A78,"X","")</f>
        <v/>
      </c>
      <c r="Q78" s="249" t="str">
        <f aca="false">IF(Q$46=$A78,"X","")</f>
        <v/>
      </c>
      <c r="R78" s="249" t="str">
        <f aca="false">IF(R$46=$A78,"X","")</f>
        <v/>
      </c>
      <c r="S78" s="249" t="str">
        <f aca="false">IF(S$46=$A78,"X","")</f>
        <v/>
      </c>
      <c r="T78" s="249" t="str">
        <f aca="false">IF(T$46=$A78,"X","")</f>
        <v/>
      </c>
      <c r="U78" s="249" t="str">
        <f aca="false">IF(U$46=$A78,"X","")</f>
        <v/>
      </c>
      <c r="V78" s="249" t="str">
        <f aca="false">IF(V$46=$A78,"X","")</f>
        <v/>
      </c>
      <c r="W78" s="249" t="str">
        <f aca="false">IF(W$46=$A78,"X","")</f>
        <v/>
      </c>
      <c r="X78" s="249" t="str">
        <f aca="false">IF(X$46=$A78,"X","")</f>
        <v/>
      </c>
      <c r="Y78" s="249" t="str">
        <f aca="false">IF(Y$46=$A78,"X","")</f>
        <v/>
      </c>
      <c r="Z78" s="249" t="str">
        <f aca="false">IF(Z$46=$A78,"X","")</f>
        <v/>
      </c>
      <c r="AA78" s="249" t="str">
        <f aca="false">IF(AA$46=$A78,"X","")</f>
        <v/>
      </c>
      <c r="AB78" s="249" t="str">
        <f aca="false">IF(AB$46=$A78,"X","")</f>
        <v/>
      </c>
      <c r="AC78" s="249" t="str">
        <f aca="false">IF(AC$46=$A78,"X","")</f>
        <v/>
      </c>
      <c r="AD78" s="249" t="str">
        <f aca="false">IF(AD$46=$A78,"X","")</f>
        <v/>
      </c>
      <c r="AE78" s="249" t="str">
        <f aca="false">IF(AE$46=$A78,"X","")</f>
        <v/>
      </c>
      <c r="AF78" s="249" t="str">
        <f aca="false">IF(AF$46=$A78,"X","")</f>
        <v/>
      </c>
      <c r="AG78" s="249" t="str">
        <f aca="false">IF(AG$46=$A78,"X","")</f>
        <v/>
      </c>
      <c r="AH78" s="249" t="str">
        <f aca="false">IF(AH$46=$A78,"X","")</f>
        <v/>
      </c>
      <c r="AI78" s="249" t="str">
        <f aca="false">IF(AI$46=$A78,"X","")</f>
        <v/>
      </c>
      <c r="AJ78" s="249" t="str">
        <f aca="false">IF(AJ$46=$A78,"X","")</f>
        <v/>
      </c>
      <c r="AK78" s="249" t="str">
        <f aca="false">IF(AK$46=$A78,"X","")</f>
        <v/>
      </c>
      <c r="AL78" s="249" t="str">
        <f aca="false">IF(AL$46=$A78,"X","")</f>
        <v/>
      </c>
      <c r="AM78" s="249" t="str">
        <f aca="false">IF(AM$46=$A78,"X","")</f>
        <v/>
      </c>
      <c r="AN78" s="249" t="str">
        <f aca="false">IF(AN$46=$A78,"X","")</f>
        <v/>
      </c>
      <c r="AO78" s="249" t="str">
        <f aca="false">IF(AO$46=$A78,"X","")</f>
        <v/>
      </c>
      <c r="AP78" s="249" t="str">
        <f aca="false">IF(AP$46=$A78,"X","")</f>
        <v/>
      </c>
      <c r="AQ78" s="249" t="str">
        <f aca="false">IF(AQ$46=$A78,"X","")</f>
        <v/>
      </c>
      <c r="AR78" s="249" t="str">
        <f aca="false">IF(AR$46=$A78,"X","")</f>
        <v/>
      </c>
      <c r="AS78" s="249" t="str">
        <f aca="false">IF(AS$46=$A78,"X","")</f>
        <v/>
      </c>
      <c r="AT78" s="249" t="str">
        <f aca="false">IF(AT$46=$A78,"X","")</f>
        <v/>
      </c>
      <c r="AU78" s="249" t="str">
        <f aca="false">IF(AU$46=$A78,"X","")</f>
        <v/>
      </c>
      <c r="AV78" s="249" t="str">
        <f aca="false">IF(AV$46=$A78,"X","")</f>
        <v/>
      </c>
      <c r="AW78" s="249" t="str">
        <f aca="false">IF(AW$46=$A78,"X","")</f>
        <v/>
      </c>
      <c r="AX78" s="249" t="str">
        <f aca="false">IF(AX$46=$A78,"X","")</f>
        <v/>
      </c>
      <c r="AY78" s="249" t="str">
        <f aca="false">IF(AY$46=$A78,"X","")</f>
        <v/>
      </c>
      <c r="AZ78" s="249" t="str">
        <f aca="false">IF(AZ$46=$A78,"X","")</f>
        <v/>
      </c>
      <c r="BA78" s="249" t="str">
        <f aca="false">IF(BA$46=$A78,"X","")</f>
        <v/>
      </c>
      <c r="BB78" s="249" t="str">
        <f aca="false">IF(BB$46=$A78,"X","")</f>
        <v/>
      </c>
      <c r="BC78" s="249" t="str">
        <f aca="false">IF(BC$46=$A78,"X","")</f>
        <v/>
      </c>
      <c r="BD78" s="249" t="str">
        <f aca="false">IF(BD$46=$A78,"X","")</f>
        <v/>
      </c>
      <c r="BE78" s="249" t="str">
        <f aca="false">IF(BE$46=$A78,"X","")</f>
        <v/>
      </c>
      <c r="BF78" s="249" t="str">
        <f aca="false">IF(BF$46=$A78,"X","")</f>
        <v/>
      </c>
      <c r="BG78" s="249" t="str">
        <f aca="false">IF(BG$46=$A78,"X","")</f>
        <v/>
      </c>
      <c r="BH78" s="249" t="str">
        <f aca="false">IF(BH$46=$A78,"X","")</f>
        <v/>
      </c>
      <c r="BI78" s="249" t="str">
        <f aca="false">IF(BI$46=$A78,"X","")</f>
        <v/>
      </c>
      <c r="BJ78" s="249" t="str">
        <f aca="false">IF(BJ$46=$A78,"X","")</f>
        <v/>
      </c>
      <c r="BK78" s="249" t="str">
        <f aca="false">IF(BK$46=$A78,"X","")</f>
        <v/>
      </c>
      <c r="BL78" s="249" t="str">
        <f aca="false">IF(BL$46=$A78,"X","")</f>
        <v/>
      </c>
      <c r="BM78" s="249" t="str">
        <f aca="false">IF(BM$46=$A78,"X","")</f>
        <v/>
      </c>
      <c r="BN78" s="249" t="str">
        <f aca="false">IF(BN$46=$A78,"X","")</f>
        <v/>
      </c>
      <c r="BO78" s="249" t="str">
        <f aca="false">IF(BO$46=$A78,"X","")</f>
        <v/>
      </c>
      <c r="BP78" s="249" t="str">
        <f aca="false">IF(BP$46=$A78,"X","")</f>
        <v/>
      </c>
      <c r="BQ78" s="249" t="str">
        <f aca="false">IF(BQ$46=$A78,"X","")</f>
        <v/>
      </c>
      <c r="BR78" s="249" t="str">
        <f aca="false">IF(BR$46=$A78,"X","")</f>
        <v/>
      </c>
      <c r="BS78" s="249" t="str">
        <f aca="false">IF(BS$46=$A78,"X","")</f>
        <v/>
      </c>
      <c r="BT78" s="249" t="str">
        <f aca="false">IF(BT$46=$A78,"X","")</f>
        <v/>
      </c>
      <c r="BU78" s="249" t="str">
        <f aca="false">IF(BU$46=$A78,"X","")</f>
        <v/>
      </c>
      <c r="BV78" s="249" t="str">
        <f aca="false">IF(BV$46=$A78,"X","")</f>
        <v/>
      </c>
      <c r="BW78" s="249" t="str">
        <f aca="false">IF(BW$46=$A78,"X","")</f>
        <v/>
      </c>
      <c r="BX78" s="249" t="str">
        <f aca="false">IF(BX$46=$A78,"X","")</f>
        <v/>
      </c>
      <c r="BY78" s="249" t="str">
        <f aca="false">IF(BY$46=$A78,"X","")</f>
        <v/>
      </c>
      <c r="BZ78" s="249" t="str">
        <f aca="false">IF(BZ$46=$A78,"X","")</f>
        <v/>
      </c>
      <c r="CA78" s="249" t="str">
        <f aca="false">IF(CA$46=$A78,"X","")</f>
        <v/>
      </c>
      <c r="CB78" s="249" t="str">
        <f aca="false">IF(CB$46=$A78,"X","")</f>
        <v/>
      </c>
      <c r="CC78" s="249" t="str">
        <f aca="false">IF(CC$46=$A78,"X","")</f>
        <v/>
      </c>
      <c r="CD78" s="249" t="str">
        <f aca="false">IF(CD$46=$A78,"X","")</f>
        <v/>
      </c>
      <c r="CE78" s="249" t="str">
        <f aca="false">IF(CE$46=$A78,"X","")</f>
        <v/>
      </c>
      <c r="CF78" s="249" t="str">
        <f aca="false">IF(CF$46=$A78,"X","")</f>
        <v/>
      </c>
      <c r="CG78" s="249" t="str">
        <f aca="false">IF(CG$46=$A78,"X","")</f>
        <v/>
      </c>
      <c r="CH78" s="249" t="str">
        <f aca="false">IF(CH$46=$A78,"X","")</f>
        <v/>
      </c>
      <c r="CI78" s="249" t="str">
        <f aca="false">IF(CI$46=$A78,"X","")</f>
        <v/>
      </c>
      <c r="CJ78" s="249" t="str">
        <f aca="false">IF(CJ$46=$A78,"X","")</f>
        <v/>
      </c>
      <c r="CK78" s="249" t="str">
        <f aca="false">IF(CK$46=$A78,"X","")</f>
        <v/>
      </c>
      <c r="CL78" s="249" t="str">
        <f aca="false">IF(CL$46=$A78,"X","")</f>
        <v/>
      </c>
      <c r="CM78" s="249" t="str">
        <f aca="false">IF(CM$46=$A78,"X","")</f>
        <v/>
      </c>
      <c r="CN78" s="249" t="str">
        <f aca="false">IF(CN$46=$A78,"X","")</f>
        <v/>
      </c>
      <c r="CO78" s="249" t="str">
        <f aca="false">IF(CO$46=$A78,"X","")</f>
        <v/>
      </c>
      <c r="CP78" s="249" t="str">
        <f aca="false">IF(CP$46=$A78,"X","")</f>
        <v/>
      </c>
      <c r="CQ78" s="249" t="str">
        <f aca="false">IF(CQ$46=$A78,"X","")</f>
        <v/>
      </c>
      <c r="CR78" s="249" t="str">
        <f aca="false">IF(CR$46=$A78,"X","")</f>
        <v/>
      </c>
      <c r="CS78" s="249" t="str">
        <f aca="false">IF(CS$46=$A78,"X","")</f>
        <v/>
      </c>
      <c r="CT78" s="249" t="str">
        <f aca="false">IF(CT$46=$A78,"X","")</f>
        <v/>
      </c>
      <c r="CU78" s="249" t="str">
        <f aca="false">IF(CU$46=$A78,"X","")</f>
        <v/>
      </c>
      <c r="CV78" s="249" t="str">
        <f aca="false">IF(CV$46=$A78,"X","")</f>
        <v/>
      </c>
      <c r="CW78" s="249" t="str">
        <f aca="false">IF(CW$46=$A78,"X","")</f>
        <v/>
      </c>
      <c r="CX78" s="249" t="str">
        <f aca="false">IF(CX$46=$A78,"X","")</f>
        <v/>
      </c>
      <c r="CY78" s="249" t="str">
        <f aca="false">IF(CY$46=$A78,"X","")</f>
        <v/>
      </c>
      <c r="CZ78" s="249" t="str">
        <f aca="false">IF(CZ$46=$A78,"X","")</f>
        <v/>
      </c>
      <c r="DA78" s="249" t="str">
        <f aca="false">IF(DA$46=$A78,"X","")</f>
        <v/>
      </c>
      <c r="DB78" s="249" t="str">
        <f aca="false">IF(DB$46=$A78,"X","")</f>
        <v/>
      </c>
      <c r="DC78" s="249" t="str">
        <f aca="false">IF(DC$46=$A78,"X","")</f>
        <v/>
      </c>
      <c r="DD78" s="249" t="str">
        <f aca="false">IF(DD$46=$A78,"X","")</f>
        <v/>
      </c>
      <c r="DE78" s="249" t="str">
        <f aca="false">IF(DE$46=$A78,"X","")</f>
        <v/>
      </c>
      <c r="DF78" s="249" t="str">
        <f aca="false">IF(DF$46=$A78,"X","")</f>
        <v/>
      </c>
      <c r="DG78" s="249" t="str">
        <f aca="false">IF(DG$46=$A78,"X","")</f>
        <v/>
      </c>
      <c r="DH78" s="249" t="str">
        <f aca="false">IF(DH$46=$A78,"X","")</f>
        <v/>
      </c>
      <c r="DI78" s="249" t="str">
        <f aca="false">IF(DI$46=$A78,"X","")</f>
        <v/>
      </c>
      <c r="DJ78" s="249" t="str">
        <f aca="false">IF(DJ$46=$A78,"X","")</f>
        <v/>
      </c>
      <c r="DK78" s="249" t="str">
        <f aca="false">IF(DK$46=$A78,"X","")</f>
        <v/>
      </c>
      <c r="DL78" s="249" t="str">
        <f aca="false">IF(DL$46=$A78,"X","")</f>
        <v/>
      </c>
      <c r="DM78" s="249" t="str">
        <f aca="false">IF(DM$46=$A78,"X","")</f>
        <v/>
      </c>
      <c r="DN78" s="249" t="str">
        <f aca="false">IF(DN$46=$A78,"X","")</f>
        <v/>
      </c>
      <c r="DO78" s="249" t="str">
        <f aca="false">IF(DO$46=$A78,"X","")</f>
        <v/>
      </c>
      <c r="DP78" s="249" t="str">
        <f aca="false">IF(DP$46=$A78,"X","")</f>
        <v/>
      </c>
      <c r="DQ78" s="249" t="str">
        <f aca="false">IF(DQ$46=$A78,"X","")</f>
        <v/>
      </c>
      <c r="DR78" s="249" t="str">
        <f aca="false">IF(DR$46=$A78,"X","")</f>
        <v/>
      </c>
      <c r="DS78" s="249" t="str">
        <f aca="false">IF(DS$46=$A78,"X","")</f>
        <v/>
      </c>
      <c r="DT78" s="249" t="str">
        <f aca="false">IF(DT$46=$A78,"X","")</f>
        <v/>
      </c>
      <c r="DU78" s="249" t="str">
        <f aca="false">IF(DU$46=$A78,"X","")</f>
        <v/>
      </c>
      <c r="DV78" s="249" t="str">
        <f aca="false">IF(DV$46=$A78,"X","")</f>
        <v/>
      </c>
      <c r="DW78" s="249" t="str">
        <f aca="false">IF(DW$46=$A78,"X","")</f>
        <v/>
      </c>
      <c r="DX78" s="249" t="str">
        <f aca="false">IF(DX$46=$A78,"X","")</f>
        <v/>
      </c>
      <c r="DY78" s="249" t="str">
        <f aca="false">IF(DY$46=$A78,"X","")</f>
        <v/>
      </c>
      <c r="DZ78" s="249" t="str">
        <f aca="false">IF(DZ$46=$A78,"X","")</f>
        <v/>
      </c>
      <c r="EA78" s="249" t="str">
        <f aca="false">IF(EA$46=$A78,"X","")</f>
        <v/>
      </c>
      <c r="EB78" s="249"/>
      <c r="EC78" s="249"/>
      <c r="ED78" s="249"/>
      <c r="EE78" s="249"/>
      <c r="EF78" s="249"/>
      <c r="EG78" s="249"/>
      <c r="EH78" s="249"/>
      <c r="EI78" s="249"/>
      <c r="EJ78" s="249"/>
      <c r="EK78" s="249"/>
      <c r="EL78" s="249"/>
      <c r="EM78" s="249"/>
      <c r="EN78" s="249"/>
      <c r="EO78" s="249"/>
      <c r="EP78" s="249"/>
      <c r="EQ78" s="249"/>
      <c r="ER78" s="249"/>
      <c r="ES78" s="249"/>
      <c r="ET78" s="249"/>
      <c r="EU78" s="249"/>
      <c r="EV78" s="249"/>
      <c r="EW78" s="249"/>
      <c r="EX78" s="249"/>
      <c r="EY78" s="249"/>
      <c r="EZ78" s="249"/>
      <c r="FA78" s="249"/>
      <c r="FB78" s="249"/>
      <c r="FC78" s="249"/>
      <c r="FD78" s="249"/>
      <c r="FE78" s="249"/>
      <c r="FF78" s="249"/>
      <c r="FG78" s="249"/>
      <c r="FH78" s="249"/>
      <c r="FI78" s="249"/>
      <c r="FJ78" s="249"/>
      <c r="FK78" s="249"/>
      <c r="FL78" s="249"/>
      <c r="FM78" s="249"/>
      <c r="FN78" s="249"/>
      <c r="FO78" s="249"/>
      <c r="FP78" s="249"/>
      <c r="FQ78" s="249"/>
      <c r="FR78" s="249"/>
      <c r="FS78" s="249"/>
      <c r="FT78" s="249"/>
      <c r="FU78" s="249"/>
      <c r="FV78" s="249"/>
      <c r="FW78" s="249"/>
      <c r="FX78" s="249"/>
      <c r="FY78" s="249"/>
      <c r="FZ78" s="249"/>
      <c r="GA78" s="249"/>
      <c r="GB78" s="249"/>
      <c r="GC78" s="249"/>
      <c r="GD78" s="249"/>
      <c r="GE78" s="249"/>
      <c r="GF78" s="249"/>
      <c r="GG78" s="249"/>
      <c r="GH78" s="249"/>
      <c r="GI78" s="249"/>
      <c r="GJ78" s="249"/>
      <c r="GK78" s="249"/>
      <c r="GL78" s="249"/>
      <c r="GM78" s="249"/>
      <c r="GN78" s="249"/>
      <c r="GO78" s="249"/>
      <c r="GP78" s="249"/>
      <c r="GQ78" s="249"/>
      <c r="GR78" s="249"/>
      <c r="GS78" s="249"/>
      <c r="GT78" s="249"/>
      <c r="GU78" s="249"/>
      <c r="GV78" s="249"/>
      <c r="GW78" s="249"/>
      <c r="GX78" s="249"/>
      <c r="GY78" s="249"/>
      <c r="GZ78" s="249"/>
      <c r="HA78" s="249"/>
      <c r="HB78" s="249"/>
      <c r="HC78" s="249"/>
      <c r="HD78" s="249"/>
      <c r="HE78" s="249"/>
      <c r="HF78" s="249"/>
      <c r="HG78" s="249"/>
      <c r="HH78" s="249"/>
      <c r="HI78" s="249"/>
      <c r="HJ78" s="249"/>
      <c r="HK78" s="249"/>
      <c r="HL78" s="249"/>
      <c r="HM78" s="249"/>
      <c r="HN78" s="249"/>
      <c r="HO78" s="249"/>
      <c r="HP78" s="249"/>
      <c r="HQ78" s="249"/>
      <c r="HR78" s="249"/>
      <c r="HS78" s="249"/>
      <c r="HT78" s="249"/>
      <c r="HU78" s="249"/>
      <c r="HV78" s="249"/>
      <c r="HW78" s="249"/>
      <c r="HX78" s="249"/>
      <c r="HY78" s="249"/>
      <c r="HZ78" s="249"/>
      <c r="IA78" s="249"/>
      <c r="IB78" s="249"/>
      <c r="IC78" s="249"/>
      <c r="ID78" s="249"/>
      <c r="IE78" s="249"/>
      <c r="IF78" s="249"/>
      <c r="IG78" s="249"/>
      <c r="IH78" s="249"/>
      <c r="II78" s="249"/>
      <c r="IJ78" s="249"/>
      <c r="IK78" s="249"/>
      <c r="IL78" s="249"/>
      <c r="IM78" s="249"/>
      <c r="IN78" s="249"/>
      <c r="IO78" s="249"/>
      <c r="IP78" s="249"/>
      <c r="IQ78" s="261"/>
    </row>
    <row r="79" customFormat="false" ht="12.75" hidden="false" customHeight="false" outlineLevel="0" collapsed="false">
      <c r="A79" s="260" t="str">
        <f aca="false">F33</f>
        <v/>
      </c>
      <c r="B79" s="249" t="str">
        <f aca="false">IF(B$46=$A79,"X","")</f>
        <v/>
      </c>
      <c r="C79" s="249" t="str">
        <f aca="false">IF(C$46=$A79,"X","")</f>
        <v/>
      </c>
      <c r="D79" s="249" t="str">
        <f aca="false">IF(D$46=$A79,"X","")</f>
        <v/>
      </c>
      <c r="E79" s="249" t="str">
        <f aca="false">IF(E$46=$A79,"X","")</f>
        <v/>
      </c>
      <c r="F79" s="249" t="str">
        <f aca="false">IF(F$46=$A79,"X","")</f>
        <v/>
      </c>
      <c r="G79" s="249" t="str">
        <f aca="false">IF(G$46=$A79,"X","")</f>
        <v/>
      </c>
      <c r="H79" s="249" t="str">
        <f aca="false">IF(H$46=$A79,"X","")</f>
        <v/>
      </c>
      <c r="I79" s="249" t="str">
        <f aca="false">IF(I$46=$A79,"X","")</f>
        <v/>
      </c>
      <c r="J79" s="249" t="str">
        <f aca="false">IF(J$46=$A79,"X","")</f>
        <v/>
      </c>
      <c r="K79" s="249" t="str">
        <f aca="false">IF(K$46=$A79,"X","")</f>
        <v/>
      </c>
      <c r="L79" s="249" t="str">
        <f aca="false">IF(L$46=$A79,"X","")</f>
        <v/>
      </c>
      <c r="M79" s="249" t="str">
        <f aca="false">IF(M$46=$A79,"X","")</f>
        <v/>
      </c>
      <c r="N79" s="67" t="str">
        <f aca="false">IF(N$46=$A79,"X","")</f>
        <v/>
      </c>
      <c r="O79" s="249" t="str">
        <f aca="false">IF(O$46=$A79,"X","")</f>
        <v/>
      </c>
      <c r="P79" s="249" t="str">
        <f aca="false">IF(P$46=$A79,"X","")</f>
        <v/>
      </c>
      <c r="Q79" s="249" t="str">
        <f aca="false">IF(Q$46=$A79,"X","")</f>
        <v/>
      </c>
      <c r="R79" s="249" t="str">
        <f aca="false">IF(R$46=$A79,"X","")</f>
        <v/>
      </c>
      <c r="S79" s="249" t="str">
        <f aca="false">IF(S$46=$A79,"X","")</f>
        <v/>
      </c>
      <c r="T79" s="249" t="str">
        <f aca="false">IF(T$46=$A79,"X","")</f>
        <v/>
      </c>
      <c r="U79" s="249" t="str">
        <f aca="false">IF(U$46=$A79,"X","")</f>
        <v/>
      </c>
      <c r="V79" s="249" t="str">
        <f aca="false">IF(V$46=$A79,"X","")</f>
        <v/>
      </c>
      <c r="W79" s="249" t="str">
        <f aca="false">IF(W$46=$A79,"X","")</f>
        <v/>
      </c>
      <c r="X79" s="249" t="str">
        <f aca="false">IF(X$46=$A79,"X","")</f>
        <v/>
      </c>
      <c r="Y79" s="249" t="str">
        <f aca="false">IF(Y$46=$A79,"X","")</f>
        <v/>
      </c>
      <c r="Z79" s="249" t="str">
        <f aca="false">IF(Z$46=$A79,"X","")</f>
        <v/>
      </c>
      <c r="AA79" s="249" t="str">
        <f aca="false">IF(AA$46=$A79,"X","")</f>
        <v/>
      </c>
      <c r="AB79" s="249" t="str">
        <f aca="false">IF(AB$46=$A79,"X","")</f>
        <v/>
      </c>
      <c r="AC79" s="249" t="str">
        <f aca="false">IF(AC$46=$A79,"X","")</f>
        <v/>
      </c>
      <c r="AD79" s="249" t="str">
        <f aca="false">IF(AD$46=$A79,"X","")</f>
        <v/>
      </c>
      <c r="AE79" s="249" t="str">
        <f aca="false">IF(AE$46=$A79,"X","")</f>
        <v/>
      </c>
      <c r="AF79" s="249" t="str">
        <f aca="false">IF(AF$46=$A79,"X","")</f>
        <v/>
      </c>
      <c r="AG79" s="249" t="str">
        <f aca="false">IF(AG$46=$A79,"X","")</f>
        <v/>
      </c>
      <c r="AH79" s="249" t="str">
        <f aca="false">IF(AH$46=$A79,"X","")</f>
        <v/>
      </c>
      <c r="AI79" s="249" t="str">
        <f aca="false">IF(AI$46=$A79,"X","")</f>
        <v/>
      </c>
      <c r="AJ79" s="249" t="str">
        <f aca="false">IF(AJ$46=$A79,"X","")</f>
        <v/>
      </c>
      <c r="AK79" s="249" t="str">
        <f aca="false">IF(AK$46=$A79,"X","")</f>
        <v/>
      </c>
      <c r="AL79" s="249" t="str">
        <f aca="false">IF(AL$46=$A79,"X","")</f>
        <v/>
      </c>
      <c r="AM79" s="249" t="str">
        <f aca="false">IF(AM$46=$A79,"X","")</f>
        <v/>
      </c>
      <c r="AN79" s="249" t="str">
        <f aca="false">IF(AN$46=$A79,"X","")</f>
        <v/>
      </c>
      <c r="AO79" s="249" t="str">
        <f aca="false">IF(AO$46=$A79,"X","")</f>
        <v/>
      </c>
      <c r="AP79" s="249" t="str">
        <f aca="false">IF(AP$46=$A79,"X","")</f>
        <v/>
      </c>
      <c r="AQ79" s="249" t="str">
        <f aca="false">IF(AQ$46=$A79,"X","")</f>
        <v/>
      </c>
      <c r="AR79" s="249" t="str">
        <f aca="false">IF(AR$46=$A79,"X","")</f>
        <v/>
      </c>
      <c r="AS79" s="249" t="str">
        <f aca="false">IF(AS$46=$A79,"X","")</f>
        <v/>
      </c>
      <c r="AT79" s="249" t="str">
        <f aca="false">IF(AT$46=$A79,"X","")</f>
        <v/>
      </c>
      <c r="AU79" s="249" t="str">
        <f aca="false">IF(AU$46=$A79,"X","")</f>
        <v/>
      </c>
      <c r="AV79" s="249" t="str">
        <f aca="false">IF(AV$46=$A79,"X","")</f>
        <v/>
      </c>
      <c r="AW79" s="249" t="str">
        <f aca="false">IF(AW$46=$A79,"X","")</f>
        <v/>
      </c>
      <c r="AX79" s="249" t="str">
        <f aca="false">IF(AX$46=$A79,"X","")</f>
        <v/>
      </c>
      <c r="AY79" s="249" t="str">
        <f aca="false">IF(AY$46=$A79,"X","")</f>
        <v/>
      </c>
      <c r="AZ79" s="249" t="str">
        <f aca="false">IF(AZ$46=$A79,"X","")</f>
        <v/>
      </c>
      <c r="BA79" s="249" t="str">
        <f aca="false">IF(BA$46=$A79,"X","")</f>
        <v/>
      </c>
      <c r="BB79" s="249" t="str">
        <f aca="false">IF(BB$46=$A79,"X","")</f>
        <v/>
      </c>
      <c r="BC79" s="249" t="str">
        <f aca="false">IF(BC$46=$A79,"X","")</f>
        <v/>
      </c>
      <c r="BD79" s="249" t="str">
        <f aca="false">IF(BD$46=$A79,"X","")</f>
        <v/>
      </c>
      <c r="BE79" s="249" t="str">
        <f aca="false">IF(BE$46=$A79,"X","")</f>
        <v/>
      </c>
      <c r="BF79" s="249" t="str">
        <f aca="false">IF(BF$46=$A79,"X","")</f>
        <v/>
      </c>
      <c r="BG79" s="249" t="str">
        <f aca="false">IF(BG$46=$A79,"X","")</f>
        <v/>
      </c>
      <c r="BH79" s="249" t="str">
        <f aca="false">IF(BH$46=$A79,"X","")</f>
        <v/>
      </c>
      <c r="BI79" s="249" t="str">
        <f aca="false">IF(BI$46=$A79,"X","")</f>
        <v/>
      </c>
      <c r="BJ79" s="249" t="str">
        <f aca="false">IF(BJ$46=$A79,"X","")</f>
        <v/>
      </c>
      <c r="BK79" s="249" t="str">
        <f aca="false">IF(BK$46=$A79,"X","")</f>
        <v/>
      </c>
      <c r="BL79" s="249" t="str">
        <f aca="false">IF(BL$46=$A79,"X","")</f>
        <v/>
      </c>
      <c r="BM79" s="249" t="str">
        <f aca="false">IF(BM$46=$A79,"X","")</f>
        <v/>
      </c>
      <c r="BN79" s="249" t="str">
        <f aca="false">IF(BN$46=$A79,"X","")</f>
        <v/>
      </c>
      <c r="BO79" s="249" t="str">
        <f aca="false">IF(BO$46=$A79,"X","")</f>
        <v/>
      </c>
      <c r="BP79" s="249" t="str">
        <f aca="false">IF(BP$46=$A79,"X","")</f>
        <v/>
      </c>
      <c r="BQ79" s="249" t="str">
        <f aca="false">IF(BQ$46=$A79,"X","")</f>
        <v/>
      </c>
      <c r="BR79" s="249" t="str">
        <f aca="false">IF(BR$46=$A79,"X","")</f>
        <v/>
      </c>
      <c r="BS79" s="249" t="str">
        <f aca="false">IF(BS$46=$A79,"X","")</f>
        <v/>
      </c>
      <c r="BT79" s="249" t="str">
        <f aca="false">IF(BT$46=$A79,"X","")</f>
        <v/>
      </c>
      <c r="BU79" s="249" t="str">
        <f aca="false">IF(BU$46=$A79,"X","")</f>
        <v/>
      </c>
      <c r="BV79" s="249" t="str">
        <f aca="false">IF(BV$46=$A79,"X","")</f>
        <v/>
      </c>
      <c r="BW79" s="249" t="str">
        <f aca="false">IF(BW$46=$A79,"X","")</f>
        <v/>
      </c>
      <c r="BX79" s="249" t="str">
        <f aca="false">IF(BX$46=$A79,"X","")</f>
        <v/>
      </c>
      <c r="BY79" s="249" t="str">
        <f aca="false">IF(BY$46=$A79,"X","")</f>
        <v/>
      </c>
      <c r="BZ79" s="249" t="str">
        <f aca="false">IF(BZ$46=$A79,"X","")</f>
        <v/>
      </c>
      <c r="CA79" s="249" t="str">
        <f aca="false">IF(CA$46=$A79,"X","")</f>
        <v/>
      </c>
      <c r="CB79" s="249" t="str">
        <f aca="false">IF(CB$46=$A79,"X","")</f>
        <v/>
      </c>
      <c r="CC79" s="249" t="str">
        <f aca="false">IF(CC$46=$A79,"X","")</f>
        <v/>
      </c>
      <c r="CD79" s="249" t="str">
        <f aca="false">IF(CD$46=$A79,"X","")</f>
        <v/>
      </c>
      <c r="CE79" s="249" t="str">
        <f aca="false">IF(CE$46=$A79,"X","")</f>
        <v/>
      </c>
      <c r="CF79" s="249" t="str">
        <f aca="false">IF(CF$46=$A79,"X","")</f>
        <v/>
      </c>
      <c r="CG79" s="249" t="str">
        <f aca="false">IF(CG$46=$A79,"X","")</f>
        <v/>
      </c>
      <c r="CH79" s="249" t="str">
        <f aca="false">IF(CH$46=$A79,"X","")</f>
        <v/>
      </c>
      <c r="CI79" s="249" t="str">
        <f aca="false">IF(CI$46=$A79,"X","")</f>
        <v/>
      </c>
      <c r="CJ79" s="249" t="str">
        <f aca="false">IF(CJ$46=$A79,"X","")</f>
        <v/>
      </c>
      <c r="CK79" s="249" t="str">
        <f aca="false">IF(CK$46=$A79,"X","")</f>
        <v/>
      </c>
      <c r="CL79" s="249" t="str">
        <f aca="false">IF(CL$46=$A79,"X","")</f>
        <v/>
      </c>
      <c r="CM79" s="249" t="str">
        <f aca="false">IF(CM$46=$A79,"X","")</f>
        <v/>
      </c>
      <c r="CN79" s="249" t="str">
        <f aca="false">IF(CN$46=$A79,"X","")</f>
        <v/>
      </c>
      <c r="CO79" s="249" t="str">
        <f aca="false">IF(CO$46=$A79,"X","")</f>
        <v/>
      </c>
      <c r="CP79" s="249" t="str">
        <f aca="false">IF(CP$46=$A79,"X","")</f>
        <v/>
      </c>
      <c r="CQ79" s="249" t="str">
        <f aca="false">IF(CQ$46=$A79,"X","")</f>
        <v/>
      </c>
      <c r="CR79" s="249" t="str">
        <f aca="false">IF(CR$46=$A79,"X","")</f>
        <v/>
      </c>
      <c r="CS79" s="249" t="str">
        <f aca="false">IF(CS$46=$A79,"X","")</f>
        <v/>
      </c>
      <c r="CT79" s="249" t="str">
        <f aca="false">IF(CT$46=$A79,"X","")</f>
        <v/>
      </c>
      <c r="CU79" s="249" t="str">
        <f aca="false">IF(CU$46=$A79,"X","")</f>
        <v/>
      </c>
      <c r="CV79" s="249" t="str">
        <f aca="false">IF(CV$46=$A79,"X","")</f>
        <v/>
      </c>
      <c r="CW79" s="249" t="str">
        <f aca="false">IF(CW$46=$A79,"X","")</f>
        <v/>
      </c>
      <c r="CX79" s="249" t="str">
        <f aca="false">IF(CX$46=$A79,"X","")</f>
        <v/>
      </c>
      <c r="CY79" s="249" t="str">
        <f aca="false">IF(CY$46=$A79,"X","")</f>
        <v/>
      </c>
      <c r="CZ79" s="249" t="str">
        <f aca="false">IF(CZ$46=$A79,"X","")</f>
        <v/>
      </c>
      <c r="DA79" s="249" t="str">
        <f aca="false">IF(DA$46=$A79,"X","")</f>
        <v/>
      </c>
      <c r="DB79" s="249" t="str">
        <f aca="false">IF(DB$46=$A79,"X","")</f>
        <v/>
      </c>
      <c r="DC79" s="249" t="str">
        <f aca="false">IF(DC$46=$A79,"X","")</f>
        <v/>
      </c>
      <c r="DD79" s="249" t="str">
        <f aca="false">IF(DD$46=$A79,"X","")</f>
        <v/>
      </c>
      <c r="DE79" s="249" t="str">
        <f aca="false">IF(DE$46=$A79,"X","")</f>
        <v/>
      </c>
      <c r="DF79" s="249" t="str">
        <f aca="false">IF(DF$46=$A79,"X","")</f>
        <v/>
      </c>
      <c r="DG79" s="249" t="str">
        <f aca="false">IF(DG$46=$A79,"X","")</f>
        <v/>
      </c>
      <c r="DH79" s="249" t="str">
        <f aca="false">IF(DH$46=$A79,"X","")</f>
        <v/>
      </c>
      <c r="DI79" s="249" t="str">
        <f aca="false">IF(DI$46=$A79,"X","")</f>
        <v/>
      </c>
      <c r="DJ79" s="249" t="str">
        <f aca="false">IF(DJ$46=$A79,"X","")</f>
        <v/>
      </c>
      <c r="DK79" s="249" t="str">
        <f aca="false">IF(DK$46=$A79,"X","")</f>
        <v/>
      </c>
      <c r="DL79" s="249" t="str">
        <f aca="false">IF(DL$46=$A79,"X","")</f>
        <v/>
      </c>
      <c r="DM79" s="249" t="str">
        <f aca="false">IF(DM$46=$A79,"X","")</f>
        <v/>
      </c>
      <c r="DN79" s="249" t="str">
        <f aca="false">IF(DN$46=$A79,"X","")</f>
        <v/>
      </c>
      <c r="DO79" s="249" t="str">
        <f aca="false">IF(DO$46=$A79,"X","")</f>
        <v/>
      </c>
      <c r="DP79" s="249" t="str">
        <f aca="false">IF(DP$46=$A79,"X","")</f>
        <v/>
      </c>
      <c r="DQ79" s="249" t="str">
        <f aca="false">IF(DQ$46=$A79,"X","")</f>
        <v/>
      </c>
      <c r="DR79" s="249" t="str">
        <f aca="false">IF(DR$46=$A79,"X","")</f>
        <v/>
      </c>
      <c r="DS79" s="249" t="str">
        <f aca="false">IF(DS$46=$A79,"X","")</f>
        <v/>
      </c>
      <c r="DT79" s="249" t="str">
        <f aca="false">IF(DT$46=$A79,"X","")</f>
        <v/>
      </c>
      <c r="DU79" s="249" t="str">
        <f aca="false">IF(DU$46=$A79,"X","")</f>
        <v/>
      </c>
      <c r="DV79" s="249" t="str">
        <f aca="false">IF(DV$46=$A79,"X","")</f>
        <v/>
      </c>
      <c r="DW79" s="249" t="str">
        <f aca="false">IF(DW$46=$A79,"X","")</f>
        <v/>
      </c>
      <c r="DX79" s="249" t="str">
        <f aca="false">IF(DX$46=$A79,"X","")</f>
        <v/>
      </c>
      <c r="DY79" s="249" t="str">
        <f aca="false">IF(DY$46=$A79,"X","")</f>
        <v/>
      </c>
      <c r="DZ79" s="249" t="str">
        <f aca="false">IF(DZ$46=$A79,"X","")</f>
        <v/>
      </c>
      <c r="EA79" s="249" t="str">
        <f aca="false">IF(EA$46=$A79,"X","")</f>
        <v/>
      </c>
      <c r="EB79" s="249"/>
      <c r="EC79" s="249"/>
      <c r="ED79" s="249"/>
      <c r="EE79" s="249"/>
      <c r="EF79" s="249"/>
      <c r="EG79" s="249"/>
      <c r="EH79" s="249"/>
      <c r="EI79" s="249"/>
      <c r="EJ79" s="249"/>
      <c r="EK79" s="249"/>
      <c r="EL79" s="249"/>
      <c r="EM79" s="249"/>
      <c r="EN79" s="249"/>
      <c r="EO79" s="249"/>
      <c r="EP79" s="249"/>
      <c r="EQ79" s="249"/>
      <c r="ER79" s="249"/>
      <c r="ES79" s="249"/>
      <c r="ET79" s="249"/>
      <c r="EU79" s="249"/>
      <c r="EV79" s="249"/>
      <c r="EW79" s="249"/>
      <c r="EX79" s="249"/>
      <c r="EY79" s="249"/>
      <c r="EZ79" s="249"/>
      <c r="FA79" s="249"/>
      <c r="FB79" s="249"/>
      <c r="FC79" s="249"/>
      <c r="FD79" s="249"/>
      <c r="FE79" s="249"/>
      <c r="FF79" s="249"/>
      <c r="FG79" s="249"/>
      <c r="FH79" s="249"/>
      <c r="FI79" s="249"/>
      <c r="FJ79" s="249"/>
      <c r="FK79" s="249"/>
      <c r="FL79" s="249"/>
      <c r="FM79" s="249"/>
      <c r="FN79" s="249"/>
      <c r="FO79" s="249"/>
      <c r="FP79" s="249"/>
      <c r="FQ79" s="249"/>
      <c r="FR79" s="249"/>
      <c r="FS79" s="249"/>
      <c r="FT79" s="249"/>
      <c r="FU79" s="249"/>
      <c r="FV79" s="249"/>
      <c r="FW79" s="249"/>
      <c r="FX79" s="249"/>
      <c r="FY79" s="249"/>
      <c r="FZ79" s="249"/>
      <c r="GA79" s="249"/>
      <c r="GB79" s="249"/>
      <c r="GC79" s="249"/>
      <c r="GD79" s="249"/>
      <c r="GE79" s="249"/>
      <c r="GF79" s="249"/>
      <c r="GG79" s="249"/>
      <c r="GH79" s="249"/>
      <c r="GI79" s="249"/>
      <c r="GJ79" s="249"/>
      <c r="GK79" s="249"/>
      <c r="GL79" s="249"/>
      <c r="GM79" s="249"/>
      <c r="GN79" s="249"/>
      <c r="GO79" s="249"/>
      <c r="GP79" s="249"/>
      <c r="GQ79" s="249"/>
      <c r="GR79" s="249"/>
      <c r="GS79" s="249"/>
      <c r="GT79" s="249"/>
      <c r="GU79" s="249"/>
      <c r="GV79" s="249"/>
      <c r="GW79" s="249"/>
      <c r="GX79" s="249"/>
      <c r="GY79" s="249"/>
      <c r="GZ79" s="249"/>
      <c r="HA79" s="249"/>
      <c r="HB79" s="249"/>
      <c r="HC79" s="249"/>
      <c r="HD79" s="249"/>
      <c r="HE79" s="249"/>
      <c r="HF79" s="249"/>
      <c r="HG79" s="249"/>
      <c r="HH79" s="249"/>
      <c r="HI79" s="249"/>
      <c r="HJ79" s="249"/>
      <c r="HK79" s="249"/>
      <c r="HL79" s="249"/>
      <c r="HM79" s="249"/>
      <c r="HN79" s="249"/>
      <c r="HO79" s="249"/>
      <c r="HP79" s="249"/>
      <c r="HQ79" s="249"/>
      <c r="HR79" s="249"/>
      <c r="HS79" s="249"/>
      <c r="HT79" s="249"/>
      <c r="HU79" s="249"/>
      <c r="HV79" s="249"/>
      <c r="HW79" s="249"/>
      <c r="HX79" s="249"/>
      <c r="HY79" s="249"/>
      <c r="HZ79" s="249"/>
      <c r="IA79" s="249"/>
      <c r="IB79" s="249"/>
      <c r="IC79" s="249"/>
      <c r="ID79" s="249"/>
      <c r="IE79" s="249"/>
      <c r="IF79" s="249"/>
      <c r="IG79" s="249"/>
      <c r="IH79" s="249"/>
      <c r="II79" s="249"/>
      <c r="IJ79" s="249"/>
      <c r="IK79" s="249"/>
      <c r="IL79" s="249"/>
      <c r="IM79" s="249"/>
      <c r="IN79" s="249"/>
      <c r="IO79" s="249"/>
      <c r="IP79" s="249"/>
      <c r="IQ79" s="261"/>
    </row>
    <row r="80" customFormat="false" ht="12.75" hidden="false" customHeight="false" outlineLevel="0" collapsed="false">
      <c r="A80" s="260" t="str">
        <f aca="false">F34</f>
        <v/>
      </c>
      <c r="B80" s="249" t="str">
        <f aca="false">IF(B$46=$A80,"X","")</f>
        <v/>
      </c>
      <c r="C80" s="249" t="str">
        <f aca="false">IF(C$46=$A80,"X","")</f>
        <v/>
      </c>
      <c r="D80" s="249" t="str">
        <f aca="false">IF(D$46=$A80,"X","")</f>
        <v/>
      </c>
      <c r="E80" s="249" t="str">
        <f aca="false">IF(E$46=$A80,"X","")</f>
        <v/>
      </c>
      <c r="F80" s="249" t="str">
        <f aca="false">IF(F$46=$A80,"X","")</f>
        <v/>
      </c>
      <c r="G80" s="249" t="str">
        <f aca="false">IF(G$46=$A80,"X","")</f>
        <v/>
      </c>
      <c r="H80" s="249" t="str">
        <f aca="false">IF(H$46=$A80,"X","")</f>
        <v/>
      </c>
      <c r="I80" s="249" t="str">
        <f aca="false">IF(I$46=$A80,"X","")</f>
        <v/>
      </c>
      <c r="J80" s="249" t="str">
        <f aca="false">IF(J$46=$A80,"X","")</f>
        <v/>
      </c>
      <c r="K80" s="249" t="str">
        <f aca="false">IF(K$46=$A80,"X","")</f>
        <v/>
      </c>
      <c r="L80" s="249" t="str">
        <f aca="false">IF(L$46=$A80,"X","")</f>
        <v/>
      </c>
      <c r="M80" s="249" t="str">
        <f aca="false">IF(M$46=$A80,"X","")</f>
        <v/>
      </c>
      <c r="N80" s="67" t="str">
        <f aca="false">IF(N$46=$A80,"X","")</f>
        <v/>
      </c>
      <c r="O80" s="249" t="str">
        <f aca="false">IF(O$46=$A80,"X","")</f>
        <v/>
      </c>
      <c r="P80" s="249" t="str">
        <f aca="false">IF(P$46=$A80,"X","")</f>
        <v/>
      </c>
      <c r="Q80" s="249" t="str">
        <f aca="false">IF(Q$46=$A80,"X","")</f>
        <v/>
      </c>
      <c r="R80" s="249" t="str">
        <f aca="false">IF(R$46=$A80,"X","")</f>
        <v/>
      </c>
      <c r="S80" s="249" t="str">
        <f aca="false">IF(S$46=$A80,"X","")</f>
        <v/>
      </c>
      <c r="T80" s="249" t="str">
        <f aca="false">IF(T$46=$A80,"X","")</f>
        <v/>
      </c>
      <c r="U80" s="249" t="str">
        <f aca="false">IF(U$46=$A80,"X","")</f>
        <v/>
      </c>
      <c r="V80" s="249" t="str">
        <f aca="false">IF(V$46=$A80,"X","")</f>
        <v/>
      </c>
      <c r="W80" s="249" t="str">
        <f aca="false">IF(W$46=$A80,"X","")</f>
        <v/>
      </c>
      <c r="X80" s="249" t="str">
        <f aca="false">IF(X$46=$A80,"X","")</f>
        <v/>
      </c>
      <c r="Y80" s="249" t="str">
        <f aca="false">IF(Y$46=$A80,"X","")</f>
        <v/>
      </c>
      <c r="Z80" s="249" t="str">
        <f aca="false">IF(Z$46=$A80,"X","")</f>
        <v/>
      </c>
      <c r="AA80" s="249" t="str">
        <f aca="false">IF(AA$46=$A80,"X","")</f>
        <v/>
      </c>
      <c r="AB80" s="249" t="str">
        <f aca="false">IF(AB$46=$A80,"X","")</f>
        <v/>
      </c>
      <c r="AC80" s="249" t="str">
        <f aca="false">IF(AC$46=$A80,"X","")</f>
        <v/>
      </c>
      <c r="AD80" s="249" t="str">
        <f aca="false">IF(AD$46=$A80,"X","")</f>
        <v/>
      </c>
      <c r="AE80" s="249" t="str">
        <f aca="false">IF(AE$46=$A80,"X","")</f>
        <v/>
      </c>
      <c r="AF80" s="249" t="str">
        <f aca="false">IF(AF$46=$A80,"X","")</f>
        <v/>
      </c>
      <c r="AG80" s="249" t="str">
        <f aca="false">IF(AG$46=$A80,"X","")</f>
        <v/>
      </c>
      <c r="AH80" s="249" t="str">
        <f aca="false">IF(AH$46=$A80,"X","")</f>
        <v/>
      </c>
      <c r="AI80" s="249" t="str">
        <f aca="false">IF(AI$46=$A80,"X","")</f>
        <v/>
      </c>
      <c r="AJ80" s="249" t="str">
        <f aca="false">IF(AJ$46=$A80,"X","")</f>
        <v/>
      </c>
      <c r="AK80" s="249" t="str">
        <f aca="false">IF(AK$46=$A80,"X","")</f>
        <v/>
      </c>
      <c r="AL80" s="249" t="str">
        <f aca="false">IF(AL$46=$A80,"X","")</f>
        <v/>
      </c>
      <c r="AM80" s="249" t="str">
        <f aca="false">IF(AM$46=$A80,"X","")</f>
        <v/>
      </c>
      <c r="AN80" s="249" t="str">
        <f aca="false">IF(AN$46=$A80,"X","")</f>
        <v/>
      </c>
      <c r="AO80" s="249" t="str">
        <f aca="false">IF(AO$46=$A80,"X","")</f>
        <v/>
      </c>
      <c r="AP80" s="249" t="str">
        <f aca="false">IF(AP$46=$A80,"X","")</f>
        <v/>
      </c>
      <c r="AQ80" s="249" t="str">
        <f aca="false">IF(AQ$46=$A80,"X","")</f>
        <v/>
      </c>
      <c r="AR80" s="249" t="str">
        <f aca="false">IF(AR$46=$A80,"X","")</f>
        <v/>
      </c>
      <c r="AS80" s="249" t="str">
        <f aca="false">IF(AS$46=$A80,"X","")</f>
        <v/>
      </c>
      <c r="AT80" s="249" t="str">
        <f aca="false">IF(AT$46=$A80,"X","")</f>
        <v/>
      </c>
      <c r="AU80" s="249" t="str">
        <f aca="false">IF(AU$46=$A80,"X","")</f>
        <v/>
      </c>
      <c r="AV80" s="249" t="str">
        <f aca="false">IF(AV$46=$A80,"X","")</f>
        <v/>
      </c>
      <c r="AW80" s="249" t="str">
        <f aca="false">IF(AW$46=$A80,"X","")</f>
        <v/>
      </c>
      <c r="AX80" s="249" t="str">
        <f aca="false">IF(AX$46=$A80,"X","")</f>
        <v/>
      </c>
      <c r="AY80" s="249" t="str">
        <f aca="false">IF(AY$46=$A80,"X","")</f>
        <v/>
      </c>
      <c r="AZ80" s="249" t="str">
        <f aca="false">IF(AZ$46=$A80,"X","")</f>
        <v/>
      </c>
      <c r="BA80" s="249" t="str">
        <f aca="false">IF(BA$46=$A80,"X","")</f>
        <v/>
      </c>
      <c r="BB80" s="249" t="str">
        <f aca="false">IF(BB$46=$A80,"X","")</f>
        <v/>
      </c>
      <c r="BC80" s="249" t="str">
        <f aca="false">IF(BC$46=$A80,"X","")</f>
        <v/>
      </c>
      <c r="BD80" s="249" t="str">
        <f aca="false">IF(BD$46=$A80,"X","")</f>
        <v/>
      </c>
      <c r="BE80" s="249" t="str">
        <f aca="false">IF(BE$46=$A80,"X","")</f>
        <v/>
      </c>
      <c r="BF80" s="249" t="str">
        <f aca="false">IF(BF$46=$A80,"X","")</f>
        <v/>
      </c>
      <c r="BG80" s="249" t="str">
        <f aca="false">IF(BG$46=$A80,"X","")</f>
        <v/>
      </c>
      <c r="BH80" s="249" t="str">
        <f aca="false">IF(BH$46=$A80,"X","")</f>
        <v/>
      </c>
      <c r="BI80" s="249" t="str">
        <f aca="false">IF(BI$46=$A80,"X","")</f>
        <v/>
      </c>
      <c r="BJ80" s="249" t="str">
        <f aca="false">IF(BJ$46=$A80,"X","")</f>
        <v/>
      </c>
      <c r="BK80" s="249" t="str">
        <f aca="false">IF(BK$46=$A80,"X","")</f>
        <v/>
      </c>
      <c r="BL80" s="249" t="str">
        <f aca="false">IF(BL$46=$A80,"X","")</f>
        <v/>
      </c>
      <c r="BM80" s="249" t="str">
        <f aca="false">IF(BM$46=$A80,"X","")</f>
        <v/>
      </c>
      <c r="BN80" s="249" t="str">
        <f aca="false">IF(BN$46=$A80,"X","")</f>
        <v/>
      </c>
      <c r="BO80" s="249" t="str">
        <f aca="false">IF(BO$46=$A80,"X","")</f>
        <v/>
      </c>
      <c r="BP80" s="249" t="str">
        <f aca="false">IF(BP$46=$A80,"X","")</f>
        <v/>
      </c>
      <c r="BQ80" s="249" t="str">
        <f aca="false">IF(BQ$46=$A80,"X","")</f>
        <v/>
      </c>
      <c r="BR80" s="249" t="str">
        <f aca="false">IF(BR$46=$A80,"X","")</f>
        <v/>
      </c>
      <c r="BS80" s="249" t="str">
        <f aca="false">IF(BS$46=$A80,"X","")</f>
        <v/>
      </c>
      <c r="BT80" s="249" t="str">
        <f aca="false">IF(BT$46=$A80,"X","")</f>
        <v/>
      </c>
      <c r="BU80" s="249" t="str">
        <f aca="false">IF(BU$46=$A80,"X","")</f>
        <v/>
      </c>
      <c r="BV80" s="249" t="str">
        <f aca="false">IF(BV$46=$A80,"X","")</f>
        <v/>
      </c>
      <c r="BW80" s="249" t="str">
        <f aca="false">IF(BW$46=$A80,"X","")</f>
        <v/>
      </c>
      <c r="BX80" s="249" t="str">
        <f aca="false">IF(BX$46=$A80,"X","")</f>
        <v/>
      </c>
      <c r="BY80" s="249" t="str">
        <f aca="false">IF(BY$46=$A80,"X","")</f>
        <v/>
      </c>
      <c r="BZ80" s="249" t="str">
        <f aca="false">IF(BZ$46=$A80,"X","")</f>
        <v/>
      </c>
      <c r="CA80" s="249" t="str">
        <f aca="false">IF(CA$46=$A80,"X","")</f>
        <v/>
      </c>
      <c r="CB80" s="249" t="str">
        <f aca="false">IF(CB$46=$A80,"X","")</f>
        <v/>
      </c>
      <c r="CC80" s="249" t="str">
        <f aca="false">IF(CC$46=$A80,"X","")</f>
        <v/>
      </c>
      <c r="CD80" s="249" t="str">
        <f aca="false">IF(CD$46=$A80,"X","")</f>
        <v/>
      </c>
      <c r="CE80" s="249" t="str">
        <f aca="false">IF(CE$46=$A80,"X","")</f>
        <v/>
      </c>
      <c r="CF80" s="249" t="str">
        <f aca="false">IF(CF$46=$A80,"X","")</f>
        <v/>
      </c>
      <c r="CG80" s="249" t="str">
        <f aca="false">IF(CG$46=$A80,"X","")</f>
        <v/>
      </c>
      <c r="CH80" s="249" t="str">
        <f aca="false">IF(CH$46=$A80,"X","")</f>
        <v/>
      </c>
      <c r="CI80" s="249" t="str">
        <f aca="false">IF(CI$46=$A80,"X","")</f>
        <v/>
      </c>
      <c r="CJ80" s="249" t="str">
        <f aca="false">IF(CJ$46=$A80,"X","")</f>
        <v/>
      </c>
      <c r="CK80" s="249" t="str">
        <f aca="false">IF(CK$46=$A80,"X","")</f>
        <v/>
      </c>
      <c r="CL80" s="249" t="str">
        <f aca="false">IF(CL$46=$A80,"X","")</f>
        <v/>
      </c>
      <c r="CM80" s="249" t="str">
        <f aca="false">IF(CM$46=$A80,"X","")</f>
        <v/>
      </c>
      <c r="CN80" s="249" t="str">
        <f aca="false">IF(CN$46=$A80,"X","")</f>
        <v/>
      </c>
      <c r="CO80" s="249" t="str">
        <f aca="false">IF(CO$46=$A80,"X","")</f>
        <v/>
      </c>
      <c r="CP80" s="249" t="str">
        <f aca="false">IF(CP$46=$A80,"X","")</f>
        <v/>
      </c>
      <c r="CQ80" s="249" t="str">
        <f aca="false">IF(CQ$46=$A80,"X","")</f>
        <v/>
      </c>
      <c r="CR80" s="249" t="str">
        <f aca="false">IF(CR$46=$A80,"X","")</f>
        <v/>
      </c>
      <c r="CS80" s="249" t="str">
        <f aca="false">IF(CS$46=$A80,"X","")</f>
        <v/>
      </c>
      <c r="CT80" s="249" t="str">
        <f aca="false">IF(CT$46=$A80,"X","")</f>
        <v/>
      </c>
      <c r="CU80" s="249" t="str">
        <f aca="false">IF(CU$46=$A80,"X","")</f>
        <v/>
      </c>
      <c r="CV80" s="249" t="str">
        <f aca="false">IF(CV$46=$A80,"X","")</f>
        <v/>
      </c>
      <c r="CW80" s="249" t="str">
        <f aca="false">IF(CW$46=$A80,"X","")</f>
        <v/>
      </c>
      <c r="CX80" s="249" t="str">
        <f aca="false">IF(CX$46=$A80,"X","")</f>
        <v/>
      </c>
      <c r="CY80" s="249" t="str">
        <f aca="false">IF(CY$46=$A80,"X","")</f>
        <v/>
      </c>
      <c r="CZ80" s="249" t="str">
        <f aca="false">IF(CZ$46=$A80,"X","")</f>
        <v/>
      </c>
      <c r="DA80" s="249" t="str">
        <f aca="false">IF(DA$46=$A80,"X","")</f>
        <v/>
      </c>
      <c r="DB80" s="249" t="str">
        <f aca="false">IF(DB$46=$A80,"X","")</f>
        <v/>
      </c>
      <c r="DC80" s="249" t="str">
        <f aca="false">IF(DC$46=$A80,"X","")</f>
        <v/>
      </c>
      <c r="DD80" s="249" t="str">
        <f aca="false">IF(DD$46=$A80,"X","")</f>
        <v/>
      </c>
      <c r="DE80" s="249" t="str">
        <f aca="false">IF(DE$46=$A80,"X","")</f>
        <v/>
      </c>
      <c r="DF80" s="249" t="str">
        <f aca="false">IF(DF$46=$A80,"X","")</f>
        <v/>
      </c>
      <c r="DG80" s="249" t="str">
        <f aca="false">IF(DG$46=$A80,"X","")</f>
        <v/>
      </c>
      <c r="DH80" s="249" t="str">
        <f aca="false">IF(DH$46=$A80,"X","")</f>
        <v/>
      </c>
      <c r="DI80" s="249" t="str">
        <f aca="false">IF(DI$46=$A80,"X","")</f>
        <v/>
      </c>
      <c r="DJ80" s="249" t="str">
        <f aca="false">IF(DJ$46=$A80,"X","")</f>
        <v/>
      </c>
      <c r="DK80" s="249" t="str">
        <f aca="false">IF(DK$46=$A80,"X","")</f>
        <v/>
      </c>
      <c r="DL80" s="249" t="str">
        <f aca="false">IF(DL$46=$A80,"X","")</f>
        <v/>
      </c>
      <c r="DM80" s="249" t="str">
        <f aca="false">IF(DM$46=$A80,"X","")</f>
        <v/>
      </c>
      <c r="DN80" s="249" t="str">
        <f aca="false">IF(DN$46=$A80,"X","")</f>
        <v/>
      </c>
      <c r="DO80" s="249" t="str">
        <f aca="false">IF(DO$46=$A80,"X","")</f>
        <v/>
      </c>
      <c r="DP80" s="249" t="str">
        <f aca="false">IF(DP$46=$A80,"X","")</f>
        <v/>
      </c>
      <c r="DQ80" s="249" t="str">
        <f aca="false">IF(DQ$46=$A80,"X","")</f>
        <v/>
      </c>
      <c r="DR80" s="249" t="str">
        <f aca="false">IF(DR$46=$A80,"X","")</f>
        <v/>
      </c>
      <c r="DS80" s="249" t="str">
        <f aca="false">IF(DS$46=$A80,"X","")</f>
        <v/>
      </c>
      <c r="DT80" s="249" t="str">
        <f aca="false">IF(DT$46=$A80,"X","")</f>
        <v/>
      </c>
      <c r="DU80" s="249" t="str">
        <f aca="false">IF(DU$46=$A80,"X","")</f>
        <v/>
      </c>
      <c r="DV80" s="249" t="str">
        <f aca="false">IF(DV$46=$A80,"X","")</f>
        <v/>
      </c>
      <c r="DW80" s="249" t="str">
        <f aca="false">IF(DW$46=$A80,"X","")</f>
        <v/>
      </c>
      <c r="DX80" s="249" t="str">
        <f aca="false">IF(DX$46=$A80,"X","")</f>
        <v/>
      </c>
      <c r="DY80" s="249" t="str">
        <f aca="false">IF(DY$46=$A80,"X","")</f>
        <v/>
      </c>
      <c r="DZ80" s="249" t="str">
        <f aca="false">IF(DZ$46=$A80,"X","")</f>
        <v/>
      </c>
      <c r="EA80" s="249" t="str">
        <f aca="false">IF(EA$46=$A80,"X","")</f>
        <v/>
      </c>
      <c r="EB80" s="249"/>
      <c r="EC80" s="249"/>
      <c r="ED80" s="249"/>
      <c r="EE80" s="249"/>
      <c r="EF80" s="249"/>
      <c r="EG80" s="249"/>
      <c r="EH80" s="249"/>
      <c r="EI80" s="249"/>
      <c r="EJ80" s="249"/>
      <c r="EK80" s="249"/>
      <c r="EL80" s="249"/>
      <c r="EM80" s="249"/>
      <c r="EN80" s="249"/>
      <c r="EO80" s="249"/>
      <c r="EP80" s="249"/>
      <c r="EQ80" s="249"/>
      <c r="ER80" s="249"/>
      <c r="ES80" s="249"/>
      <c r="ET80" s="249"/>
      <c r="EU80" s="249"/>
      <c r="EV80" s="249"/>
      <c r="EW80" s="249"/>
      <c r="EX80" s="249"/>
      <c r="EY80" s="249"/>
      <c r="EZ80" s="249"/>
      <c r="FA80" s="249"/>
      <c r="FB80" s="249"/>
      <c r="FC80" s="249"/>
      <c r="FD80" s="249"/>
      <c r="FE80" s="249"/>
      <c r="FF80" s="249"/>
      <c r="FG80" s="249"/>
      <c r="FH80" s="249"/>
      <c r="FI80" s="249"/>
      <c r="FJ80" s="249"/>
      <c r="FK80" s="249"/>
      <c r="FL80" s="249"/>
      <c r="FM80" s="249"/>
      <c r="FN80" s="249"/>
      <c r="FO80" s="249"/>
      <c r="FP80" s="249"/>
      <c r="FQ80" s="249"/>
      <c r="FR80" s="249"/>
      <c r="FS80" s="249"/>
      <c r="FT80" s="249"/>
      <c r="FU80" s="249"/>
      <c r="FV80" s="249"/>
      <c r="FW80" s="249"/>
      <c r="FX80" s="249"/>
      <c r="FY80" s="249"/>
      <c r="FZ80" s="249"/>
      <c r="GA80" s="249"/>
      <c r="GB80" s="249"/>
      <c r="GC80" s="249"/>
      <c r="GD80" s="249"/>
      <c r="GE80" s="249"/>
      <c r="GF80" s="249"/>
      <c r="GG80" s="249"/>
      <c r="GH80" s="249"/>
      <c r="GI80" s="249"/>
      <c r="GJ80" s="249"/>
      <c r="GK80" s="249"/>
      <c r="GL80" s="249"/>
      <c r="GM80" s="249"/>
      <c r="GN80" s="249"/>
      <c r="GO80" s="249"/>
      <c r="GP80" s="249"/>
      <c r="GQ80" s="249"/>
      <c r="GR80" s="249"/>
      <c r="GS80" s="249"/>
      <c r="GT80" s="249"/>
      <c r="GU80" s="249"/>
      <c r="GV80" s="249"/>
      <c r="GW80" s="249"/>
      <c r="GX80" s="249"/>
      <c r="GY80" s="249"/>
      <c r="GZ80" s="249"/>
      <c r="HA80" s="249"/>
      <c r="HB80" s="249"/>
      <c r="HC80" s="249"/>
      <c r="HD80" s="249"/>
      <c r="HE80" s="249"/>
      <c r="HF80" s="249"/>
      <c r="HG80" s="249"/>
      <c r="HH80" s="249"/>
      <c r="HI80" s="249"/>
      <c r="HJ80" s="249"/>
      <c r="HK80" s="249"/>
      <c r="HL80" s="249"/>
      <c r="HM80" s="249"/>
      <c r="HN80" s="249"/>
      <c r="HO80" s="249"/>
      <c r="HP80" s="249"/>
      <c r="HQ80" s="249"/>
      <c r="HR80" s="249"/>
      <c r="HS80" s="249"/>
      <c r="HT80" s="249"/>
      <c r="HU80" s="249"/>
      <c r="HV80" s="249"/>
      <c r="HW80" s="249"/>
      <c r="HX80" s="249"/>
      <c r="HY80" s="249"/>
      <c r="HZ80" s="249"/>
      <c r="IA80" s="249"/>
      <c r="IB80" s="249"/>
      <c r="IC80" s="249"/>
      <c r="ID80" s="249"/>
      <c r="IE80" s="249"/>
      <c r="IF80" s="249"/>
      <c r="IG80" s="249"/>
      <c r="IH80" s="249"/>
      <c r="II80" s="249"/>
      <c r="IJ80" s="249"/>
      <c r="IK80" s="249"/>
      <c r="IL80" s="249"/>
      <c r="IM80" s="249"/>
      <c r="IN80" s="249"/>
      <c r="IO80" s="249"/>
      <c r="IP80" s="249"/>
      <c r="IQ80" s="261"/>
    </row>
    <row r="81" customFormat="false" ht="12.75" hidden="false" customHeight="false" outlineLevel="0" collapsed="false">
      <c r="A81" s="260" t="str">
        <f aca="false">F35</f>
        <v/>
      </c>
      <c r="B81" s="249" t="str">
        <f aca="false">IF(B$46=$A81,"X","")</f>
        <v/>
      </c>
      <c r="C81" s="249" t="str">
        <f aca="false">IF(C$46=$A81,"X","")</f>
        <v/>
      </c>
      <c r="D81" s="249" t="str">
        <f aca="false">IF(D$46=$A81,"X","")</f>
        <v/>
      </c>
      <c r="E81" s="249" t="str">
        <f aca="false">IF(E$46=$A81,"X","")</f>
        <v/>
      </c>
      <c r="F81" s="249" t="str">
        <f aca="false">IF(F$46=$A81,"X","")</f>
        <v/>
      </c>
      <c r="G81" s="249" t="str">
        <f aca="false">IF(G$46=$A81,"X","")</f>
        <v/>
      </c>
      <c r="H81" s="249" t="str">
        <f aca="false">IF(H$46=$A81,"X","")</f>
        <v/>
      </c>
      <c r="I81" s="249" t="str">
        <f aca="false">IF(I$46=$A81,"X","")</f>
        <v/>
      </c>
      <c r="J81" s="249" t="str">
        <f aca="false">IF(J$46=$A81,"X","")</f>
        <v/>
      </c>
      <c r="K81" s="249" t="str">
        <f aca="false">IF(K$46=$A81,"X","")</f>
        <v/>
      </c>
      <c r="L81" s="249" t="str">
        <f aca="false">IF(L$46=$A81,"X","")</f>
        <v/>
      </c>
      <c r="M81" s="249" t="str">
        <f aca="false">IF(M$46=$A81,"X","")</f>
        <v/>
      </c>
      <c r="N81" s="67" t="str">
        <f aca="false">IF(N$46=$A81,"X","")</f>
        <v/>
      </c>
      <c r="O81" s="249" t="str">
        <f aca="false">IF(O$46=$A81,"X","")</f>
        <v/>
      </c>
      <c r="P81" s="249" t="str">
        <f aca="false">IF(P$46=$A81,"X","")</f>
        <v/>
      </c>
      <c r="Q81" s="249" t="str">
        <f aca="false">IF(Q$46=$A81,"X","")</f>
        <v/>
      </c>
      <c r="R81" s="249" t="str">
        <f aca="false">IF(R$46=$A81,"X","")</f>
        <v/>
      </c>
      <c r="S81" s="249" t="str">
        <f aca="false">IF(S$46=$A81,"X","")</f>
        <v/>
      </c>
      <c r="T81" s="249" t="str">
        <f aca="false">IF(T$46=$A81,"X","")</f>
        <v/>
      </c>
      <c r="U81" s="249" t="str">
        <f aca="false">IF(U$46=$A81,"X","")</f>
        <v/>
      </c>
      <c r="V81" s="249" t="str">
        <f aca="false">IF(V$46=$A81,"X","")</f>
        <v/>
      </c>
      <c r="W81" s="249" t="str">
        <f aca="false">IF(W$46=$A81,"X","")</f>
        <v/>
      </c>
      <c r="X81" s="249" t="str">
        <f aca="false">IF(X$46=$A81,"X","")</f>
        <v/>
      </c>
      <c r="Y81" s="249" t="str">
        <f aca="false">IF(Y$46=$A81,"X","")</f>
        <v/>
      </c>
      <c r="Z81" s="249" t="str">
        <f aca="false">IF(Z$46=$A81,"X","")</f>
        <v/>
      </c>
      <c r="AA81" s="249" t="str">
        <f aca="false">IF(AA$46=$A81,"X","")</f>
        <v/>
      </c>
      <c r="AB81" s="249" t="str">
        <f aca="false">IF(AB$46=$A81,"X","")</f>
        <v/>
      </c>
      <c r="AC81" s="249" t="str">
        <f aca="false">IF(AC$46=$A81,"X","")</f>
        <v/>
      </c>
      <c r="AD81" s="249" t="str">
        <f aca="false">IF(AD$46=$A81,"X","")</f>
        <v/>
      </c>
      <c r="AE81" s="249" t="str">
        <f aca="false">IF(AE$46=$A81,"X","")</f>
        <v/>
      </c>
      <c r="AF81" s="249" t="str">
        <f aca="false">IF(AF$46=$A81,"X","")</f>
        <v/>
      </c>
      <c r="AG81" s="249" t="str">
        <f aca="false">IF(AG$46=$A81,"X","")</f>
        <v/>
      </c>
      <c r="AH81" s="249" t="str">
        <f aca="false">IF(AH$46=$A81,"X","")</f>
        <v/>
      </c>
      <c r="AI81" s="249" t="str">
        <f aca="false">IF(AI$46=$A81,"X","")</f>
        <v/>
      </c>
      <c r="AJ81" s="249" t="str">
        <f aca="false">IF(AJ$46=$A81,"X","")</f>
        <v/>
      </c>
      <c r="AK81" s="249" t="str">
        <f aca="false">IF(AK$46=$A81,"X","")</f>
        <v/>
      </c>
      <c r="AL81" s="249" t="str">
        <f aca="false">IF(AL$46=$A81,"X","")</f>
        <v/>
      </c>
      <c r="AM81" s="249" t="str">
        <f aca="false">IF(AM$46=$A81,"X","")</f>
        <v/>
      </c>
      <c r="AN81" s="249" t="str">
        <f aca="false">IF(AN$46=$A81,"X","")</f>
        <v/>
      </c>
      <c r="AO81" s="249" t="str">
        <f aca="false">IF(AO$46=$A81,"X","")</f>
        <v/>
      </c>
      <c r="AP81" s="249" t="str">
        <f aca="false">IF(AP$46=$A81,"X","")</f>
        <v/>
      </c>
      <c r="AQ81" s="249" t="str">
        <f aca="false">IF(AQ$46=$A81,"X","")</f>
        <v/>
      </c>
      <c r="AR81" s="249" t="str">
        <f aca="false">IF(AR$46=$A81,"X","")</f>
        <v/>
      </c>
      <c r="AS81" s="249" t="str">
        <f aca="false">IF(AS$46=$A81,"X","")</f>
        <v/>
      </c>
      <c r="AT81" s="249" t="str">
        <f aca="false">IF(AT$46=$A81,"X","")</f>
        <v/>
      </c>
      <c r="AU81" s="249" t="str">
        <f aca="false">IF(AU$46=$A81,"X","")</f>
        <v/>
      </c>
      <c r="AV81" s="249" t="str">
        <f aca="false">IF(AV$46=$A81,"X","")</f>
        <v/>
      </c>
      <c r="AW81" s="249" t="str">
        <f aca="false">IF(AW$46=$A81,"X","")</f>
        <v/>
      </c>
      <c r="AX81" s="249" t="str">
        <f aca="false">IF(AX$46=$A81,"X","")</f>
        <v/>
      </c>
      <c r="AY81" s="249" t="str">
        <f aca="false">IF(AY$46=$A81,"X","")</f>
        <v/>
      </c>
      <c r="AZ81" s="249" t="str">
        <f aca="false">IF(AZ$46=$A81,"X","")</f>
        <v/>
      </c>
      <c r="BA81" s="249" t="str">
        <f aca="false">IF(BA$46=$A81,"X","")</f>
        <v/>
      </c>
      <c r="BB81" s="249" t="str">
        <f aca="false">IF(BB$46=$A81,"X","")</f>
        <v/>
      </c>
      <c r="BC81" s="249" t="str">
        <f aca="false">IF(BC$46=$A81,"X","")</f>
        <v/>
      </c>
      <c r="BD81" s="249" t="str">
        <f aca="false">IF(BD$46=$A81,"X","")</f>
        <v/>
      </c>
      <c r="BE81" s="249" t="str">
        <f aca="false">IF(BE$46=$A81,"X","")</f>
        <v/>
      </c>
      <c r="BF81" s="249" t="str">
        <f aca="false">IF(BF$46=$A81,"X","")</f>
        <v/>
      </c>
      <c r="BG81" s="249" t="str">
        <f aca="false">IF(BG$46=$A81,"X","")</f>
        <v/>
      </c>
      <c r="BH81" s="249" t="str">
        <f aca="false">IF(BH$46=$A81,"X","")</f>
        <v/>
      </c>
      <c r="BI81" s="249" t="str">
        <f aca="false">IF(BI$46=$A81,"X","")</f>
        <v/>
      </c>
      <c r="BJ81" s="249" t="str">
        <f aca="false">IF(BJ$46=$A81,"X","")</f>
        <v/>
      </c>
      <c r="BK81" s="249" t="str">
        <f aca="false">IF(BK$46=$A81,"X","")</f>
        <v/>
      </c>
      <c r="BL81" s="249" t="str">
        <f aca="false">IF(BL$46=$A81,"X","")</f>
        <v/>
      </c>
      <c r="BM81" s="249" t="str">
        <f aca="false">IF(BM$46=$A81,"X","")</f>
        <v/>
      </c>
      <c r="BN81" s="249" t="str">
        <f aca="false">IF(BN$46=$A81,"X","")</f>
        <v/>
      </c>
      <c r="BO81" s="249" t="str">
        <f aca="false">IF(BO$46=$A81,"X","")</f>
        <v/>
      </c>
      <c r="BP81" s="249" t="str">
        <f aca="false">IF(BP$46=$A81,"X","")</f>
        <v/>
      </c>
      <c r="BQ81" s="249" t="str">
        <f aca="false">IF(BQ$46=$A81,"X","")</f>
        <v/>
      </c>
      <c r="BR81" s="249" t="str">
        <f aca="false">IF(BR$46=$A81,"X","")</f>
        <v/>
      </c>
      <c r="BS81" s="249" t="str">
        <f aca="false">IF(BS$46=$A81,"X","")</f>
        <v/>
      </c>
      <c r="BT81" s="249" t="str">
        <f aca="false">IF(BT$46=$A81,"X","")</f>
        <v/>
      </c>
      <c r="BU81" s="249" t="str">
        <f aca="false">IF(BU$46=$A81,"X","")</f>
        <v/>
      </c>
      <c r="BV81" s="249" t="str">
        <f aca="false">IF(BV$46=$A81,"X","")</f>
        <v/>
      </c>
      <c r="BW81" s="249" t="str">
        <f aca="false">IF(BW$46=$A81,"X","")</f>
        <v/>
      </c>
      <c r="BX81" s="249" t="str">
        <f aca="false">IF(BX$46=$A81,"X","")</f>
        <v/>
      </c>
      <c r="BY81" s="249" t="str">
        <f aca="false">IF(BY$46=$A81,"X","")</f>
        <v/>
      </c>
      <c r="BZ81" s="249" t="str">
        <f aca="false">IF(BZ$46=$A81,"X","")</f>
        <v/>
      </c>
      <c r="CA81" s="249" t="str">
        <f aca="false">IF(CA$46=$A81,"X","")</f>
        <v/>
      </c>
      <c r="CB81" s="249" t="str">
        <f aca="false">IF(CB$46=$A81,"X","")</f>
        <v/>
      </c>
      <c r="CC81" s="249" t="str">
        <f aca="false">IF(CC$46=$A81,"X","")</f>
        <v/>
      </c>
      <c r="CD81" s="249" t="str">
        <f aca="false">IF(CD$46=$A81,"X","")</f>
        <v/>
      </c>
      <c r="CE81" s="249" t="str">
        <f aca="false">IF(CE$46=$A81,"X","")</f>
        <v/>
      </c>
      <c r="CF81" s="249" t="str">
        <f aca="false">IF(CF$46=$A81,"X","")</f>
        <v/>
      </c>
      <c r="CG81" s="249" t="str">
        <f aca="false">IF(CG$46=$A81,"X","")</f>
        <v/>
      </c>
      <c r="CH81" s="249" t="str">
        <f aca="false">IF(CH$46=$A81,"X","")</f>
        <v/>
      </c>
      <c r="CI81" s="249" t="str">
        <f aca="false">IF(CI$46=$A81,"X","")</f>
        <v/>
      </c>
      <c r="CJ81" s="249" t="str">
        <f aca="false">IF(CJ$46=$A81,"X","")</f>
        <v/>
      </c>
      <c r="CK81" s="249" t="str">
        <f aca="false">IF(CK$46=$A81,"X","")</f>
        <v/>
      </c>
      <c r="CL81" s="249" t="str">
        <f aca="false">IF(CL$46=$A81,"X","")</f>
        <v/>
      </c>
      <c r="CM81" s="249" t="str">
        <f aca="false">IF(CM$46=$A81,"X","")</f>
        <v/>
      </c>
      <c r="CN81" s="249" t="str">
        <f aca="false">IF(CN$46=$A81,"X","")</f>
        <v/>
      </c>
      <c r="CO81" s="249" t="str">
        <f aca="false">IF(CO$46=$A81,"X","")</f>
        <v/>
      </c>
      <c r="CP81" s="249" t="str">
        <f aca="false">IF(CP$46=$A81,"X","")</f>
        <v/>
      </c>
      <c r="CQ81" s="249" t="str">
        <f aca="false">IF(CQ$46=$A81,"X","")</f>
        <v/>
      </c>
      <c r="CR81" s="249" t="str">
        <f aca="false">IF(CR$46=$A81,"X","")</f>
        <v/>
      </c>
      <c r="CS81" s="249" t="str">
        <f aca="false">IF(CS$46=$A81,"X","")</f>
        <v/>
      </c>
      <c r="CT81" s="249" t="str">
        <f aca="false">IF(CT$46=$A81,"X","")</f>
        <v/>
      </c>
      <c r="CU81" s="249" t="str">
        <f aca="false">IF(CU$46=$A81,"X","")</f>
        <v/>
      </c>
      <c r="CV81" s="249" t="str">
        <f aca="false">IF(CV$46=$A81,"X","")</f>
        <v/>
      </c>
      <c r="CW81" s="249" t="str">
        <f aca="false">IF(CW$46=$A81,"X","")</f>
        <v/>
      </c>
      <c r="CX81" s="249" t="str">
        <f aca="false">IF(CX$46=$A81,"X","")</f>
        <v/>
      </c>
      <c r="CY81" s="249" t="str">
        <f aca="false">IF(CY$46=$A81,"X","")</f>
        <v/>
      </c>
      <c r="CZ81" s="249" t="str">
        <f aca="false">IF(CZ$46=$A81,"X","")</f>
        <v/>
      </c>
      <c r="DA81" s="249" t="str">
        <f aca="false">IF(DA$46=$A81,"X","")</f>
        <v/>
      </c>
      <c r="DB81" s="249" t="str">
        <f aca="false">IF(DB$46=$A81,"X","")</f>
        <v/>
      </c>
      <c r="DC81" s="249" t="str">
        <f aca="false">IF(DC$46=$A81,"X","")</f>
        <v/>
      </c>
      <c r="DD81" s="249" t="str">
        <f aca="false">IF(DD$46=$A81,"X","")</f>
        <v/>
      </c>
      <c r="DE81" s="249" t="str">
        <f aca="false">IF(DE$46=$A81,"X","")</f>
        <v/>
      </c>
      <c r="DF81" s="249" t="str">
        <f aca="false">IF(DF$46=$A81,"X","")</f>
        <v/>
      </c>
      <c r="DG81" s="249" t="str">
        <f aca="false">IF(DG$46=$A81,"X","")</f>
        <v/>
      </c>
      <c r="DH81" s="249" t="str">
        <f aca="false">IF(DH$46=$A81,"X","")</f>
        <v/>
      </c>
      <c r="DI81" s="249" t="str">
        <f aca="false">IF(DI$46=$A81,"X","")</f>
        <v/>
      </c>
      <c r="DJ81" s="249" t="str">
        <f aca="false">IF(DJ$46=$A81,"X","")</f>
        <v/>
      </c>
      <c r="DK81" s="249" t="str">
        <f aca="false">IF(DK$46=$A81,"X","")</f>
        <v/>
      </c>
      <c r="DL81" s="249" t="str">
        <f aca="false">IF(DL$46=$A81,"X","")</f>
        <v/>
      </c>
      <c r="DM81" s="249" t="str">
        <f aca="false">IF(DM$46=$A81,"X","")</f>
        <v/>
      </c>
      <c r="DN81" s="249" t="str">
        <f aca="false">IF(DN$46=$A81,"X","")</f>
        <v/>
      </c>
      <c r="DO81" s="249" t="str">
        <f aca="false">IF(DO$46=$A81,"X","")</f>
        <v/>
      </c>
      <c r="DP81" s="249" t="str">
        <f aca="false">IF(DP$46=$A81,"X","")</f>
        <v/>
      </c>
      <c r="DQ81" s="249" t="str">
        <f aca="false">IF(DQ$46=$A81,"X","")</f>
        <v/>
      </c>
      <c r="DR81" s="249" t="str">
        <f aca="false">IF(DR$46=$A81,"X","")</f>
        <v/>
      </c>
      <c r="DS81" s="249" t="str">
        <f aca="false">IF(DS$46=$A81,"X","")</f>
        <v/>
      </c>
      <c r="DT81" s="249" t="str">
        <f aca="false">IF(DT$46=$A81,"X","")</f>
        <v/>
      </c>
      <c r="DU81" s="249" t="str">
        <f aca="false">IF(DU$46=$A81,"X","")</f>
        <v/>
      </c>
      <c r="DV81" s="249" t="str">
        <f aca="false">IF(DV$46=$A81,"X","")</f>
        <v/>
      </c>
      <c r="DW81" s="249" t="str">
        <f aca="false">IF(DW$46=$A81,"X","")</f>
        <v/>
      </c>
      <c r="DX81" s="249" t="str">
        <f aca="false">IF(DX$46=$A81,"X","")</f>
        <v/>
      </c>
      <c r="DY81" s="249" t="str">
        <f aca="false">IF(DY$46=$A81,"X","")</f>
        <v/>
      </c>
      <c r="DZ81" s="249" t="str">
        <f aca="false">IF(DZ$46=$A81,"X","")</f>
        <v/>
      </c>
      <c r="EA81" s="249" t="str">
        <f aca="false">IF(EA$46=$A81,"X","")</f>
        <v/>
      </c>
      <c r="EB81" s="249"/>
      <c r="EC81" s="249"/>
      <c r="ED81" s="249"/>
      <c r="EE81" s="249"/>
      <c r="EF81" s="249"/>
      <c r="EG81" s="249"/>
      <c r="EH81" s="249"/>
      <c r="EI81" s="249"/>
      <c r="EJ81" s="249"/>
      <c r="EK81" s="249"/>
      <c r="EL81" s="249"/>
      <c r="EM81" s="249"/>
      <c r="EN81" s="249"/>
      <c r="EO81" s="249"/>
      <c r="EP81" s="249"/>
      <c r="EQ81" s="249"/>
      <c r="ER81" s="249"/>
      <c r="ES81" s="249"/>
      <c r="ET81" s="249"/>
      <c r="EU81" s="249"/>
      <c r="EV81" s="249"/>
      <c r="EW81" s="249"/>
      <c r="EX81" s="249"/>
      <c r="EY81" s="249"/>
      <c r="EZ81" s="249"/>
      <c r="FA81" s="249"/>
      <c r="FB81" s="249"/>
      <c r="FC81" s="249"/>
      <c r="FD81" s="249"/>
      <c r="FE81" s="249"/>
      <c r="FF81" s="249"/>
      <c r="FG81" s="249"/>
      <c r="FH81" s="249"/>
      <c r="FI81" s="249"/>
      <c r="FJ81" s="249"/>
      <c r="FK81" s="249"/>
      <c r="FL81" s="249"/>
      <c r="FM81" s="249"/>
      <c r="FN81" s="249"/>
      <c r="FO81" s="249"/>
      <c r="FP81" s="249"/>
      <c r="FQ81" s="249"/>
      <c r="FR81" s="249"/>
      <c r="FS81" s="249"/>
      <c r="FT81" s="249"/>
      <c r="FU81" s="249"/>
      <c r="FV81" s="249"/>
      <c r="FW81" s="249"/>
      <c r="FX81" s="249"/>
      <c r="FY81" s="249"/>
      <c r="FZ81" s="249"/>
      <c r="GA81" s="249"/>
      <c r="GB81" s="249"/>
      <c r="GC81" s="249"/>
      <c r="GD81" s="249"/>
      <c r="GE81" s="249"/>
      <c r="GF81" s="249"/>
      <c r="GG81" s="249"/>
      <c r="GH81" s="249"/>
      <c r="GI81" s="249"/>
      <c r="GJ81" s="249"/>
      <c r="GK81" s="249"/>
      <c r="GL81" s="249"/>
      <c r="GM81" s="249"/>
      <c r="GN81" s="249"/>
      <c r="GO81" s="249"/>
      <c r="GP81" s="249"/>
      <c r="GQ81" s="249"/>
      <c r="GR81" s="249"/>
      <c r="GS81" s="249"/>
      <c r="GT81" s="249"/>
      <c r="GU81" s="249"/>
      <c r="GV81" s="249"/>
      <c r="GW81" s="249"/>
      <c r="GX81" s="249"/>
      <c r="GY81" s="249"/>
      <c r="GZ81" s="249"/>
      <c r="HA81" s="249"/>
      <c r="HB81" s="249"/>
      <c r="HC81" s="249"/>
      <c r="HD81" s="249"/>
      <c r="HE81" s="249"/>
      <c r="HF81" s="249"/>
      <c r="HG81" s="249"/>
      <c r="HH81" s="249"/>
      <c r="HI81" s="249"/>
      <c r="HJ81" s="249"/>
      <c r="HK81" s="249"/>
      <c r="HL81" s="249"/>
      <c r="HM81" s="249"/>
      <c r="HN81" s="249"/>
      <c r="HO81" s="249"/>
      <c r="HP81" s="249"/>
      <c r="HQ81" s="249"/>
      <c r="HR81" s="249"/>
      <c r="HS81" s="249"/>
      <c r="HT81" s="249"/>
      <c r="HU81" s="249"/>
      <c r="HV81" s="249"/>
      <c r="HW81" s="249"/>
      <c r="HX81" s="249"/>
      <c r="HY81" s="249"/>
      <c r="HZ81" s="249"/>
      <c r="IA81" s="249"/>
      <c r="IB81" s="249"/>
      <c r="IC81" s="249"/>
      <c r="ID81" s="249"/>
      <c r="IE81" s="249"/>
      <c r="IF81" s="249"/>
      <c r="IG81" s="249"/>
      <c r="IH81" s="249"/>
      <c r="II81" s="249"/>
      <c r="IJ81" s="249"/>
      <c r="IK81" s="249"/>
      <c r="IL81" s="249"/>
      <c r="IM81" s="249"/>
      <c r="IN81" s="249"/>
      <c r="IO81" s="249"/>
      <c r="IP81" s="249"/>
      <c r="IQ81" s="261"/>
    </row>
    <row r="82" customFormat="false" ht="12.75" hidden="false" customHeight="false" outlineLevel="0" collapsed="false">
      <c r="A82" s="260" t="str">
        <f aca="false">F36</f>
        <v/>
      </c>
      <c r="B82" s="249" t="str">
        <f aca="false">IF(B$46=$A82,"X","")</f>
        <v/>
      </c>
      <c r="C82" s="249" t="str">
        <f aca="false">IF(C$46=$A82,"X","")</f>
        <v/>
      </c>
      <c r="D82" s="249" t="str">
        <f aca="false">IF(D$46=$A82,"X","")</f>
        <v/>
      </c>
      <c r="E82" s="249" t="str">
        <f aca="false">IF(E$46=$A82,"X","")</f>
        <v/>
      </c>
      <c r="F82" s="249" t="str">
        <f aca="false">IF(F$46=$A82,"X","")</f>
        <v/>
      </c>
      <c r="G82" s="249" t="str">
        <f aca="false">IF(G$46=$A82,"X","")</f>
        <v/>
      </c>
      <c r="H82" s="249" t="str">
        <f aca="false">IF(H$46=$A82,"X","")</f>
        <v/>
      </c>
      <c r="I82" s="249" t="str">
        <f aca="false">IF(I$46=$A82,"X","")</f>
        <v/>
      </c>
      <c r="J82" s="249" t="str">
        <f aca="false">IF(J$46=$A82,"X","")</f>
        <v/>
      </c>
      <c r="K82" s="249" t="str">
        <f aca="false">IF(K$46=$A82,"X","")</f>
        <v/>
      </c>
      <c r="L82" s="249" t="str">
        <f aca="false">IF(L$46=$A82,"X","")</f>
        <v/>
      </c>
      <c r="M82" s="249" t="str">
        <f aca="false">IF(M$46=$A82,"X","")</f>
        <v/>
      </c>
      <c r="N82" s="67" t="str">
        <f aca="false">IF(N$46=$A82,"X","")</f>
        <v/>
      </c>
      <c r="O82" s="249" t="str">
        <f aca="false">IF(O$46=$A82,"X","")</f>
        <v/>
      </c>
      <c r="P82" s="249" t="str">
        <f aca="false">IF(P$46=$A82,"X","")</f>
        <v/>
      </c>
      <c r="Q82" s="249" t="str">
        <f aca="false">IF(Q$46=$A82,"X","")</f>
        <v/>
      </c>
      <c r="R82" s="249" t="str">
        <f aca="false">IF(R$46=$A82,"X","")</f>
        <v/>
      </c>
      <c r="S82" s="249" t="str">
        <f aca="false">IF(S$46=$A82,"X","")</f>
        <v/>
      </c>
      <c r="T82" s="249" t="str">
        <f aca="false">IF(T$46=$A82,"X","")</f>
        <v/>
      </c>
      <c r="U82" s="249" t="str">
        <f aca="false">IF(U$46=$A82,"X","")</f>
        <v/>
      </c>
      <c r="V82" s="249" t="str">
        <f aca="false">IF(V$46=$A82,"X","")</f>
        <v/>
      </c>
      <c r="W82" s="249" t="str">
        <f aca="false">IF(W$46=$A82,"X","")</f>
        <v/>
      </c>
      <c r="X82" s="249" t="str">
        <f aca="false">IF(X$46=$A82,"X","")</f>
        <v/>
      </c>
      <c r="Y82" s="249" t="str">
        <f aca="false">IF(Y$46=$A82,"X","")</f>
        <v/>
      </c>
      <c r="Z82" s="249" t="str">
        <f aca="false">IF(Z$46=$A82,"X","")</f>
        <v/>
      </c>
      <c r="AA82" s="249" t="str">
        <f aca="false">IF(AA$46=$A82,"X","")</f>
        <v/>
      </c>
      <c r="AB82" s="249" t="str">
        <f aca="false">IF(AB$46=$A82,"X","")</f>
        <v/>
      </c>
      <c r="AC82" s="249" t="str">
        <f aca="false">IF(AC$46=$A82,"X","")</f>
        <v/>
      </c>
      <c r="AD82" s="249" t="str">
        <f aca="false">IF(AD$46=$A82,"X","")</f>
        <v/>
      </c>
      <c r="AE82" s="249" t="str">
        <f aca="false">IF(AE$46=$A82,"X","")</f>
        <v/>
      </c>
      <c r="AF82" s="249" t="str">
        <f aca="false">IF(AF$46=$A82,"X","")</f>
        <v/>
      </c>
      <c r="AG82" s="249" t="str">
        <f aca="false">IF(AG$46=$A82,"X","")</f>
        <v/>
      </c>
      <c r="AH82" s="249" t="str">
        <f aca="false">IF(AH$46=$A82,"X","")</f>
        <v/>
      </c>
      <c r="AI82" s="249" t="str">
        <f aca="false">IF(AI$46=$A82,"X","")</f>
        <v/>
      </c>
      <c r="AJ82" s="249" t="str">
        <f aca="false">IF(AJ$46=$A82,"X","")</f>
        <v/>
      </c>
      <c r="AK82" s="249" t="str">
        <f aca="false">IF(AK$46=$A82,"X","")</f>
        <v/>
      </c>
      <c r="AL82" s="249" t="str">
        <f aca="false">IF(AL$46=$A82,"X","")</f>
        <v/>
      </c>
      <c r="AM82" s="249" t="str">
        <f aca="false">IF(AM$46=$A82,"X","")</f>
        <v/>
      </c>
      <c r="AN82" s="249" t="str">
        <f aca="false">IF(AN$46=$A82,"X","")</f>
        <v/>
      </c>
      <c r="AO82" s="249" t="str">
        <f aca="false">IF(AO$46=$A82,"X","")</f>
        <v/>
      </c>
      <c r="AP82" s="249" t="str">
        <f aca="false">IF(AP$46=$A82,"X","")</f>
        <v/>
      </c>
      <c r="AQ82" s="249" t="str">
        <f aca="false">IF(AQ$46=$A82,"X","")</f>
        <v/>
      </c>
      <c r="AR82" s="249" t="str">
        <f aca="false">IF(AR$46=$A82,"X","")</f>
        <v/>
      </c>
      <c r="AS82" s="249" t="str">
        <f aca="false">IF(AS$46=$A82,"X","")</f>
        <v/>
      </c>
      <c r="AT82" s="249" t="str">
        <f aca="false">IF(AT$46=$A82,"X","")</f>
        <v/>
      </c>
      <c r="AU82" s="249" t="str">
        <f aca="false">IF(AU$46=$A82,"X","")</f>
        <v/>
      </c>
      <c r="AV82" s="249" t="str">
        <f aca="false">IF(AV$46=$A82,"X","")</f>
        <v/>
      </c>
      <c r="AW82" s="249" t="str">
        <f aca="false">IF(AW$46=$A82,"X","")</f>
        <v/>
      </c>
      <c r="AX82" s="249" t="str">
        <f aca="false">IF(AX$46=$A82,"X","")</f>
        <v/>
      </c>
      <c r="AY82" s="249" t="str">
        <f aca="false">IF(AY$46=$A82,"X","")</f>
        <v/>
      </c>
      <c r="AZ82" s="249" t="str">
        <f aca="false">IF(AZ$46=$A82,"X","")</f>
        <v/>
      </c>
      <c r="BA82" s="249" t="str">
        <f aca="false">IF(BA$46=$A82,"X","")</f>
        <v/>
      </c>
      <c r="BB82" s="249" t="str">
        <f aca="false">IF(BB$46=$A82,"X","")</f>
        <v/>
      </c>
      <c r="BC82" s="249" t="str">
        <f aca="false">IF(BC$46=$A82,"X","")</f>
        <v/>
      </c>
      <c r="BD82" s="249" t="str">
        <f aca="false">IF(BD$46=$A82,"X","")</f>
        <v/>
      </c>
      <c r="BE82" s="249" t="str">
        <f aca="false">IF(BE$46=$A82,"X","")</f>
        <v/>
      </c>
      <c r="BF82" s="249" t="str">
        <f aca="false">IF(BF$46=$A82,"X","")</f>
        <v/>
      </c>
      <c r="BG82" s="249" t="str">
        <f aca="false">IF(BG$46=$A82,"X","")</f>
        <v/>
      </c>
      <c r="BH82" s="249" t="str">
        <f aca="false">IF(BH$46=$A82,"X","")</f>
        <v/>
      </c>
      <c r="BI82" s="249" t="str">
        <f aca="false">IF(BI$46=$A82,"X","")</f>
        <v/>
      </c>
      <c r="BJ82" s="249" t="str">
        <f aca="false">IF(BJ$46=$A82,"X","")</f>
        <v/>
      </c>
      <c r="BK82" s="249" t="str">
        <f aca="false">IF(BK$46=$A82,"X","")</f>
        <v/>
      </c>
      <c r="BL82" s="249" t="str">
        <f aca="false">IF(BL$46=$A82,"X","")</f>
        <v/>
      </c>
      <c r="BM82" s="249" t="str">
        <f aca="false">IF(BM$46=$A82,"X","")</f>
        <v/>
      </c>
      <c r="BN82" s="249" t="str">
        <f aca="false">IF(BN$46=$A82,"X","")</f>
        <v/>
      </c>
      <c r="BO82" s="249" t="str">
        <f aca="false">IF(BO$46=$A82,"X","")</f>
        <v/>
      </c>
      <c r="BP82" s="249" t="str">
        <f aca="false">IF(BP$46=$A82,"X","")</f>
        <v/>
      </c>
      <c r="BQ82" s="249" t="str">
        <f aca="false">IF(BQ$46=$A82,"X","")</f>
        <v/>
      </c>
      <c r="BR82" s="249" t="str">
        <f aca="false">IF(BR$46=$A82,"X","")</f>
        <v/>
      </c>
      <c r="BS82" s="249" t="str">
        <f aca="false">IF(BS$46=$A82,"X","")</f>
        <v/>
      </c>
      <c r="BT82" s="249" t="str">
        <f aca="false">IF(BT$46=$A82,"X","")</f>
        <v/>
      </c>
      <c r="BU82" s="249" t="str">
        <f aca="false">IF(BU$46=$A82,"X","")</f>
        <v/>
      </c>
      <c r="BV82" s="249" t="str">
        <f aca="false">IF(BV$46=$A82,"X","")</f>
        <v/>
      </c>
      <c r="BW82" s="249" t="str">
        <f aca="false">IF(BW$46=$A82,"X","")</f>
        <v/>
      </c>
      <c r="BX82" s="249" t="str">
        <f aca="false">IF(BX$46=$A82,"X","")</f>
        <v/>
      </c>
      <c r="BY82" s="249" t="str">
        <f aca="false">IF(BY$46=$A82,"X","")</f>
        <v/>
      </c>
      <c r="BZ82" s="249" t="str">
        <f aca="false">IF(BZ$46=$A82,"X","")</f>
        <v/>
      </c>
      <c r="CA82" s="249" t="str">
        <f aca="false">IF(CA$46=$A82,"X","")</f>
        <v/>
      </c>
      <c r="CB82" s="249" t="str">
        <f aca="false">IF(CB$46=$A82,"X","")</f>
        <v/>
      </c>
      <c r="CC82" s="249" t="str">
        <f aca="false">IF(CC$46=$A82,"X","")</f>
        <v/>
      </c>
      <c r="CD82" s="249" t="str">
        <f aca="false">IF(CD$46=$A82,"X","")</f>
        <v/>
      </c>
      <c r="CE82" s="249" t="str">
        <f aca="false">IF(CE$46=$A82,"X","")</f>
        <v/>
      </c>
      <c r="CF82" s="249" t="str">
        <f aca="false">IF(CF$46=$A82,"X","")</f>
        <v/>
      </c>
      <c r="CG82" s="249" t="str">
        <f aca="false">IF(CG$46=$A82,"X","")</f>
        <v/>
      </c>
      <c r="CH82" s="249" t="str">
        <f aca="false">IF(CH$46=$A82,"X","")</f>
        <v/>
      </c>
      <c r="CI82" s="249" t="str">
        <f aca="false">IF(CI$46=$A82,"X","")</f>
        <v/>
      </c>
      <c r="CJ82" s="249" t="str">
        <f aca="false">IF(CJ$46=$A82,"X","")</f>
        <v/>
      </c>
      <c r="CK82" s="249" t="str">
        <f aca="false">IF(CK$46=$A82,"X","")</f>
        <v/>
      </c>
      <c r="CL82" s="249" t="str">
        <f aca="false">IF(CL$46=$A82,"X","")</f>
        <v/>
      </c>
      <c r="CM82" s="249" t="str">
        <f aca="false">IF(CM$46=$A82,"X","")</f>
        <v/>
      </c>
      <c r="CN82" s="249" t="str">
        <f aca="false">IF(CN$46=$A82,"X","")</f>
        <v/>
      </c>
      <c r="CO82" s="249" t="str">
        <f aca="false">IF(CO$46=$A82,"X","")</f>
        <v/>
      </c>
      <c r="CP82" s="249" t="str">
        <f aca="false">IF(CP$46=$A82,"X","")</f>
        <v/>
      </c>
      <c r="CQ82" s="249" t="str">
        <f aca="false">IF(CQ$46=$A82,"X","")</f>
        <v/>
      </c>
      <c r="CR82" s="249" t="str">
        <f aca="false">IF(CR$46=$A82,"X","")</f>
        <v/>
      </c>
      <c r="CS82" s="249" t="str">
        <f aca="false">IF(CS$46=$A82,"X","")</f>
        <v/>
      </c>
      <c r="CT82" s="249" t="str">
        <f aca="false">IF(CT$46=$A82,"X","")</f>
        <v/>
      </c>
      <c r="CU82" s="249" t="str">
        <f aca="false">IF(CU$46=$A82,"X","")</f>
        <v/>
      </c>
      <c r="CV82" s="249" t="str">
        <f aca="false">IF(CV$46=$A82,"X","")</f>
        <v/>
      </c>
      <c r="CW82" s="249" t="str">
        <f aca="false">IF(CW$46=$A82,"X","")</f>
        <v/>
      </c>
      <c r="CX82" s="249" t="str">
        <f aca="false">IF(CX$46=$A82,"X","")</f>
        <v/>
      </c>
      <c r="CY82" s="249" t="str">
        <f aca="false">IF(CY$46=$A82,"X","")</f>
        <v/>
      </c>
      <c r="CZ82" s="249" t="str">
        <f aca="false">IF(CZ$46=$A82,"X","")</f>
        <v/>
      </c>
      <c r="DA82" s="249" t="str">
        <f aca="false">IF(DA$46=$A82,"X","")</f>
        <v/>
      </c>
      <c r="DB82" s="249" t="str">
        <f aca="false">IF(DB$46=$A82,"X","")</f>
        <v/>
      </c>
      <c r="DC82" s="249" t="str">
        <f aca="false">IF(DC$46=$A82,"X","")</f>
        <v/>
      </c>
      <c r="DD82" s="249" t="str">
        <f aca="false">IF(DD$46=$A82,"X","")</f>
        <v/>
      </c>
      <c r="DE82" s="249" t="str">
        <f aca="false">IF(DE$46=$A82,"X","")</f>
        <v/>
      </c>
      <c r="DF82" s="249" t="str">
        <f aca="false">IF(DF$46=$A82,"X","")</f>
        <v/>
      </c>
      <c r="DG82" s="249" t="str">
        <f aca="false">IF(DG$46=$A82,"X","")</f>
        <v/>
      </c>
      <c r="DH82" s="249" t="str">
        <f aca="false">IF(DH$46=$A82,"X","")</f>
        <v/>
      </c>
      <c r="DI82" s="249" t="str">
        <f aca="false">IF(DI$46=$A82,"X","")</f>
        <v/>
      </c>
      <c r="DJ82" s="249" t="str">
        <f aca="false">IF(DJ$46=$A82,"X","")</f>
        <v/>
      </c>
      <c r="DK82" s="249" t="str">
        <f aca="false">IF(DK$46=$A82,"X","")</f>
        <v/>
      </c>
      <c r="DL82" s="249" t="str">
        <f aca="false">IF(DL$46=$A82,"X","")</f>
        <v/>
      </c>
      <c r="DM82" s="249" t="str">
        <f aca="false">IF(DM$46=$A82,"X","")</f>
        <v/>
      </c>
      <c r="DN82" s="249" t="str">
        <f aca="false">IF(DN$46=$A82,"X","")</f>
        <v/>
      </c>
      <c r="DO82" s="249" t="str">
        <f aca="false">IF(DO$46=$A82,"X","")</f>
        <v/>
      </c>
      <c r="DP82" s="249" t="str">
        <f aca="false">IF(DP$46=$A82,"X","")</f>
        <v/>
      </c>
      <c r="DQ82" s="249" t="str">
        <f aca="false">IF(DQ$46=$A82,"X","")</f>
        <v/>
      </c>
      <c r="DR82" s="249" t="str">
        <f aca="false">IF(DR$46=$A82,"X","")</f>
        <v/>
      </c>
      <c r="DS82" s="249" t="str">
        <f aca="false">IF(DS$46=$A82,"X","")</f>
        <v/>
      </c>
      <c r="DT82" s="249" t="str">
        <f aca="false">IF(DT$46=$A82,"X","")</f>
        <v/>
      </c>
      <c r="DU82" s="249" t="str">
        <f aca="false">IF(DU$46=$A82,"X","")</f>
        <v/>
      </c>
      <c r="DV82" s="249" t="str">
        <f aca="false">IF(DV$46=$A82,"X","")</f>
        <v/>
      </c>
      <c r="DW82" s="249" t="str">
        <f aca="false">IF(DW$46=$A82,"X","")</f>
        <v/>
      </c>
      <c r="DX82" s="249" t="str">
        <f aca="false">IF(DX$46=$A82,"X","")</f>
        <v/>
      </c>
      <c r="DY82" s="249" t="str">
        <f aca="false">IF(DY$46=$A82,"X","")</f>
        <v/>
      </c>
      <c r="DZ82" s="249" t="str">
        <f aca="false">IF(DZ$46=$A82,"X","")</f>
        <v/>
      </c>
      <c r="EA82" s="249" t="str">
        <f aca="false">IF(EA$46=$A82,"X","")</f>
        <v/>
      </c>
      <c r="EB82" s="249"/>
      <c r="EC82" s="249"/>
      <c r="ED82" s="249"/>
      <c r="EE82" s="249"/>
      <c r="EF82" s="249"/>
      <c r="EG82" s="249"/>
      <c r="EH82" s="249"/>
      <c r="EI82" s="249"/>
      <c r="EJ82" s="249"/>
      <c r="EK82" s="249"/>
      <c r="EL82" s="249"/>
      <c r="EM82" s="249"/>
      <c r="EN82" s="249"/>
      <c r="EO82" s="249"/>
      <c r="EP82" s="249"/>
      <c r="EQ82" s="249"/>
      <c r="ER82" s="249"/>
      <c r="ES82" s="249"/>
      <c r="ET82" s="249"/>
      <c r="EU82" s="249"/>
      <c r="EV82" s="249"/>
      <c r="EW82" s="249"/>
      <c r="EX82" s="249"/>
      <c r="EY82" s="249"/>
      <c r="EZ82" s="249"/>
      <c r="FA82" s="249"/>
      <c r="FB82" s="249"/>
      <c r="FC82" s="249"/>
      <c r="FD82" s="249"/>
      <c r="FE82" s="249"/>
      <c r="FF82" s="249"/>
      <c r="FG82" s="249"/>
      <c r="FH82" s="249"/>
      <c r="FI82" s="249"/>
      <c r="FJ82" s="249"/>
      <c r="FK82" s="249"/>
      <c r="FL82" s="249"/>
      <c r="FM82" s="249"/>
      <c r="FN82" s="249"/>
      <c r="FO82" s="249"/>
      <c r="FP82" s="249"/>
      <c r="FQ82" s="249"/>
      <c r="FR82" s="249"/>
      <c r="FS82" s="249"/>
      <c r="FT82" s="249"/>
      <c r="FU82" s="249"/>
      <c r="FV82" s="249"/>
      <c r="FW82" s="249"/>
      <c r="FX82" s="249"/>
      <c r="FY82" s="249"/>
      <c r="FZ82" s="249"/>
      <c r="GA82" s="249"/>
      <c r="GB82" s="249"/>
      <c r="GC82" s="249"/>
      <c r="GD82" s="249"/>
      <c r="GE82" s="249"/>
      <c r="GF82" s="249"/>
      <c r="GG82" s="249"/>
      <c r="GH82" s="249"/>
      <c r="GI82" s="249"/>
      <c r="GJ82" s="249"/>
      <c r="GK82" s="249"/>
      <c r="GL82" s="249"/>
      <c r="GM82" s="249"/>
      <c r="GN82" s="249"/>
      <c r="GO82" s="249"/>
      <c r="GP82" s="249"/>
      <c r="GQ82" s="249"/>
      <c r="GR82" s="249"/>
      <c r="GS82" s="249"/>
      <c r="GT82" s="249"/>
      <c r="GU82" s="249"/>
      <c r="GV82" s="249"/>
      <c r="GW82" s="249"/>
      <c r="GX82" s="249"/>
      <c r="GY82" s="249"/>
      <c r="GZ82" s="249"/>
      <c r="HA82" s="249"/>
      <c r="HB82" s="249"/>
      <c r="HC82" s="249"/>
      <c r="HD82" s="249"/>
      <c r="HE82" s="249"/>
      <c r="HF82" s="249"/>
      <c r="HG82" s="249"/>
      <c r="HH82" s="249"/>
      <c r="HI82" s="249"/>
      <c r="HJ82" s="249"/>
      <c r="HK82" s="249"/>
      <c r="HL82" s="249"/>
      <c r="HM82" s="249"/>
      <c r="HN82" s="249"/>
      <c r="HO82" s="249"/>
      <c r="HP82" s="249"/>
      <c r="HQ82" s="249"/>
      <c r="HR82" s="249"/>
      <c r="HS82" s="249"/>
      <c r="HT82" s="249"/>
      <c r="HU82" s="249"/>
      <c r="HV82" s="249"/>
      <c r="HW82" s="249"/>
      <c r="HX82" s="249"/>
      <c r="HY82" s="249"/>
      <c r="HZ82" s="249"/>
      <c r="IA82" s="249"/>
      <c r="IB82" s="249"/>
      <c r="IC82" s="249"/>
      <c r="ID82" s="249"/>
      <c r="IE82" s="249"/>
      <c r="IF82" s="249"/>
      <c r="IG82" s="249"/>
      <c r="IH82" s="249"/>
      <c r="II82" s="249"/>
      <c r="IJ82" s="249"/>
      <c r="IK82" s="249"/>
      <c r="IL82" s="249"/>
      <c r="IM82" s="249"/>
      <c r="IN82" s="249"/>
      <c r="IO82" s="249"/>
      <c r="IP82" s="249"/>
      <c r="IQ82" s="261"/>
    </row>
    <row r="83" customFormat="false" ht="12.75" hidden="false" customHeight="false" outlineLevel="0" collapsed="false">
      <c r="A83" s="260" t="str">
        <f aca="false">F37</f>
        <v/>
      </c>
      <c r="B83" s="249" t="str">
        <f aca="false">IF(B$46=$A83,"X","")</f>
        <v/>
      </c>
      <c r="C83" s="249" t="str">
        <f aca="false">IF(C$46=$A83,"X","")</f>
        <v/>
      </c>
      <c r="D83" s="249" t="str">
        <f aca="false">IF(D$46=$A83,"X","")</f>
        <v/>
      </c>
      <c r="E83" s="249" t="str">
        <f aca="false">IF(E$46=$A83,"X","")</f>
        <v/>
      </c>
      <c r="F83" s="249" t="str">
        <f aca="false">IF(F$46=$A83,"X","")</f>
        <v/>
      </c>
      <c r="G83" s="249" t="str">
        <f aca="false">IF(G$46=$A83,"X","")</f>
        <v/>
      </c>
      <c r="H83" s="249" t="str">
        <f aca="false">IF(H$46=$A83,"X","")</f>
        <v/>
      </c>
      <c r="I83" s="249" t="str">
        <f aca="false">IF(I$46=$A83,"X","")</f>
        <v/>
      </c>
      <c r="J83" s="249" t="str">
        <f aca="false">IF(J$46=$A83,"X","")</f>
        <v/>
      </c>
      <c r="K83" s="249" t="str">
        <f aca="false">IF(K$46=$A83,"X","")</f>
        <v/>
      </c>
      <c r="L83" s="249" t="str">
        <f aca="false">IF(L$46=$A83,"X","")</f>
        <v/>
      </c>
      <c r="M83" s="249" t="str">
        <f aca="false">IF(M$46=$A83,"X","")</f>
        <v/>
      </c>
      <c r="N83" s="67" t="str">
        <f aca="false">IF(N$46=$A83,"X","")</f>
        <v/>
      </c>
      <c r="O83" s="249" t="str">
        <f aca="false">IF(O$46=$A83,"X","")</f>
        <v/>
      </c>
      <c r="P83" s="249" t="str">
        <f aca="false">IF(P$46=$A83,"X","")</f>
        <v/>
      </c>
      <c r="Q83" s="249" t="str">
        <f aca="false">IF(Q$46=$A83,"X","")</f>
        <v/>
      </c>
      <c r="R83" s="249" t="str">
        <f aca="false">IF(R$46=$A83,"X","")</f>
        <v/>
      </c>
      <c r="S83" s="249" t="str">
        <f aca="false">IF(S$46=$A83,"X","")</f>
        <v/>
      </c>
      <c r="T83" s="249" t="str">
        <f aca="false">IF(T$46=$A83,"X","")</f>
        <v/>
      </c>
      <c r="U83" s="249" t="str">
        <f aca="false">IF(U$46=$A83,"X","")</f>
        <v/>
      </c>
      <c r="V83" s="249" t="str">
        <f aca="false">IF(V$46=$A83,"X","")</f>
        <v/>
      </c>
      <c r="W83" s="249" t="str">
        <f aca="false">IF(W$46=$A83,"X","")</f>
        <v/>
      </c>
      <c r="X83" s="249" t="str">
        <f aca="false">IF(X$46=$A83,"X","")</f>
        <v/>
      </c>
      <c r="Y83" s="249" t="str">
        <f aca="false">IF(Y$46=$A83,"X","")</f>
        <v/>
      </c>
      <c r="Z83" s="249" t="str">
        <f aca="false">IF(Z$46=$A83,"X","")</f>
        <v/>
      </c>
      <c r="AA83" s="249" t="str">
        <f aca="false">IF(AA$46=$A83,"X","")</f>
        <v/>
      </c>
      <c r="AB83" s="249" t="str">
        <f aca="false">IF(AB$46=$A83,"X","")</f>
        <v/>
      </c>
      <c r="AC83" s="249" t="str">
        <f aca="false">IF(AC$46=$A83,"X","")</f>
        <v/>
      </c>
      <c r="AD83" s="249" t="str">
        <f aca="false">IF(AD$46=$A83,"X","")</f>
        <v/>
      </c>
      <c r="AE83" s="249" t="str">
        <f aca="false">IF(AE$46=$A83,"X","")</f>
        <v/>
      </c>
      <c r="AF83" s="249" t="str">
        <f aca="false">IF(AF$46=$A83,"X","")</f>
        <v/>
      </c>
      <c r="AG83" s="249" t="str">
        <f aca="false">IF(AG$46=$A83,"X","")</f>
        <v/>
      </c>
      <c r="AH83" s="249" t="str">
        <f aca="false">IF(AH$46=$A83,"X","")</f>
        <v/>
      </c>
      <c r="AI83" s="249" t="str">
        <f aca="false">IF(AI$46=$A83,"X","")</f>
        <v/>
      </c>
      <c r="AJ83" s="249" t="str">
        <f aca="false">IF(AJ$46=$A83,"X","")</f>
        <v/>
      </c>
      <c r="AK83" s="249" t="str">
        <f aca="false">IF(AK$46=$A83,"X","")</f>
        <v/>
      </c>
      <c r="AL83" s="249" t="str">
        <f aca="false">IF(AL$46=$A83,"X","")</f>
        <v/>
      </c>
      <c r="AM83" s="249" t="str">
        <f aca="false">IF(AM$46=$A83,"X","")</f>
        <v/>
      </c>
      <c r="AN83" s="249" t="str">
        <f aca="false">IF(AN$46=$A83,"X","")</f>
        <v/>
      </c>
      <c r="AO83" s="249" t="str">
        <f aca="false">IF(AO$46=$A83,"X","")</f>
        <v/>
      </c>
      <c r="AP83" s="249" t="str">
        <f aca="false">IF(AP$46=$A83,"X","")</f>
        <v/>
      </c>
      <c r="AQ83" s="249" t="str">
        <f aca="false">IF(AQ$46=$A83,"X","")</f>
        <v/>
      </c>
      <c r="AR83" s="249" t="str">
        <f aca="false">IF(AR$46=$A83,"X","")</f>
        <v/>
      </c>
      <c r="AS83" s="249" t="str">
        <f aca="false">IF(AS$46=$A83,"X","")</f>
        <v/>
      </c>
      <c r="AT83" s="249" t="str">
        <f aca="false">IF(AT$46=$A83,"X","")</f>
        <v/>
      </c>
      <c r="AU83" s="249" t="str">
        <f aca="false">IF(AU$46=$A83,"X","")</f>
        <v/>
      </c>
      <c r="AV83" s="249" t="str">
        <f aca="false">IF(AV$46=$A83,"X","")</f>
        <v/>
      </c>
      <c r="AW83" s="249" t="str">
        <f aca="false">IF(AW$46=$A83,"X","")</f>
        <v/>
      </c>
      <c r="AX83" s="249" t="str">
        <f aca="false">IF(AX$46=$A83,"X","")</f>
        <v/>
      </c>
      <c r="AY83" s="249" t="str">
        <f aca="false">IF(AY$46=$A83,"X","")</f>
        <v/>
      </c>
      <c r="AZ83" s="249" t="str">
        <f aca="false">IF(AZ$46=$A83,"X","")</f>
        <v/>
      </c>
      <c r="BA83" s="249" t="str">
        <f aca="false">IF(BA$46=$A83,"X","")</f>
        <v/>
      </c>
      <c r="BB83" s="249" t="str">
        <f aca="false">IF(BB$46=$A83,"X","")</f>
        <v/>
      </c>
      <c r="BC83" s="249" t="str">
        <f aca="false">IF(BC$46=$A83,"X","")</f>
        <v/>
      </c>
      <c r="BD83" s="249" t="str">
        <f aca="false">IF(BD$46=$A83,"X","")</f>
        <v/>
      </c>
      <c r="BE83" s="249" t="str">
        <f aca="false">IF(BE$46=$A83,"X","")</f>
        <v/>
      </c>
      <c r="BF83" s="249" t="str">
        <f aca="false">IF(BF$46=$A83,"X","")</f>
        <v/>
      </c>
      <c r="BG83" s="249" t="str">
        <f aca="false">IF(BG$46=$A83,"X","")</f>
        <v/>
      </c>
      <c r="BH83" s="249" t="str">
        <f aca="false">IF(BH$46=$A83,"X","")</f>
        <v/>
      </c>
      <c r="BI83" s="249" t="str">
        <f aca="false">IF(BI$46=$A83,"X","")</f>
        <v/>
      </c>
      <c r="BJ83" s="249" t="str">
        <f aca="false">IF(BJ$46=$A83,"X","")</f>
        <v/>
      </c>
      <c r="BK83" s="249" t="str">
        <f aca="false">IF(BK$46=$A83,"X","")</f>
        <v/>
      </c>
      <c r="BL83" s="249" t="str">
        <f aca="false">IF(BL$46=$A83,"X","")</f>
        <v/>
      </c>
      <c r="BM83" s="249" t="str">
        <f aca="false">IF(BM$46=$A83,"X","")</f>
        <v/>
      </c>
      <c r="BN83" s="249" t="str">
        <f aca="false">IF(BN$46=$A83,"X","")</f>
        <v/>
      </c>
      <c r="BO83" s="249" t="str">
        <f aca="false">IF(BO$46=$A83,"X","")</f>
        <v/>
      </c>
      <c r="BP83" s="249" t="str">
        <f aca="false">IF(BP$46=$A83,"X","")</f>
        <v/>
      </c>
      <c r="BQ83" s="249" t="str">
        <f aca="false">IF(BQ$46=$A83,"X","")</f>
        <v/>
      </c>
      <c r="BR83" s="249" t="str">
        <f aca="false">IF(BR$46=$A83,"X","")</f>
        <v/>
      </c>
      <c r="BS83" s="249" t="str">
        <f aca="false">IF(BS$46=$A83,"X","")</f>
        <v/>
      </c>
      <c r="BT83" s="249" t="str">
        <f aca="false">IF(BT$46=$A83,"X","")</f>
        <v/>
      </c>
      <c r="BU83" s="249" t="str">
        <f aca="false">IF(BU$46=$A83,"X","")</f>
        <v/>
      </c>
      <c r="BV83" s="249" t="str">
        <f aca="false">IF(BV$46=$A83,"X","")</f>
        <v/>
      </c>
      <c r="BW83" s="249" t="str">
        <f aca="false">IF(BW$46=$A83,"X","")</f>
        <v/>
      </c>
      <c r="BX83" s="249" t="str">
        <f aca="false">IF(BX$46=$A83,"X","")</f>
        <v/>
      </c>
      <c r="BY83" s="249" t="str">
        <f aca="false">IF(BY$46=$A83,"X","")</f>
        <v/>
      </c>
      <c r="BZ83" s="249" t="str">
        <f aca="false">IF(BZ$46=$A83,"X","")</f>
        <v/>
      </c>
      <c r="CA83" s="249" t="str">
        <f aca="false">IF(CA$46=$A83,"X","")</f>
        <v/>
      </c>
      <c r="CB83" s="249" t="str">
        <f aca="false">IF(CB$46=$A83,"X","")</f>
        <v/>
      </c>
      <c r="CC83" s="249" t="str">
        <f aca="false">IF(CC$46=$A83,"X","")</f>
        <v/>
      </c>
      <c r="CD83" s="249" t="str">
        <f aca="false">IF(CD$46=$A83,"X","")</f>
        <v/>
      </c>
      <c r="CE83" s="249" t="str">
        <f aca="false">IF(CE$46=$A83,"X","")</f>
        <v/>
      </c>
      <c r="CF83" s="249" t="str">
        <f aca="false">IF(CF$46=$A83,"X","")</f>
        <v/>
      </c>
      <c r="CG83" s="249" t="str">
        <f aca="false">IF(CG$46=$A83,"X","")</f>
        <v/>
      </c>
      <c r="CH83" s="249" t="str">
        <f aca="false">IF(CH$46=$A83,"X","")</f>
        <v/>
      </c>
      <c r="CI83" s="249" t="str">
        <f aca="false">IF(CI$46=$A83,"X","")</f>
        <v/>
      </c>
      <c r="CJ83" s="249" t="str">
        <f aca="false">IF(CJ$46=$A83,"X","")</f>
        <v/>
      </c>
      <c r="CK83" s="249" t="str">
        <f aca="false">IF(CK$46=$A83,"X","")</f>
        <v/>
      </c>
      <c r="CL83" s="249" t="str">
        <f aca="false">IF(CL$46=$A83,"X","")</f>
        <v/>
      </c>
      <c r="CM83" s="249" t="str">
        <f aca="false">IF(CM$46=$A83,"X","")</f>
        <v/>
      </c>
      <c r="CN83" s="249" t="str">
        <f aca="false">IF(CN$46=$A83,"X","")</f>
        <v/>
      </c>
      <c r="CO83" s="249" t="str">
        <f aca="false">IF(CO$46=$A83,"X","")</f>
        <v/>
      </c>
      <c r="CP83" s="249" t="str">
        <f aca="false">IF(CP$46=$A83,"X","")</f>
        <v/>
      </c>
      <c r="CQ83" s="249" t="str">
        <f aca="false">IF(CQ$46=$A83,"X","")</f>
        <v/>
      </c>
      <c r="CR83" s="249" t="str">
        <f aca="false">IF(CR$46=$A83,"X","")</f>
        <v/>
      </c>
      <c r="CS83" s="249" t="str">
        <f aca="false">IF(CS$46=$A83,"X","")</f>
        <v/>
      </c>
      <c r="CT83" s="249" t="str">
        <f aca="false">IF(CT$46=$A83,"X","")</f>
        <v/>
      </c>
      <c r="CU83" s="249" t="str">
        <f aca="false">IF(CU$46=$A83,"X","")</f>
        <v/>
      </c>
      <c r="CV83" s="249" t="str">
        <f aca="false">IF(CV$46=$A83,"X","")</f>
        <v/>
      </c>
      <c r="CW83" s="249" t="str">
        <f aca="false">IF(CW$46=$A83,"X","")</f>
        <v/>
      </c>
      <c r="CX83" s="249" t="str">
        <f aca="false">IF(CX$46=$A83,"X","")</f>
        <v/>
      </c>
      <c r="CY83" s="249" t="str">
        <f aca="false">IF(CY$46=$A83,"X","")</f>
        <v/>
      </c>
      <c r="CZ83" s="249" t="str">
        <f aca="false">IF(CZ$46=$A83,"X","")</f>
        <v/>
      </c>
      <c r="DA83" s="249" t="str">
        <f aca="false">IF(DA$46=$A83,"X","")</f>
        <v/>
      </c>
      <c r="DB83" s="249" t="str">
        <f aca="false">IF(DB$46=$A83,"X","")</f>
        <v/>
      </c>
      <c r="DC83" s="249" t="str">
        <f aca="false">IF(DC$46=$A83,"X","")</f>
        <v/>
      </c>
      <c r="DD83" s="249" t="str">
        <f aca="false">IF(DD$46=$A83,"X","")</f>
        <v/>
      </c>
      <c r="DE83" s="249" t="str">
        <f aca="false">IF(DE$46=$A83,"X","")</f>
        <v/>
      </c>
      <c r="DF83" s="249" t="str">
        <f aca="false">IF(DF$46=$A83,"X","")</f>
        <v/>
      </c>
      <c r="DG83" s="249" t="str">
        <f aca="false">IF(DG$46=$A83,"X","")</f>
        <v/>
      </c>
      <c r="DH83" s="249" t="str">
        <f aca="false">IF(DH$46=$A83,"X","")</f>
        <v/>
      </c>
      <c r="DI83" s="249" t="str">
        <f aca="false">IF(DI$46=$A83,"X","")</f>
        <v/>
      </c>
      <c r="DJ83" s="249" t="str">
        <f aca="false">IF(DJ$46=$A83,"X","")</f>
        <v/>
      </c>
      <c r="DK83" s="249" t="str">
        <f aca="false">IF(DK$46=$A83,"X","")</f>
        <v/>
      </c>
      <c r="DL83" s="249" t="str">
        <f aca="false">IF(DL$46=$A83,"X","")</f>
        <v/>
      </c>
      <c r="DM83" s="249" t="str">
        <f aca="false">IF(DM$46=$A83,"X","")</f>
        <v/>
      </c>
      <c r="DN83" s="249" t="str">
        <f aca="false">IF(DN$46=$A83,"X","")</f>
        <v/>
      </c>
      <c r="DO83" s="249" t="str">
        <f aca="false">IF(DO$46=$A83,"X","")</f>
        <v/>
      </c>
      <c r="DP83" s="249" t="str">
        <f aca="false">IF(DP$46=$A83,"X","")</f>
        <v/>
      </c>
      <c r="DQ83" s="249" t="str">
        <f aca="false">IF(DQ$46=$A83,"X","")</f>
        <v/>
      </c>
      <c r="DR83" s="249" t="str">
        <f aca="false">IF(DR$46=$A83,"X","")</f>
        <v/>
      </c>
      <c r="DS83" s="249" t="str">
        <f aca="false">IF(DS$46=$A83,"X","")</f>
        <v/>
      </c>
      <c r="DT83" s="249" t="str">
        <f aca="false">IF(DT$46=$A83,"X","")</f>
        <v/>
      </c>
      <c r="DU83" s="249" t="str">
        <f aca="false">IF(DU$46=$A83,"X","")</f>
        <v/>
      </c>
      <c r="DV83" s="249" t="str">
        <f aca="false">IF(DV$46=$A83,"X","")</f>
        <v/>
      </c>
      <c r="DW83" s="249" t="str">
        <f aca="false">IF(DW$46=$A83,"X","")</f>
        <v/>
      </c>
      <c r="DX83" s="249" t="str">
        <f aca="false">IF(DX$46=$A83,"X","")</f>
        <v/>
      </c>
      <c r="DY83" s="249" t="str">
        <f aca="false">IF(DY$46=$A83,"X","")</f>
        <v/>
      </c>
      <c r="DZ83" s="249" t="str">
        <f aca="false">IF(DZ$46=$A83,"X","")</f>
        <v/>
      </c>
      <c r="EA83" s="249" t="str">
        <f aca="false">IF(EA$46=$A83,"X","")</f>
        <v/>
      </c>
      <c r="EB83" s="249"/>
      <c r="EC83" s="249"/>
      <c r="ED83" s="249"/>
      <c r="EE83" s="249"/>
      <c r="EF83" s="249"/>
      <c r="EG83" s="249"/>
      <c r="EH83" s="249"/>
      <c r="EI83" s="249"/>
      <c r="EJ83" s="249"/>
      <c r="EK83" s="249"/>
      <c r="EL83" s="249"/>
      <c r="EM83" s="249"/>
      <c r="EN83" s="249"/>
      <c r="EO83" s="249"/>
      <c r="EP83" s="249"/>
      <c r="EQ83" s="249"/>
      <c r="ER83" s="249"/>
      <c r="ES83" s="249"/>
      <c r="ET83" s="249"/>
      <c r="EU83" s="249"/>
      <c r="EV83" s="249"/>
      <c r="EW83" s="249"/>
      <c r="EX83" s="249"/>
      <c r="EY83" s="249"/>
      <c r="EZ83" s="249"/>
      <c r="FA83" s="249"/>
      <c r="FB83" s="249"/>
      <c r="FC83" s="249"/>
      <c r="FD83" s="249"/>
      <c r="FE83" s="249"/>
      <c r="FF83" s="249"/>
      <c r="FG83" s="249"/>
      <c r="FH83" s="249"/>
      <c r="FI83" s="249"/>
      <c r="FJ83" s="249"/>
      <c r="FK83" s="249"/>
      <c r="FL83" s="249"/>
      <c r="FM83" s="249"/>
      <c r="FN83" s="249"/>
      <c r="FO83" s="249"/>
      <c r="FP83" s="249"/>
      <c r="FQ83" s="249"/>
      <c r="FR83" s="249"/>
      <c r="FS83" s="249"/>
      <c r="FT83" s="249"/>
      <c r="FU83" s="249"/>
      <c r="FV83" s="249"/>
      <c r="FW83" s="249"/>
      <c r="FX83" s="249"/>
      <c r="FY83" s="249"/>
      <c r="FZ83" s="249"/>
      <c r="GA83" s="249"/>
      <c r="GB83" s="249"/>
      <c r="GC83" s="249"/>
      <c r="GD83" s="249"/>
      <c r="GE83" s="249"/>
      <c r="GF83" s="249"/>
      <c r="GG83" s="249"/>
      <c r="GH83" s="249"/>
      <c r="GI83" s="249"/>
      <c r="GJ83" s="249"/>
      <c r="GK83" s="249"/>
      <c r="GL83" s="249"/>
      <c r="GM83" s="249"/>
      <c r="GN83" s="249"/>
      <c r="GO83" s="249"/>
      <c r="GP83" s="249"/>
      <c r="GQ83" s="249"/>
      <c r="GR83" s="249"/>
      <c r="GS83" s="249"/>
      <c r="GT83" s="249"/>
      <c r="GU83" s="249"/>
      <c r="GV83" s="249"/>
      <c r="GW83" s="249"/>
      <c r="GX83" s="249"/>
      <c r="GY83" s="249"/>
      <c r="GZ83" s="249"/>
      <c r="HA83" s="249"/>
      <c r="HB83" s="249"/>
      <c r="HC83" s="249"/>
      <c r="HD83" s="249"/>
      <c r="HE83" s="249"/>
      <c r="HF83" s="249"/>
      <c r="HG83" s="249"/>
      <c r="HH83" s="249"/>
      <c r="HI83" s="249"/>
      <c r="HJ83" s="249"/>
      <c r="HK83" s="249"/>
      <c r="HL83" s="249"/>
      <c r="HM83" s="249"/>
      <c r="HN83" s="249"/>
      <c r="HO83" s="249"/>
      <c r="HP83" s="249"/>
      <c r="HQ83" s="249"/>
      <c r="HR83" s="249"/>
      <c r="HS83" s="249"/>
      <c r="HT83" s="249"/>
      <c r="HU83" s="249"/>
      <c r="HV83" s="249"/>
      <c r="HW83" s="249"/>
      <c r="HX83" s="249"/>
      <c r="HY83" s="249"/>
      <c r="HZ83" s="249"/>
      <c r="IA83" s="249"/>
      <c r="IB83" s="249"/>
      <c r="IC83" s="249"/>
      <c r="ID83" s="249"/>
      <c r="IE83" s="249"/>
      <c r="IF83" s="249"/>
      <c r="IG83" s="249"/>
      <c r="IH83" s="249"/>
      <c r="II83" s="249"/>
      <c r="IJ83" s="249"/>
      <c r="IK83" s="249"/>
      <c r="IL83" s="249"/>
      <c r="IM83" s="249"/>
      <c r="IN83" s="249"/>
      <c r="IO83" s="249"/>
      <c r="IP83" s="249"/>
      <c r="IQ83" s="261"/>
    </row>
    <row r="84" customFormat="false" ht="12.75" hidden="false" customHeight="false" outlineLevel="0" collapsed="false">
      <c r="A84" s="260" t="str">
        <f aca="false">F38</f>
        <v/>
      </c>
      <c r="B84" s="249" t="str">
        <f aca="false">IF(B$46=$A84,"X","")</f>
        <v/>
      </c>
      <c r="C84" s="249" t="str">
        <f aca="false">IF(C$46=$A84,"X","")</f>
        <v/>
      </c>
      <c r="D84" s="249" t="str">
        <f aca="false">IF(D$46=$A84,"X","")</f>
        <v/>
      </c>
      <c r="E84" s="249" t="str">
        <f aca="false">IF(E$46=$A84,"X","")</f>
        <v/>
      </c>
      <c r="F84" s="249" t="str">
        <f aca="false">IF(F$46=$A84,"X","")</f>
        <v/>
      </c>
      <c r="G84" s="249" t="str">
        <f aca="false">IF(G$46=$A84,"X","")</f>
        <v/>
      </c>
      <c r="H84" s="249" t="str">
        <f aca="false">IF(H$46=$A84,"X","")</f>
        <v/>
      </c>
      <c r="I84" s="249" t="str">
        <f aca="false">IF(I$46=$A84,"X","")</f>
        <v/>
      </c>
      <c r="J84" s="249" t="str">
        <f aca="false">IF(J$46=$A84,"X","")</f>
        <v/>
      </c>
      <c r="K84" s="249" t="str">
        <f aca="false">IF(K$46=$A84,"X","")</f>
        <v/>
      </c>
      <c r="L84" s="249" t="str">
        <f aca="false">IF(L$46=$A84,"X","")</f>
        <v/>
      </c>
      <c r="M84" s="249" t="str">
        <f aca="false">IF(M$46=$A84,"X","")</f>
        <v/>
      </c>
      <c r="N84" s="67" t="str">
        <f aca="false">IF(N$46=$A84,"X","")</f>
        <v/>
      </c>
      <c r="O84" s="249" t="str">
        <f aca="false">IF(O$46=$A84,"X","")</f>
        <v/>
      </c>
      <c r="P84" s="249" t="str">
        <f aca="false">IF(P$46=$A84,"X","")</f>
        <v/>
      </c>
      <c r="Q84" s="249" t="str">
        <f aca="false">IF(Q$46=$A84,"X","")</f>
        <v/>
      </c>
      <c r="R84" s="249" t="str">
        <f aca="false">IF(R$46=$A84,"X","")</f>
        <v/>
      </c>
      <c r="S84" s="249" t="str">
        <f aca="false">IF(S$46=$A84,"X","")</f>
        <v/>
      </c>
      <c r="T84" s="249" t="str">
        <f aca="false">IF(T$46=$A84,"X","")</f>
        <v/>
      </c>
      <c r="U84" s="249" t="str">
        <f aca="false">IF(U$46=$A84,"X","")</f>
        <v/>
      </c>
      <c r="V84" s="249" t="str">
        <f aca="false">IF(V$46=$A84,"X","")</f>
        <v/>
      </c>
      <c r="W84" s="249" t="str">
        <f aca="false">IF(W$46=$A84,"X","")</f>
        <v/>
      </c>
      <c r="X84" s="249" t="str">
        <f aca="false">IF(X$46=$A84,"X","")</f>
        <v/>
      </c>
      <c r="Y84" s="249" t="str">
        <f aca="false">IF(Y$46=$A84,"X","")</f>
        <v/>
      </c>
      <c r="Z84" s="249" t="str">
        <f aca="false">IF(Z$46=$A84,"X","")</f>
        <v/>
      </c>
      <c r="AA84" s="249" t="str">
        <f aca="false">IF(AA$46=$A84,"X","")</f>
        <v/>
      </c>
      <c r="AB84" s="249" t="str">
        <f aca="false">IF(AB$46=$A84,"X","")</f>
        <v/>
      </c>
      <c r="AC84" s="249" t="str">
        <f aca="false">IF(AC$46=$A84,"X","")</f>
        <v/>
      </c>
      <c r="AD84" s="249" t="str">
        <f aca="false">IF(AD$46=$A84,"X","")</f>
        <v/>
      </c>
      <c r="AE84" s="249" t="str">
        <f aca="false">IF(AE$46=$A84,"X","")</f>
        <v/>
      </c>
      <c r="AF84" s="249" t="str">
        <f aca="false">IF(AF$46=$A84,"X","")</f>
        <v/>
      </c>
      <c r="AG84" s="249" t="str">
        <f aca="false">IF(AG$46=$A84,"X","")</f>
        <v/>
      </c>
      <c r="AH84" s="249" t="str">
        <f aca="false">IF(AH$46=$A84,"X","")</f>
        <v/>
      </c>
      <c r="AI84" s="249" t="str">
        <f aca="false">IF(AI$46=$A84,"X","")</f>
        <v/>
      </c>
      <c r="AJ84" s="249" t="str">
        <f aca="false">IF(AJ$46=$A84,"X","")</f>
        <v/>
      </c>
      <c r="AK84" s="249" t="str">
        <f aca="false">IF(AK$46=$A84,"X","")</f>
        <v/>
      </c>
      <c r="AL84" s="249" t="str">
        <f aca="false">IF(AL$46=$A84,"X","")</f>
        <v/>
      </c>
      <c r="AM84" s="249" t="str">
        <f aca="false">IF(AM$46=$A84,"X","")</f>
        <v/>
      </c>
      <c r="AN84" s="249" t="str">
        <f aca="false">IF(AN$46=$A84,"X","")</f>
        <v/>
      </c>
      <c r="AO84" s="249" t="str">
        <f aca="false">IF(AO$46=$A84,"X","")</f>
        <v/>
      </c>
      <c r="AP84" s="249" t="str">
        <f aca="false">IF(AP$46=$A84,"X","")</f>
        <v/>
      </c>
      <c r="AQ84" s="249" t="str">
        <f aca="false">IF(AQ$46=$A84,"X","")</f>
        <v/>
      </c>
      <c r="AR84" s="249" t="str">
        <f aca="false">IF(AR$46=$A84,"X","")</f>
        <v/>
      </c>
      <c r="AS84" s="249" t="str">
        <f aca="false">IF(AS$46=$A84,"X","")</f>
        <v/>
      </c>
      <c r="AT84" s="249" t="str">
        <f aca="false">IF(AT$46=$A84,"X","")</f>
        <v/>
      </c>
      <c r="AU84" s="249" t="str">
        <f aca="false">IF(AU$46=$A84,"X","")</f>
        <v/>
      </c>
      <c r="AV84" s="249" t="str">
        <f aca="false">IF(AV$46=$A84,"X","")</f>
        <v/>
      </c>
      <c r="AW84" s="249" t="str">
        <f aca="false">IF(AW$46=$A84,"X","")</f>
        <v/>
      </c>
      <c r="AX84" s="249" t="str">
        <f aca="false">IF(AX$46=$A84,"X","")</f>
        <v/>
      </c>
      <c r="AY84" s="249" t="str">
        <f aca="false">IF(AY$46=$A84,"X","")</f>
        <v/>
      </c>
      <c r="AZ84" s="249" t="str">
        <f aca="false">IF(AZ$46=$A84,"X","")</f>
        <v/>
      </c>
      <c r="BA84" s="249" t="str">
        <f aca="false">IF(BA$46=$A84,"X","")</f>
        <v/>
      </c>
      <c r="BB84" s="249" t="str">
        <f aca="false">IF(BB$46=$A84,"X","")</f>
        <v/>
      </c>
      <c r="BC84" s="249" t="str">
        <f aca="false">IF(BC$46=$A84,"X","")</f>
        <v/>
      </c>
      <c r="BD84" s="249" t="str">
        <f aca="false">IF(BD$46=$A84,"X","")</f>
        <v/>
      </c>
      <c r="BE84" s="249" t="str">
        <f aca="false">IF(BE$46=$A84,"X","")</f>
        <v/>
      </c>
      <c r="BF84" s="249" t="str">
        <f aca="false">IF(BF$46=$A84,"X","")</f>
        <v/>
      </c>
      <c r="BG84" s="249" t="str">
        <f aca="false">IF(BG$46=$A84,"X","")</f>
        <v/>
      </c>
      <c r="BH84" s="249" t="str">
        <f aca="false">IF(BH$46=$A84,"X","")</f>
        <v/>
      </c>
      <c r="BI84" s="249" t="str">
        <f aca="false">IF(BI$46=$A84,"X","")</f>
        <v/>
      </c>
      <c r="BJ84" s="249" t="str">
        <f aca="false">IF(BJ$46=$A84,"X","")</f>
        <v/>
      </c>
      <c r="BK84" s="249" t="str">
        <f aca="false">IF(BK$46=$A84,"X","")</f>
        <v/>
      </c>
      <c r="BL84" s="249" t="str">
        <f aca="false">IF(BL$46=$A84,"X","")</f>
        <v/>
      </c>
      <c r="BM84" s="249" t="str">
        <f aca="false">IF(BM$46=$A84,"X","")</f>
        <v/>
      </c>
      <c r="BN84" s="249" t="str">
        <f aca="false">IF(BN$46=$A84,"X","")</f>
        <v/>
      </c>
      <c r="BO84" s="249" t="str">
        <f aca="false">IF(BO$46=$A84,"X","")</f>
        <v/>
      </c>
      <c r="BP84" s="249" t="str">
        <f aca="false">IF(BP$46=$A84,"X","")</f>
        <v/>
      </c>
      <c r="BQ84" s="249" t="str">
        <f aca="false">IF(BQ$46=$A84,"X","")</f>
        <v/>
      </c>
      <c r="BR84" s="249" t="str">
        <f aca="false">IF(BR$46=$A84,"X","")</f>
        <v/>
      </c>
      <c r="BS84" s="249" t="str">
        <f aca="false">IF(BS$46=$A84,"X","")</f>
        <v/>
      </c>
      <c r="BT84" s="249" t="str">
        <f aca="false">IF(BT$46=$A84,"X","")</f>
        <v/>
      </c>
      <c r="BU84" s="249" t="str">
        <f aca="false">IF(BU$46=$A84,"X","")</f>
        <v/>
      </c>
      <c r="BV84" s="249" t="str">
        <f aca="false">IF(BV$46=$A84,"X","")</f>
        <v/>
      </c>
      <c r="BW84" s="249" t="str">
        <f aca="false">IF(BW$46=$A84,"X","")</f>
        <v/>
      </c>
      <c r="BX84" s="249" t="str">
        <f aca="false">IF(BX$46=$A84,"X","")</f>
        <v/>
      </c>
      <c r="BY84" s="249" t="str">
        <f aca="false">IF(BY$46=$A84,"X","")</f>
        <v/>
      </c>
      <c r="BZ84" s="249" t="str">
        <f aca="false">IF(BZ$46=$A84,"X","")</f>
        <v/>
      </c>
      <c r="CA84" s="249" t="str">
        <f aca="false">IF(CA$46=$A84,"X","")</f>
        <v/>
      </c>
      <c r="CB84" s="249" t="str">
        <f aca="false">IF(CB$46=$A84,"X","")</f>
        <v/>
      </c>
      <c r="CC84" s="249" t="str">
        <f aca="false">IF(CC$46=$A84,"X","")</f>
        <v/>
      </c>
      <c r="CD84" s="249" t="str">
        <f aca="false">IF(CD$46=$A84,"X","")</f>
        <v/>
      </c>
      <c r="CE84" s="249" t="str">
        <f aca="false">IF(CE$46=$A84,"X","")</f>
        <v/>
      </c>
      <c r="CF84" s="249" t="str">
        <f aca="false">IF(CF$46=$A84,"X","")</f>
        <v/>
      </c>
      <c r="CG84" s="249" t="str">
        <f aca="false">IF(CG$46=$A84,"X","")</f>
        <v/>
      </c>
      <c r="CH84" s="249" t="str">
        <f aca="false">IF(CH$46=$A84,"X","")</f>
        <v/>
      </c>
      <c r="CI84" s="249" t="str">
        <f aca="false">IF(CI$46=$A84,"X","")</f>
        <v/>
      </c>
      <c r="CJ84" s="249" t="str">
        <f aca="false">IF(CJ$46=$A84,"X","")</f>
        <v/>
      </c>
      <c r="CK84" s="249" t="str">
        <f aca="false">IF(CK$46=$A84,"X","")</f>
        <v/>
      </c>
      <c r="CL84" s="249" t="str">
        <f aca="false">IF(CL$46=$A84,"X","")</f>
        <v/>
      </c>
      <c r="CM84" s="249" t="str">
        <f aca="false">IF(CM$46=$A84,"X","")</f>
        <v/>
      </c>
      <c r="CN84" s="249" t="str">
        <f aca="false">IF(CN$46=$A84,"X","")</f>
        <v/>
      </c>
      <c r="CO84" s="249" t="str">
        <f aca="false">IF(CO$46=$A84,"X","")</f>
        <v/>
      </c>
      <c r="CP84" s="249" t="str">
        <f aca="false">IF(CP$46=$A84,"X","")</f>
        <v/>
      </c>
      <c r="CQ84" s="249" t="str">
        <f aca="false">IF(CQ$46=$A84,"X","")</f>
        <v/>
      </c>
      <c r="CR84" s="249" t="str">
        <f aca="false">IF(CR$46=$A84,"X","")</f>
        <v/>
      </c>
      <c r="CS84" s="249" t="str">
        <f aca="false">IF(CS$46=$A84,"X","")</f>
        <v/>
      </c>
      <c r="CT84" s="249" t="str">
        <f aca="false">IF(CT$46=$A84,"X","")</f>
        <v/>
      </c>
      <c r="CU84" s="249" t="str">
        <f aca="false">IF(CU$46=$A84,"X","")</f>
        <v/>
      </c>
      <c r="CV84" s="249" t="str">
        <f aca="false">IF(CV$46=$A84,"X","")</f>
        <v/>
      </c>
      <c r="CW84" s="249" t="str">
        <f aca="false">IF(CW$46=$A84,"X","")</f>
        <v/>
      </c>
      <c r="CX84" s="249" t="str">
        <f aca="false">IF(CX$46=$A84,"X","")</f>
        <v/>
      </c>
      <c r="CY84" s="249" t="str">
        <f aca="false">IF(CY$46=$A84,"X","")</f>
        <v/>
      </c>
      <c r="CZ84" s="249" t="str">
        <f aca="false">IF(CZ$46=$A84,"X","")</f>
        <v/>
      </c>
      <c r="DA84" s="249" t="str">
        <f aca="false">IF(DA$46=$A84,"X","")</f>
        <v/>
      </c>
      <c r="DB84" s="249" t="str">
        <f aca="false">IF(DB$46=$A84,"X","")</f>
        <v/>
      </c>
      <c r="DC84" s="249" t="str">
        <f aca="false">IF(DC$46=$A84,"X","")</f>
        <v/>
      </c>
      <c r="DD84" s="249" t="str">
        <f aca="false">IF(DD$46=$A84,"X","")</f>
        <v/>
      </c>
      <c r="DE84" s="249" t="str">
        <f aca="false">IF(DE$46=$A84,"X","")</f>
        <v/>
      </c>
      <c r="DF84" s="249" t="str">
        <f aca="false">IF(DF$46=$A84,"X","")</f>
        <v/>
      </c>
      <c r="DG84" s="249" t="str">
        <f aca="false">IF(DG$46=$A84,"X","")</f>
        <v/>
      </c>
      <c r="DH84" s="249" t="str">
        <f aca="false">IF(DH$46=$A84,"X","")</f>
        <v/>
      </c>
      <c r="DI84" s="249" t="str">
        <f aca="false">IF(DI$46=$A84,"X","")</f>
        <v/>
      </c>
      <c r="DJ84" s="249" t="str">
        <f aca="false">IF(DJ$46=$A84,"X","")</f>
        <v/>
      </c>
      <c r="DK84" s="249" t="str">
        <f aca="false">IF(DK$46=$A84,"X","")</f>
        <v/>
      </c>
      <c r="DL84" s="249" t="str">
        <f aca="false">IF(DL$46=$A84,"X","")</f>
        <v/>
      </c>
      <c r="DM84" s="249" t="str">
        <f aca="false">IF(DM$46=$A84,"X","")</f>
        <v/>
      </c>
      <c r="DN84" s="249" t="str">
        <f aca="false">IF(DN$46=$A84,"X","")</f>
        <v/>
      </c>
      <c r="DO84" s="249" t="str">
        <f aca="false">IF(DO$46=$A84,"X","")</f>
        <v/>
      </c>
      <c r="DP84" s="249" t="str">
        <f aca="false">IF(DP$46=$A84,"X","")</f>
        <v/>
      </c>
      <c r="DQ84" s="249" t="str">
        <f aca="false">IF(DQ$46=$A84,"X","")</f>
        <v/>
      </c>
      <c r="DR84" s="249" t="str">
        <f aca="false">IF(DR$46=$A84,"X","")</f>
        <v/>
      </c>
      <c r="DS84" s="249" t="str">
        <f aca="false">IF(DS$46=$A84,"X","")</f>
        <v/>
      </c>
      <c r="DT84" s="249" t="str">
        <f aca="false">IF(DT$46=$A84,"X","")</f>
        <v/>
      </c>
      <c r="DU84" s="249" t="str">
        <f aca="false">IF(DU$46=$A84,"X","")</f>
        <v/>
      </c>
      <c r="DV84" s="249" t="str">
        <f aca="false">IF(DV$46=$A84,"X","")</f>
        <v/>
      </c>
      <c r="DW84" s="249" t="str">
        <f aca="false">IF(DW$46=$A84,"X","")</f>
        <v/>
      </c>
      <c r="DX84" s="249" t="str">
        <f aca="false">IF(DX$46=$A84,"X","")</f>
        <v/>
      </c>
      <c r="DY84" s="249" t="str">
        <f aca="false">IF(DY$46=$A84,"X","")</f>
        <v/>
      </c>
      <c r="DZ84" s="249" t="str">
        <f aca="false">IF(DZ$46=$A84,"X","")</f>
        <v/>
      </c>
      <c r="EA84" s="249" t="str">
        <f aca="false">IF(EA$46=$A84,"X","")</f>
        <v/>
      </c>
      <c r="EB84" s="249"/>
      <c r="EC84" s="249"/>
      <c r="ED84" s="249"/>
      <c r="EE84" s="249"/>
      <c r="EF84" s="249"/>
      <c r="EG84" s="249"/>
      <c r="EH84" s="249"/>
      <c r="EI84" s="249"/>
      <c r="EJ84" s="249"/>
      <c r="EK84" s="249"/>
      <c r="EL84" s="249"/>
      <c r="EM84" s="249"/>
      <c r="EN84" s="249"/>
      <c r="EO84" s="249"/>
      <c r="EP84" s="249"/>
      <c r="EQ84" s="249"/>
      <c r="ER84" s="249"/>
      <c r="ES84" s="249"/>
      <c r="ET84" s="249"/>
      <c r="EU84" s="249"/>
      <c r="EV84" s="249"/>
      <c r="EW84" s="249"/>
      <c r="EX84" s="249"/>
      <c r="EY84" s="249"/>
      <c r="EZ84" s="249"/>
      <c r="FA84" s="249"/>
      <c r="FB84" s="249"/>
      <c r="FC84" s="249"/>
      <c r="FD84" s="249"/>
      <c r="FE84" s="249"/>
      <c r="FF84" s="249"/>
      <c r="FG84" s="249"/>
      <c r="FH84" s="249"/>
      <c r="FI84" s="249"/>
      <c r="FJ84" s="249"/>
      <c r="FK84" s="249"/>
      <c r="FL84" s="249"/>
      <c r="FM84" s="249"/>
      <c r="FN84" s="249"/>
      <c r="FO84" s="249"/>
      <c r="FP84" s="249"/>
      <c r="FQ84" s="249"/>
      <c r="FR84" s="249"/>
      <c r="FS84" s="249"/>
      <c r="FT84" s="249"/>
      <c r="FU84" s="249"/>
      <c r="FV84" s="249"/>
      <c r="FW84" s="249"/>
      <c r="FX84" s="249"/>
      <c r="FY84" s="249"/>
      <c r="FZ84" s="249"/>
      <c r="GA84" s="249"/>
      <c r="GB84" s="249"/>
      <c r="GC84" s="249"/>
      <c r="GD84" s="249"/>
      <c r="GE84" s="249"/>
      <c r="GF84" s="249"/>
      <c r="GG84" s="249"/>
      <c r="GH84" s="249"/>
      <c r="GI84" s="249"/>
      <c r="GJ84" s="249"/>
      <c r="GK84" s="249"/>
      <c r="GL84" s="249"/>
      <c r="GM84" s="249"/>
      <c r="GN84" s="249"/>
      <c r="GO84" s="249"/>
      <c r="GP84" s="249"/>
      <c r="GQ84" s="249"/>
      <c r="GR84" s="249"/>
      <c r="GS84" s="249"/>
      <c r="GT84" s="249"/>
      <c r="GU84" s="249"/>
      <c r="GV84" s="249"/>
      <c r="GW84" s="249"/>
      <c r="GX84" s="249"/>
      <c r="GY84" s="249"/>
      <c r="GZ84" s="249"/>
      <c r="HA84" s="249"/>
      <c r="HB84" s="249"/>
      <c r="HC84" s="249"/>
      <c r="HD84" s="249"/>
      <c r="HE84" s="249"/>
      <c r="HF84" s="249"/>
      <c r="HG84" s="249"/>
      <c r="HH84" s="249"/>
      <c r="HI84" s="249"/>
      <c r="HJ84" s="249"/>
      <c r="HK84" s="249"/>
      <c r="HL84" s="249"/>
      <c r="HM84" s="249"/>
      <c r="HN84" s="249"/>
      <c r="HO84" s="249"/>
      <c r="HP84" s="249"/>
      <c r="HQ84" s="249"/>
      <c r="HR84" s="249"/>
      <c r="HS84" s="249"/>
      <c r="HT84" s="249"/>
      <c r="HU84" s="249"/>
      <c r="HV84" s="249"/>
      <c r="HW84" s="249"/>
      <c r="HX84" s="249"/>
      <c r="HY84" s="249"/>
      <c r="HZ84" s="249"/>
      <c r="IA84" s="249"/>
      <c r="IB84" s="249"/>
      <c r="IC84" s="249"/>
      <c r="ID84" s="249"/>
      <c r="IE84" s="249"/>
      <c r="IF84" s="249"/>
      <c r="IG84" s="249"/>
      <c r="IH84" s="249"/>
      <c r="II84" s="249"/>
      <c r="IJ84" s="249"/>
      <c r="IK84" s="249"/>
      <c r="IL84" s="249"/>
      <c r="IM84" s="249"/>
      <c r="IN84" s="249"/>
      <c r="IO84" s="249"/>
      <c r="IP84" s="249"/>
      <c r="IQ84" s="261"/>
    </row>
    <row r="85" customFormat="false" ht="12.75" hidden="false" customHeight="false" outlineLevel="0" collapsed="false">
      <c r="A85" s="260" t="str">
        <f aca="false">F39</f>
        <v/>
      </c>
      <c r="B85" s="249" t="str">
        <f aca="false">IF(B$46=$A85,"X","")</f>
        <v/>
      </c>
      <c r="C85" s="249" t="str">
        <f aca="false">IF(C$46=$A85,"X","")</f>
        <v/>
      </c>
      <c r="D85" s="249" t="str">
        <f aca="false">IF(D$46=$A85,"X","")</f>
        <v/>
      </c>
      <c r="E85" s="249" t="str">
        <f aca="false">IF(E$46=$A85,"X","")</f>
        <v/>
      </c>
      <c r="F85" s="249" t="str">
        <f aca="false">IF(F$46=$A85,"X","")</f>
        <v/>
      </c>
      <c r="G85" s="249" t="str">
        <f aca="false">IF(G$46=$A85,"X","")</f>
        <v/>
      </c>
      <c r="H85" s="249" t="str">
        <f aca="false">IF(H$46=$A85,"X","")</f>
        <v/>
      </c>
      <c r="I85" s="249" t="str">
        <f aca="false">IF(I$46=$A85,"X","")</f>
        <v/>
      </c>
      <c r="J85" s="249" t="str">
        <f aca="false">IF(J$46=$A85,"X","")</f>
        <v/>
      </c>
      <c r="K85" s="249" t="str">
        <f aca="false">IF(K$46=$A85,"X","")</f>
        <v/>
      </c>
      <c r="L85" s="249" t="str">
        <f aca="false">IF(L$46=$A85,"X","")</f>
        <v/>
      </c>
      <c r="M85" s="249" t="str">
        <f aca="false">IF(M$46=$A85,"X","")</f>
        <v/>
      </c>
      <c r="N85" s="67" t="str">
        <f aca="false">IF(N$46=$A85,"X","")</f>
        <v/>
      </c>
      <c r="O85" s="249" t="str">
        <f aca="false">IF(O$46=$A85,"X","")</f>
        <v/>
      </c>
      <c r="P85" s="249" t="str">
        <f aca="false">IF(P$46=$A85,"X","")</f>
        <v/>
      </c>
      <c r="Q85" s="249" t="str">
        <f aca="false">IF(Q$46=$A85,"X","")</f>
        <v/>
      </c>
      <c r="R85" s="249" t="str">
        <f aca="false">IF(R$46=$A85,"X","")</f>
        <v/>
      </c>
      <c r="S85" s="249" t="str">
        <f aca="false">IF(S$46=$A85,"X","")</f>
        <v/>
      </c>
      <c r="T85" s="249" t="str">
        <f aca="false">IF(T$46=$A85,"X","")</f>
        <v/>
      </c>
      <c r="U85" s="249" t="str">
        <f aca="false">IF(U$46=$A85,"X","")</f>
        <v/>
      </c>
      <c r="V85" s="249" t="str">
        <f aca="false">IF(V$46=$A85,"X","")</f>
        <v/>
      </c>
      <c r="W85" s="249" t="str">
        <f aca="false">IF(W$46=$A85,"X","")</f>
        <v/>
      </c>
      <c r="X85" s="249" t="str">
        <f aca="false">IF(X$46=$A85,"X","")</f>
        <v/>
      </c>
      <c r="Y85" s="249" t="str">
        <f aca="false">IF(Y$46=$A85,"X","")</f>
        <v/>
      </c>
      <c r="Z85" s="249" t="str">
        <f aca="false">IF(Z$46=$A85,"X","")</f>
        <v/>
      </c>
      <c r="AA85" s="249" t="str">
        <f aca="false">IF(AA$46=$A85,"X","")</f>
        <v/>
      </c>
      <c r="AB85" s="249" t="str">
        <f aca="false">IF(AB$46=$A85,"X","")</f>
        <v/>
      </c>
      <c r="AC85" s="249" t="str">
        <f aca="false">IF(AC$46=$A85,"X","")</f>
        <v/>
      </c>
      <c r="AD85" s="249" t="str">
        <f aca="false">IF(AD$46=$A85,"X","")</f>
        <v/>
      </c>
      <c r="AE85" s="249" t="str">
        <f aca="false">IF(AE$46=$A85,"X","")</f>
        <v/>
      </c>
      <c r="AF85" s="249" t="str">
        <f aca="false">IF(AF$46=$A85,"X","")</f>
        <v/>
      </c>
      <c r="AG85" s="249" t="str">
        <f aca="false">IF(AG$46=$A85,"X","")</f>
        <v/>
      </c>
      <c r="AH85" s="249" t="str">
        <f aca="false">IF(AH$46=$A85,"X","")</f>
        <v/>
      </c>
      <c r="AI85" s="249" t="str">
        <f aca="false">IF(AI$46=$A85,"X","")</f>
        <v/>
      </c>
      <c r="AJ85" s="249" t="str">
        <f aca="false">IF(AJ$46=$A85,"X","")</f>
        <v/>
      </c>
      <c r="AK85" s="249" t="str">
        <f aca="false">IF(AK$46=$A85,"X","")</f>
        <v/>
      </c>
      <c r="AL85" s="249" t="str">
        <f aca="false">IF(AL$46=$A85,"X","")</f>
        <v/>
      </c>
      <c r="AM85" s="249" t="str">
        <f aca="false">IF(AM$46=$A85,"X","")</f>
        <v/>
      </c>
      <c r="AN85" s="249" t="str">
        <f aca="false">IF(AN$46=$A85,"X","")</f>
        <v/>
      </c>
      <c r="AO85" s="249" t="str">
        <f aca="false">IF(AO$46=$A85,"X","")</f>
        <v/>
      </c>
      <c r="AP85" s="249" t="str">
        <f aca="false">IF(AP$46=$A85,"X","")</f>
        <v/>
      </c>
      <c r="AQ85" s="249" t="str">
        <f aca="false">IF(AQ$46=$A85,"X","")</f>
        <v/>
      </c>
      <c r="AR85" s="249" t="str">
        <f aca="false">IF(AR$46=$A85,"X","")</f>
        <v/>
      </c>
      <c r="AS85" s="249" t="str">
        <f aca="false">IF(AS$46=$A85,"X","")</f>
        <v/>
      </c>
      <c r="AT85" s="249" t="str">
        <f aca="false">IF(AT$46=$A85,"X","")</f>
        <v/>
      </c>
      <c r="AU85" s="249" t="str">
        <f aca="false">IF(AU$46=$A85,"X","")</f>
        <v/>
      </c>
      <c r="AV85" s="249" t="str">
        <f aca="false">IF(AV$46=$A85,"X","")</f>
        <v/>
      </c>
      <c r="AW85" s="249" t="str">
        <f aca="false">IF(AW$46=$A85,"X","")</f>
        <v/>
      </c>
      <c r="AX85" s="249" t="str">
        <f aca="false">IF(AX$46=$A85,"X","")</f>
        <v/>
      </c>
      <c r="AY85" s="249" t="str">
        <f aca="false">IF(AY$46=$A85,"X","")</f>
        <v/>
      </c>
      <c r="AZ85" s="249" t="str">
        <f aca="false">IF(AZ$46=$A85,"X","")</f>
        <v/>
      </c>
      <c r="BA85" s="249" t="str">
        <f aca="false">IF(BA$46=$A85,"X","")</f>
        <v/>
      </c>
      <c r="BB85" s="249" t="str">
        <f aca="false">IF(BB$46=$A85,"X","")</f>
        <v/>
      </c>
      <c r="BC85" s="249" t="str">
        <f aca="false">IF(BC$46=$A85,"X","")</f>
        <v/>
      </c>
      <c r="BD85" s="249" t="str">
        <f aca="false">IF(BD$46=$A85,"X","")</f>
        <v/>
      </c>
      <c r="BE85" s="249" t="str">
        <f aca="false">IF(BE$46=$A85,"X","")</f>
        <v/>
      </c>
      <c r="BF85" s="249" t="str">
        <f aca="false">IF(BF$46=$A85,"X","")</f>
        <v/>
      </c>
      <c r="BG85" s="249" t="str">
        <f aca="false">IF(BG$46=$A85,"X","")</f>
        <v/>
      </c>
      <c r="BH85" s="249" t="str">
        <f aca="false">IF(BH$46=$A85,"X","")</f>
        <v/>
      </c>
      <c r="BI85" s="249" t="str">
        <f aca="false">IF(BI$46=$A85,"X","")</f>
        <v/>
      </c>
      <c r="BJ85" s="249" t="str">
        <f aca="false">IF(BJ$46=$A85,"X","")</f>
        <v/>
      </c>
      <c r="BK85" s="249" t="str">
        <f aca="false">IF(BK$46=$A85,"X","")</f>
        <v/>
      </c>
      <c r="BL85" s="249" t="str">
        <f aca="false">IF(BL$46=$A85,"X","")</f>
        <v/>
      </c>
      <c r="BM85" s="249" t="str">
        <f aca="false">IF(BM$46=$A85,"X","")</f>
        <v/>
      </c>
      <c r="BN85" s="249" t="str">
        <f aca="false">IF(BN$46=$A85,"X","")</f>
        <v/>
      </c>
      <c r="BO85" s="249" t="str">
        <f aca="false">IF(BO$46=$A85,"X","")</f>
        <v/>
      </c>
      <c r="BP85" s="249" t="str">
        <f aca="false">IF(BP$46=$A85,"X","")</f>
        <v/>
      </c>
      <c r="BQ85" s="249" t="str">
        <f aca="false">IF(BQ$46=$A85,"X","")</f>
        <v/>
      </c>
      <c r="BR85" s="249" t="str">
        <f aca="false">IF(BR$46=$A85,"X","")</f>
        <v/>
      </c>
      <c r="BS85" s="249" t="str">
        <f aca="false">IF(BS$46=$A85,"X","")</f>
        <v/>
      </c>
      <c r="BT85" s="249" t="str">
        <f aca="false">IF(BT$46=$A85,"X","")</f>
        <v/>
      </c>
      <c r="BU85" s="249" t="str">
        <f aca="false">IF(BU$46=$A85,"X","")</f>
        <v/>
      </c>
      <c r="BV85" s="249" t="str">
        <f aca="false">IF(BV$46=$A85,"X","")</f>
        <v/>
      </c>
      <c r="BW85" s="249" t="str">
        <f aca="false">IF(BW$46=$A85,"X","")</f>
        <v/>
      </c>
      <c r="BX85" s="249" t="str">
        <f aca="false">IF(BX$46=$A85,"X","")</f>
        <v/>
      </c>
      <c r="BY85" s="249" t="str">
        <f aca="false">IF(BY$46=$A85,"X","")</f>
        <v/>
      </c>
      <c r="BZ85" s="249" t="str">
        <f aca="false">IF(BZ$46=$A85,"X","")</f>
        <v/>
      </c>
      <c r="CA85" s="249" t="str">
        <f aca="false">IF(CA$46=$A85,"X","")</f>
        <v/>
      </c>
      <c r="CB85" s="249" t="str">
        <f aca="false">IF(CB$46=$A85,"X","")</f>
        <v/>
      </c>
      <c r="CC85" s="249" t="str">
        <f aca="false">IF(CC$46=$A85,"X","")</f>
        <v/>
      </c>
      <c r="CD85" s="249" t="str">
        <f aca="false">IF(CD$46=$A85,"X","")</f>
        <v/>
      </c>
      <c r="CE85" s="249" t="str">
        <f aca="false">IF(CE$46=$A85,"X","")</f>
        <v/>
      </c>
      <c r="CF85" s="249" t="str">
        <f aca="false">IF(CF$46=$A85,"X","")</f>
        <v/>
      </c>
      <c r="CG85" s="249" t="str">
        <f aca="false">IF(CG$46=$A85,"X","")</f>
        <v/>
      </c>
      <c r="CH85" s="249" t="str">
        <f aca="false">IF(CH$46=$A85,"X","")</f>
        <v/>
      </c>
      <c r="CI85" s="249" t="str">
        <f aca="false">IF(CI$46=$A85,"X","")</f>
        <v/>
      </c>
      <c r="CJ85" s="249" t="str">
        <f aca="false">IF(CJ$46=$A85,"X","")</f>
        <v/>
      </c>
      <c r="CK85" s="249" t="str">
        <f aca="false">IF(CK$46=$A85,"X","")</f>
        <v/>
      </c>
      <c r="CL85" s="249" t="str">
        <f aca="false">IF(CL$46=$A85,"X","")</f>
        <v/>
      </c>
      <c r="CM85" s="249" t="str">
        <f aca="false">IF(CM$46=$A85,"X","")</f>
        <v/>
      </c>
      <c r="CN85" s="249" t="str">
        <f aca="false">IF(CN$46=$A85,"X","")</f>
        <v/>
      </c>
      <c r="CO85" s="249" t="str">
        <f aca="false">IF(CO$46=$A85,"X","")</f>
        <v/>
      </c>
      <c r="CP85" s="249" t="str">
        <f aca="false">IF(CP$46=$A85,"X","")</f>
        <v/>
      </c>
      <c r="CQ85" s="249" t="str">
        <f aca="false">IF(CQ$46=$A85,"X","")</f>
        <v/>
      </c>
      <c r="CR85" s="249" t="str">
        <f aca="false">IF(CR$46=$A85,"X","")</f>
        <v/>
      </c>
      <c r="CS85" s="249" t="str">
        <f aca="false">IF(CS$46=$A85,"X","")</f>
        <v/>
      </c>
      <c r="CT85" s="249" t="str">
        <f aca="false">IF(CT$46=$A85,"X","")</f>
        <v/>
      </c>
      <c r="CU85" s="249" t="str">
        <f aca="false">IF(CU$46=$A85,"X","")</f>
        <v/>
      </c>
      <c r="CV85" s="249" t="str">
        <f aca="false">IF(CV$46=$A85,"X","")</f>
        <v/>
      </c>
      <c r="CW85" s="249" t="str">
        <f aca="false">IF(CW$46=$A85,"X","")</f>
        <v/>
      </c>
      <c r="CX85" s="249" t="str">
        <f aca="false">IF(CX$46=$A85,"X","")</f>
        <v/>
      </c>
      <c r="CY85" s="249" t="str">
        <f aca="false">IF(CY$46=$A85,"X","")</f>
        <v/>
      </c>
      <c r="CZ85" s="249" t="str">
        <f aca="false">IF(CZ$46=$A85,"X","")</f>
        <v/>
      </c>
      <c r="DA85" s="249" t="str">
        <f aca="false">IF(DA$46=$A85,"X","")</f>
        <v/>
      </c>
      <c r="DB85" s="249" t="str">
        <f aca="false">IF(DB$46=$A85,"X","")</f>
        <v/>
      </c>
      <c r="DC85" s="249" t="str">
        <f aca="false">IF(DC$46=$A85,"X","")</f>
        <v/>
      </c>
      <c r="DD85" s="249" t="str">
        <f aca="false">IF(DD$46=$A85,"X","")</f>
        <v/>
      </c>
      <c r="DE85" s="249" t="str">
        <f aca="false">IF(DE$46=$A85,"X","")</f>
        <v/>
      </c>
      <c r="DF85" s="249" t="str">
        <f aca="false">IF(DF$46=$A85,"X","")</f>
        <v/>
      </c>
      <c r="DG85" s="249" t="str">
        <f aca="false">IF(DG$46=$A85,"X","")</f>
        <v/>
      </c>
      <c r="DH85" s="249" t="str">
        <f aca="false">IF(DH$46=$A85,"X","")</f>
        <v/>
      </c>
      <c r="DI85" s="249" t="str">
        <f aca="false">IF(DI$46=$A85,"X","")</f>
        <v/>
      </c>
      <c r="DJ85" s="249" t="str">
        <f aca="false">IF(DJ$46=$A85,"X","")</f>
        <v/>
      </c>
      <c r="DK85" s="249" t="str">
        <f aca="false">IF(DK$46=$A85,"X","")</f>
        <v/>
      </c>
      <c r="DL85" s="249" t="str">
        <f aca="false">IF(DL$46=$A85,"X","")</f>
        <v/>
      </c>
      <c r="DM85" s="249" t="str">
        <f aca="false">IF(DM$46=$A85,"X","")</f>
        <v/>
      </c>
      <c r="DN85" s="249" t="str">
        <f aca="false">IF(DN$46=$A85,"X","")</f>
        <v/>
      </c>
      <c r="DO85" s="249" t="str">
        <f aca="false">IF(DO$46=$A85,"X","")</f>
        <v/>
      </c>
      <c r="DP85" s="249" t="str">
        <f aca="false">IF(DP$46=$A85,"X","")</f>
        <v/>
      </c>
      <c r="DQ85" s="249" t="str">
        <f aca="false">IF(DQ$46=$A85,"X","")</f>
        <v/>
      </c>
      <c r="DR85" s="249" t="str">
        <f aca="false">IF(DR$46=$A85,"X","")</f>
        <v/>
      </c>
      <c r="DS85" s="249" t="str">
        <f aca="false">IF(DS$46=$A85,"X","")</f>
        <v/>
      </c>
      <c r="DT85" s="249" t="str">
        <f aca="false">IF(DT$46=$A85,"X","")</f>
        <v/>
      </c>
      <c r="DU85" s="249" t="str">
        <f aca="false">IF(DU$46=$A85,"X","")</f>
        <v/>
      </c>
      <c r="DV85" s="249" t="str">
        <f aca="false">IF(DV$46=$A85,"X","")</f>
        <v/>
      </c>
      <c r="DW85" s="249" t="str">
        <f aca="false">IF(DW$46=$A85,"X","")</f>
        <v/>
      </c>
      <c r="DX85" s="249" t="str">
        <f aca="false">IF(DX$46=$A85,"X","")</f>
        <v/>
      </c>
      <c r="DY85" s="249" t="str">
        <f aca="false">IF(DY$46=$A85,"X","")</f>
        <v/>
      </c>
      <c r="DZ85" s="249" t="str">
        <f aca="false">IF(DZ$46=$A85,"X","")</f>
        <v/>
      </c>
      <c r="EA85" s="249" t="str">
        <f aca="false">IF(EA$46=$A85,"X","")</f>
        <v/>
      </c>
      <c r="EB85" s="249"/>
      <c r="EC85" s="249"/>
      <c r="ED85" s="249"/>
      <c r="EE85" s="249"/>
      <c r="EF85" s="249"/>
      <c r="EG85" s="249"/>
      <c r="EH85" s="249"/>
      <c r="EI85" s="249"/>
      <c r="EJ85" s="249"/>
      <c r="EK85" s="249"/>
      <c r="EL85" s="249"/>
      <c r="EM85" s="249"/>
      <c r="EN85" s="249"/>
      <c r="EO85" s="249"/>
      <c r="EP85" s="249"/>
      <c r="EQ85" s="249"/>
      <c r="ER85" s="249"/>
      <c r="ES85" s="249"/>
      <c r="ET85" s="249"/>
      <c r="EU85" s="249"/>
      <c r="EV85" s="249"/>
      <c r="EW85" s="249"/>
      <c r="EX85" s="249"/>
      <c r="EY85" s="249"/>
      <c r="EZ85" s="249"/>
      <c r="FA85" s="249"/>
      <c r="FB85" s="249"/>
      <c r="FC85" s="249"/>
      <c r="FD85" s="249"/>
      <c r="FE85" s="249"/>
      <c r="FF85" s="249"/>
      <c r="FG85" s="249"/>
      <c r="FH85" s="249"/>
      <c r="FI85" s="249"/>
      <c r="FJ85" s="249"/>
      <c r="FK85" s="249"/>
      <c r="FL85" s="249"/>
      <c r="FM85" s="249"/>
      <c r="FN85" s="249"/>
      <c r="FO85" s="249"/>
      <c r="FP85" s="249"/>
      <c r="FQ85" s="249"/>
      <c r="FR85" s="249"/>
      <c r="FS85" s="249"/>
      <c r="FT85" s="249"/>
      <c r="FU85" s="249"/>
      <c r="FV85" s="249"/>
      <c r="FW85" s="249"/>
      <c r="FX85" s="249"/>
      <c r="FY85" s="249"/>
      <c r="FZ85" s="249"/>
      <c r="GA85" s="249"/>
      <c r="GB85" s="249"/>
      <c r="GC85" s="249"/>
      <c r="GD85" s="249"/>
      <c r="GE85" s="249"/>
      <c r="GF85" s="249"/>
      <c r="GG85" s="249"/>
      <c r="GH85" s="249"/>
      <c r="GI85" s="249"/>
      <c r="GJ85" s="249"/>
      <c r="GK85" s="249"/>
      <c r="GL85" s="249"/>
      <c r="GM85" s="249"/>
      <c r="GN85" s="249"/>
      <c r="GO85" s="249"/>
      <c r="GP85" s="249"/>
      <c r="GQ85" s="249"/>
      <c r="GR85" s="249"/>
      <c r="GS85" s="249"/>
      <c r="GT85" s="249"/>
      <c r="GU85" s="249"/>
      <c r="GV85" s="249"/>
      <c r="GW85" s="249"/>
      <c r="GX85" s="249"/>
      <c r="GY85" s="249"/>
      <c r="GZ85" s="249"/>
      <c r="HA85" s="249"/>
      <c r="HB85" s="249"/>
      <c r="HC85" s="249"/>
      <c r="HD85" s="249"/>
      <c r="HE85" s="249"/>
      <c r="HF85" s="249"/>
      <c r="HG85" s="249"/>
      <c r="HH85" s="249"/>
      <c r="HI85" s="249"/>
      <c r="HJ85" s="249"/>
      <c r="HK85" s="249"/>
      <c r="HL85" s="249"/>
      <c r="HM85" s="249"/>
      <c r="HN85" s="249"/>
      <c r="HO85" s="249"/>
      <c r="HP85" s="249"/>
      <c r="HQ85" s="249"/>
      <c r="HR85" s="249"/>
      <c r="HS85" s="249"/>
      <c r="HT85" s="249"/>
      <c r="HU85" s="249"/>
      <c r="HV85" s="249"/>
      <c r="HW85" s="249"/>
      <c r="HX85" s="249"/>
      <c r="HY85" s="249"/>
      <c r="HZ85" s="249"/>
      <c r="IA85" s="249"/>
      <c r="IB85" s="249"/>
      <c r="IC85" s="249"/>
      <c r="ID85" s="249"/>
      <c r="IE85" s="249"/>
      <c r="IF85" s="249"/>
      <c r="IG85" s="249"/>
      <c r="IH85" s="249"/>
      <c r="II85" s="249"/>
      <c r="IJ85" s="249"/>
      <c r="IK85" s="249"/>
      <c r="IL85" s="249"/>
      <c r="IM85" s="249"/>
      <c r="IN85" s="249"/>
      <c r="IO85" s="249"/>
      <c r="IP85" s="249"/>
      <c r="IQ85" s="261"/>
    </row>
    <row r="86" customFormat="false" ht="12.75" hidden="false" customHeight="false" outlineLevel="0" collapsed="false">
      <c r="A86" s="265" t="str">
        <f aca="false">F40</f>
        <v/>
      </c>
      <c r="B86" s="266" t="str">
        <f aca="false">IF(B$46=$A86,"X","")</f>
        <v/>
      </c>
      <c r="C86" s="266" t="str">
        <f aca="false">IF(C$46=$A86,"X","")</f>
        <v/>
      </c>
      <c r="D86" s="266" t="str">
        <f aca="false">IF(D$46=$A86,"X","")</f>
        <v/>
      </c>
      <c r="E86" s="266" t="str">
        <f aca="false">IF(E$46=$A86,"X","")</f>
        <v/>
      </c>
      <c r="F86" s="266" t="str">
        <f aca="false">IF(F$46=$A86,"X","")</f>
        <v/>
      </c>
      <c r="G86" s="266" t="str">
        <f aca="false">IF(G$46=$A86,"X","")</f>
        <v/>
      </c>
      <c r="H86" s="266" t="str">
        <f aca="false">IF(H$46=$A86,"X","")</f>
        <v/>
      </c>
      <c r="I86" s="266" t="str">
        <f aca="false">IF(I$46=$A86,"X","")</f>
        <v/>
      </c>
      <c r="J86" s="266" t="str">
        <f aca="false">IF(J$46=$A86,"X","")</f>
        <v/>
      </c>
      <c r="K86" s="266" t="str">
        <f aca="false">IF(K$46=$A86,"X","")</f>
        <v/>
      </c>
      <c r="L86" s="266" t="str">
        <f aca="false">IF(L$46=$A86,"X","")</f>
        <v/>
      </c>
      <c r="M86" s="266" t="str">
        <f aca="false">IF(M$46=$A86,"X","")</f>
        <v/>
      </c>
      <c r="N86" s="281" t="str">
        <f aca="false">IF(N$46=$A86,"X","")</f>
        <v/>
      </c>
      <c r="O86" s="266" t="str">
        <f aca="false">IF(O$46=$A86,"X","")</f>
        <v/>
      </c>
      <c r="P86" s="266" t="str">
        <f aca="false">IF(P$46=$A86,"X","")</f>
        <v/>
      </c>
      <c r="Q86" s="266" t="str">
        <f aca="false">IF(Q$46=$A86,"X","")</f>
        <v/>
      </c>
      <c r="R86" s="266" t="str">
        <f aca="false">IF(R$46=$A86,"X","")</f>
        <v/>
      </c>
      <c r="S86" s="266" t="str">
        <f aca="false">IF(S$46=$A86,"X","")</f>
        <v/>
      </c>
      <c r="T86" s="266" t="str">
        <f aca="false">IF(T$46=$A86,"X","")</f>
        <v/>
      </c>
      <c r="U86" s="266" t="str">
        <f aca="false">IF(U$46=$A86,"X","")</f>
        <v/>
      </c>
      <c r="V86" s="266" t="str">
        <f aca="false">IF(V$46=$A86,"X","")</f>
        <v/>
      </c>
      <c r="W86" s="266" t="str">
        <f aca="false">IF(W$46=$A86,"X","")</f>
        <v/>
      </c>
      <c r="X86" s="266" t="str">
        <f aca="false">IF(X$46=$A86,"X","")</f>
        <v/>
      </c>
      <c r="Y86" s="266" t="str">
        <f aca="false">IF(Y$46=$A86,"X","")</f>
        <v/>
      </c>
      <c r="Z86" s="266" t="str">
        <f aca="false">IF(Z$46=$A86,"X","")</f>
        <v/>
      </c>
      <c r="AA86" s="266" t="str">
        <f aca="false">IF(AA$46=$A86,"X","")</f>
        <v/>
      </c>
      <c r="AB86" s="266" t="str">
        <f aca="false">IF(AB$46=$A86,"X","")</f>
        <v/>
      </c>
      <c r="AC86" s="266" t="str">
        <f aca="false">IF(AC$46=$A86,"X","")</f>
        <v/>
      </c>
      <c r="AD86" s="266" t="str">
        <f aca="false">IF(AD$46=$A86,"X","")</f>
        <v/>
      </c>
      <c r="AE86" s="266" t="str">
        <f aca="false">IF(AE$46=$A86,"X","")</f>
        <v/>
      </c>
      <c r="AF86" s="266" t="str">
        <f aca="false">IF(AF$46=$A86,"X","")</f>
        <v/>
      </c>
      <c r="AG86" s="266" t="str">
        <f aca="false">IF(AG$46=$A86,"X","")</f>
        <v/>
      </c>
      <c r="AH86" s="266" t="str">
        <f aca="false">IF(AH$46=$A86,"X","")</f>
        <v/>
      </c>
      <c r="AI86" s="266" t="str">
        <f aca="false">IF(AI$46=$A86,"X","")</f>
        <v/>
      </c>
      <c r="AJ86" s="266" t="str">
        <f aca="false">IF(AJ$46=$A86,"X","")</f>
        <v/>
      </c>
      <c r="AK86" s="266" t="str">
        <f aca="false">IF(AK$46=$A86,"X","")</f>
        <v/>
      </c>
      <c r="AL86" s="266" t="str">
        <f aca="false">IF(AL$46=$A86,"X","")</f>
        <v/>
      </c>
      <c r="AM86" s="266" t="str">
        <f aca="false">IF(AM$46=$A86,"X","")</f>
        <v/>
      </c>
      <c r="AN86" s="266" t="str">
        <f aca="false">IF(AN$46=$A86,"X","")</f>
        <v/>
      </c>
      <c r="AO86" s="266" t="str">
        <f aca="false">IF(AO$46=$A86,"X","")</f>
        <v/>
      </c>
      <c r="AP86" s="266" t="str">
        <f aca="false">IF(AP$46=$A86,"X","")</f>
        <v/>
      </c>
      <c r="AQ86" s="266" t="str">
        <f aca="false">IF(AQ$46=$A86,"X","")</f>
        <v/>
      </c>
      <c r="AR86" s="266" t="str">
        <f aca="false">IF(AR$46=$A86,"X","")</f>
        <v/>
      </c>
      <c r="AS86" s="266" t="str">
        <f aca="false">IF(AS$46=$A86,"X","")</f>
        <v/>
      </c>
      <c r="AT86" s="266" t="str">
        <f aca="false">IF(AT$46=$A86,"X","")</f>
        <v/>
      </c>
      <c r="AU86" s="266" t="str">
        <f aca="false">IF(AU$46=$A86,"X","")</f>
        <v/>
      </c>
      <c r="AV86" s="266" t="str">
        <f aca="false">IF(AV$46=$A86,"X","")</f>
        <v/>
      </c>
      <c r="AW86" s="266" t="str">
        <f aca="false">IF(AW$46=$A86,"X","")</f>
        <v/>
      </c>
      <c r="AX86" s="266" t="str">
        <f aca="false">IF(AX$46=$A86,"X","")</f>
        <v/>
      </c>
      <c r="AY86" s="266" t="str">
        <f aca="false">IF(AY$46=$A86,"X","")</f>
        <v/>
      </c>
      <c r="AZ86" s="266" t="str">
        <f aca="false">IF(AZ$46=$A86,"X","")</f>
        <v/>
      </c>
      <c r="BA86" s="266" t="str">
        <f aca="false">IF(BA$46=$A86,"X","")</f>
        <v/>
      </c>
      <c r="BB86" s="266" t="str">
        <f aca="false">IF(BB$46=$A86,"X","")</f>
        <v/>
      </c>
      <c r="BC86" s="266" t="str">
        <f aca="false">IF(BC$46=$A86,"X","")</f>
        <v/>
      </c>
      <c r="BD86" s="266" t="str">
        <f aca="false">IF(BD$46=$A86,"X","")</f>
        <v/>
      </c>
      <c r="BE86" s="266" t="str">
        <f aca="false">IF(BE$46=$A86,"X","")</f>
        <v/>
      </c>
      <c r="BF86" s="266" t="str">
        <f aca="false">IF(BF$46=$A86,"X","")</f>
        <v/>
      </c>
      <c r="BG86" s="266" t="str">
        <f aca="false">IF(BG$46=$A86,"X","")</f>
        <v/>
      </c>
      <c r="BH86" s="266" t="str">
        <f aca="false">IF(BH$46=$A86,"X","")</f>
        <v/>
      </c>
      <c r="BI86" s="266" t="str">
        <f aca="false">IF(BI$46=$A86,"X","")</f>
        <v/>
      </c>
      <c r="BJ86" s="266" t="str">
        <f aca="false">IF(BJ$46=$A86,"X","")</f>
        <v/>
      </c>
      <c r="BK86" s="266" t="str">
        <f aca="false">IF(BK$46=$A86,"X","")</f>
        <v/>
      </c>
      <c r="BL86" s="266" t="str">
        <f aca="false">IF(BL$46=$A86,"X","")</f>
        <v/>
      </c>
      <c r="BM86" s="266" t="str">
        <f aca="false">IF(BM$46=$A86,"X","")</f>
        <v/>
      </c>
      <c r="BN86" s="266" t="str">
        <f aca="false">IF(BN$46=$A86,"X","")</f>
        <v/>
      </c>
      <c r="BO86" s="266" t="str">
        <f aca="false">IF(BO$46=$A86,"X","")</f>
        <v/>
      </c>
      <c r="BP86" s="266" t="str">
        <f aca="false">IF(BP$46=$A86,"X","")</f>
        <v/>
      </c>
      <c r="BQ86" s="266" t="str">
        <f aca="false">IF(BQ$46=$A86,"X","")</f>
        <v/>
      </c>
      <c r="BR86" s="266" t="str">
        <f aca="false">IF(BR$46=$A86,"X","")</f>
        <v/>
      </c>
      <c r="BS86" s="266" t="str">
        <f aca="false">IF(BS$46=$A86,"X","")</f>
        <v/>
      </c>
      <c r="BT86" s="266" t="str">
        <f aca="false">IF(BT$46=$A86,"X","")</f>
        <v/>
      </c>
      <c r="BU86" s="266" t="str">
        <f aca="false">IF(BU$46=$A86,"X","")</f>
        <v/>
      </c>
      <c r="BV86" s="266" t="str">
        <f aca="false">IF(BV$46=$A86,"X","")</f>
        <v/>
      </c>
      <c r="BW86" s="266" t="str">
        <f aca="false">IF(BW$46=$A86,"X","")</f>
        <v/>
      </c>
      <c r="BX86" s="266" t="str">
        <f aca="false">IF(BX$46=$A86,"X","")</f>
        <v/>
      </c>
      <c r="BY86" s="266" t="str">
        <f aca="false">IF(BY$46=$A86,"X","")</f>
        <v/>
      </c>
      <c r="BZ86" s="266" t="str">
        <f aca="false">IF(BZ$46=$A86,"X","")</f>
        <v/>
      </c>
      <c r="CA86" s="266" t="str">
        <f aca="false">IF(CA$46=$A86,"X","")</f>
        <v/>
      </c>
      <c r="CB86" s="266" t="str">
        <f aca="false">IF(CB$46=$A86,"X","")</f>
        <v/>
      </c>
      <c r="CC86" s="266" t="str">
        <f aca="false">IF(CC$46=$A86,"X","")</f>
        <v/>
      </c>
      <c r="CD86" s="266" t="str">
        <f aca="false">IF(CD$46=$A86,"X","")</f>
        <v/>
      </c>
      <c r="CE86" s="266" t="str">
        <f aca="false">IF(CE$46=$A86,"X","")</f>
        <v/>
      </c>
      <c r="CF86" s="266" t="str">
        <f aca="false">IF(CF$46=$A86,"X","")</f>
        <v/>
      </c>
      <c r="CG86" s="266" t="str">
        <f aca="false">IF(CG$46=$A86,"X","")</f>
        <v/>
      </c>
      <c r="CH86" s="266" t="str">
        <f aca="false">IF(CH$46=$A86,"X","")</f>
        <v/>
      </c>
      <c r="CI86" s="266" t="str">
        <f aca="false">IF(CI$46=$A86,"X","")</f>
        <v/>
      </c>
      <c r="CJ86" s="266" t="str">
        <f aca="false">IF(CJ$46=$A86,"X","")</f>
        <v/>
      </c>
      <c r="CK86" s="266" t="str">
        <f aca="false">IF(CK$46=$A86,"X","")</f>
        <v/>
      </c>
      <c r="CL86" s="266" t="str">
        <f aca="false">IF(CL$46=$A86,"X","")</f>
        <v/>
      </c>
      <c r="CM86" s="266" t="str">
        <f aca="false">IF(CM$46=$A86,"X","")</f>
        <v/>
      </c>
      <c r="CN86" s="266" t="str">
        <f aca="false">IF(CN$46=$A86,"X","")</f>
        <v/>
      </c>
      <c r="CO86" s="266" t="str">
        <f aca="false">IF(CO$46=$A86,"X","")</f>
        <v/>
      </c>
      <c r="CP86" s="266" t="str">
        <f aca="false">IF(CP$46=$A86,"X","")</f>
        <v/>
      </c>
      <c r="CQ86" s="266" t="str">
        <f aca="false">IF(CQ$46=$A86,"X","")</f>
        <v/>
      </c>
      <c r="CR86" s="266" t="str">
        <f aca="false">IF(CR$46=$A86,"X","")</f>
        <v/>
      </c>
      <c r="CS86" s="266" t="str">
        <f aca="false">IF(CS$46=$A86,"X","")</f>
        <v/>
      </c>
      <c r="CT86" s="266" t="str">
        <f aca="false">IF(CT$46=$A86,"X","")</f>
        <v/>
      </c>
      <c r="CU86" s="266" t="str">
        <f aca="false">IF(CU$46=$A86,"X","")</f>
        <v/>
      </c>
      <c r="CV86" s="266" t="str">
        <f aca="false">IF(CV$46=$A86,"X","")</f>
        <v/>
      </c>
      <c r="CW86" s="266" t="str">
        <f aca="false">IF(CW$46=$A86,"X","")</f>
        <v/>
      </c>
      <c r="CX86" s="266" t="str">
        <f aca="false">IF(CX$46=$A86,"X","")</f>
        <v/>
      </c>
      <c r="CY86" s="266" t="str">
        <f aca="false">IF(CY$46=$A86,"X","")</f>
        <v/>
      </c>
      <c r="CZ86" s="266" t="str">
        <f aca="false">IF(CZ$46=$A86,"X","")</f>
        <v/>
      </c>
      <c r="DA86" s="266" t="str">
        <f aca="false">IF(DA$46=$A86,"X","")</f>
        <v/>
      </c>
      <c r="DB86" s="266" t="str">
        <f aca="false">IF(DB$46=$A86,"X","")</f>
        <v/>
      </c>
      <c r="DC86" s="266" t="str">
        <f aca="false">IF(DC$46=$A86,"X","")</f>
        <v/>
      </c>
      <c r="DD86" s="266" t="str">
        <f aca="false">IF(DD$46=$A86,"X","")</f>
        <v/>
      </c>
      <c r="DE86" s="266" t="str">
        <f aca="false">IF(DE$46=$A86,"X","")</f>
        <v/>
      </c>
      <c r="DF86" s="266" t="str">
        <f aca="false">IF(DF$46=$A86,"X","")</f>
        <v/>
      </c>
      <c r="DG86" s="266" t="str">
        <f aca="false">IF(DG$46=$A86,"X","")</f>
        <v/>
      </c>
      <c r="DH86" s="266" t="str">
        <f aca="false">IF(DH$46=$A86,"X","")</f>
        <v/>
      </c>
      <c r="DI86" s="266" t="str">
        <f aca="false">IF(DI$46=$A86,"X","")</f>
        <v/>
      </c>
      <c r="DJ86" s="266" t="str">
        <f aca="false">IF(DJ$46=$A86,"X","")</f>
        <v/>
      </c>
      <c r="DK86" s="266" t="str">
        <f aca="false">IF(DK$46=$A86,"X","")</f>
        <v/>
      </c>
      <c r="DL86" s="266" t="str">
        <f aca="false">IF(DL$46=$A86,"X","")</f>
        <v/>
      </c>
      <c r="DM86" s="266" t="str">
        <f aca="false">IF(DM$46=$A86,"X","")</f>
        <v/>
      </c>
      <c r="DN86" s="266" t="str">
        <f aca="false">IF(DN$46=$A86,"X","")</f>
        <v/>
      </c>
      <c r="DO86" s="266" t="str">
        <f aca="false">IF(DO$46=$A86,"X","")</f>
        <v/>
      </c>
      <c r="DP86" s="266" t="str">
        <f aca="false">IF(DP$46=$A86,"X","")</f>
        <v/>
      </c>
      <c r="DQ86" s="266" t="str">
        <f aca="false">IF(DQ$46=$A86,"X","")</f>
        <v/>
      </c>
      <c r="DR86" s="266" t="str">
        <f aca="false">IF(DR$46=$A86,"X","")</f>
        <v/>
      </c>
      <c r="DS86" s="266" t="str">
        <f aca="false">IF(DS$46=$A86,"X","")</f>
        <v/>
      </c>
      <c r="DT86" s="266" t="str">
        <f aca="false">IF(DT$46=$A86,"X","")</f>
        <v/>
      </c>
      <c r="DU86" s="266" t="str">
        <f aca="false">IF(DU$46=$A86,"X","")</f>
        <v/>
      </c>
      <c r="DV86" s="266" t="str">
        <f aca="false">IF(DV$46=$A86,"X","")</f>
        <v/>
      </c>
      <c r="DW86" s="266" t="str">
        <f aca="false">IF(DW$46=$A86,"X","")</f>
        <v/>
      </c>
      <c r="DX86" s="266" t="str">
        <f aca="false">IF(DX$46=$A86,"X","")</f>
        <v/>
      </c>
      <c r="DY86" s="266" t="str">
        <f aca="false">IF(DY$46=$A86,"X","")</f>
        <v/>
      </c>
      <c r="DZ86" s="266" t="str">
        <f aca="false">IF(DZ$46=$A86,"X","")</f>
        <v/>
      </c>
      <c r="EA86" s="266" t="str">
        <f aca="false">IF(EA$46=$A86,"X","")</f>
        <v/>
      </c>
      <c r="EB86" s="266"/>
      <c r="EC86" s="266"/>
      <c r="ED86" s="266"/>
      <c r="EE86" s="266"/>
      <c r="EF86" s="266"/>
      <c r="EG86" s="266"/>
      <c r="EH86" s="266"/>
      <c r="EI86" s="266"/>
      <c r="EJ86" s="266"/>
      <c r="EK86" s="266"/>
      <c r="EL86" s="266"/>
      <c r="EM86" s="266"/>
      <c r="EN86" s="266"/>
      <c r="EO86" s="266"/>
      <c r="EP86" s="266"/>
      <c r="EQ86" s="266"/>
      <c r="ER86" s="266"/>
      <c r="ES86" s="266"/>
      <c r="ET86" s="266"/>
      <c r="EU86" s="266"/>
      <c r="EV86" s="266"/>
      <c r="EW86" s="266"/>
      <c r="EX86" s="266"/>
      <c r="EY86" s="266"/>
      <c r="EZ86" s="266"/>
      <c r="FA86" s="266"/>
      <c r="FB86" s="266"/>
      <c r="FC86" s="266"/>
      <c r="FD86" s="266"/>
      <c r="FE86" s="266"/>
      <c r="FF86" s="266"/>
      <c r="FG86" s="266"/>
      <c r="FH86" s="266"/>
      <c r="FI86" s="266"/>
      <c r="FJ86" s="266"/>
      <c r="FK86" s="266"/>
      <c r="FL86" s="266"/>
      <c r="FM86" s="266"/>
      <c r="FN86" s="266"/>
      <c r="FO86" s="266"/>
      <c r="FP86" s="266"/>
      <c r="FQ86" s="266"/>
      <c r="FR86" s="266"/>
      <c r="FS86" s="266"/>
      <c r="FT86" s="266"/>
      <c r="FU86" s="266"/>
      <c r="FV86" s="266"/>
      <c r="FW86" s="266"/>
      <c r="FX86" s="266"/>
      <c r="FY86" s="266"/>
      <c r="FZ86" s="266"/>
      <c r="GA86" s="266"/>
      <c r="GB86" s="266"/>
      <c r="GC86" s="266"/>
      <c r="GD86" s="266"/>
      <c r="GE86" s="266"/>
      <c r="GF86" s="266"/>
      <c r="GG86" s="266"/>
      <c r="GH86" s="266"/>
      <c r="GI86" s="266"/>
      <c r="GJ86" s="266"/>
      <c r="GK86" s="266"/>
      <c r="GL86" s="266"/>
      <c r="GM86" s="266"/>
      <c r="GN86" s="266"/>
      <c r="GO86" s="266"/>
      <c r="GP86" s="266"/>
      <c r="GQ86" s="266"/>
      <c r="GR86" s="266"/>
      <c r="GS86" s="266"/>
      <c r="GT86" s="266"/>
      <c r="GU86" s="266"/>
      <c r="GV86" s="266"/>
      <c r="GW86" s="266"/>
      <c r="GX86" s="266"/>
      <c r="GY86" s="266"/>
      <c r="GZ86" s="266"/>
      <c r="HA86" s="266"/>
      <c r="HB86" s="266"/>
      <c r="HC86" s="266"/>
      <c r="HD86" s="266"/>
      <c r="HE86" s="266"/>
      <c r="HF86" s="266"/>
      <c r="HG86" s="266"/>
      <c r="HH86" s="266"/>
      <c r="HI86" s="266"/>
      <c r="HJ86" s="266"/>
      <c r="HK86" s="266"/>
      <c r="HL86" s="266"/>
      <c r="HM86" s="266"/>
      <c r="HN86" s="266"/>
      <c r="HO86" s="266"/>
      <c r="HP86" s="266"/>
      <c r="HQ86" s="266"/>
      <c r="HR86" s="266"/>
      <c r="HS86" s="266"/>
      <c r="HT86" s="266"/>
      <c r="HU86" s="266"/>
      <c r="HV86" s="266"/>
      <c r="HW86" s="266"/>
      <c r="HX86" s="266"/>
      <c r="HY86" s="266"/>
      <c r="HZ86" s="266"/>
      <c r="IA86" s="266"/>
      <c r="IB86" s="266"/>
      <c r="IC86" s="266"/>
      <c r="ID86" s="266"/>
      <c r="IE86" s="266"/>
      <c r="IF86" s="266"/>
      <c r="IG86" s="266"/>
      <c r="IH86" s="266"/>
      <c r="II86" s="266"/>
      <c r="IJ86" s="266"/>
      <c r="IK86" s="266"/>
      <c r="IL86" s="266"/>
      <c r="IM86" s="266"/>
      <c r="IN86" s="266"/>
      <c r="IO86" s="266"/>
      <c r="IP86" s="266"/>
      <c r="IQ86" s="267"/>
    </row>
    <row r="87" customFormat="false" ht="12.75" hidden="false" customHeight="false" outlineLevel="0" collapsed="false">
      <c r="I87" s="269"/>
      <c r="J87" s="269"/>
      <c r="K87" s="269"/>
      <c r="L87" s="269"/>
    </row>
    <row r="88" customFormat="false" ht="12.75" hidden="false" customHeight="false" outlineLevel="0" collapsed="false">
      <c r="C88" s="282" t="s">
        <v>173</v>
      </c>
      <c r="I88" s="283" t="s">
        <v>174</v>
      </c>
      <c r="J88" s="269"/>
      <c r="K88" s="269"/>
      <c r="L88" s="269"/>
      <c r="M88" s="59" t="s">
        <v>175</v>
      </c>
      <c r="Q88" s="59" t="s">
        <v>176</v>
      </c>
      <c r="T88" s="0" t="s">
        <v>177</v>
      </c>
      <c r="AA88" s="0" t="s">
        <v>178</v>
      </c>
    </row>
    <row r="89" customFormat="false" ht="12.75" hidden="false" customHeight="false" outlineLevel="0" collapsed="false">
      <c r="C89" s="284" t="e">
        <f aca="false">SUM(#REF!)</f>
        <v>#REF!</v>
      </c>
      <c r="E89" s="285" t="s">
        <v>179</v>
      </c>
      <c r="F89" s="286" t="n">
        <f aca="true">TODAY()</f>
        <v>46232</v>
      </c>
      <c r="G89" s="0" t="s">
        <v>180</v>
      </c>
      <c r="I89" s="287" t="s">
        <v>181</v>
      </c>
      <c r="J89" s="288" t="n">
        <f aca="false">(COUNTIF(HiddenWkly!$L$10:$L$109,HiddenWkly!$L3)/$G$92)</f>
        <v>0.136363636363636</v>
      </c>
      <c r="K89" s="269"/>
      <c r="L89" s="269"/>
      <c r="M89" s="287" t="s">
        <v>182</v>
      </c>
      <c r="N89" s="289" t="n">
        <f aca="false">(COUNTIF(HiddenWkly!$M$10:$M$109,HiddenWkly!$O$2)/$C$92)</f>
        <v>0</v>
      </c>
      <c r="Q89" s="0" t="s">
        <v>183</v>
      </c>
      <c r="R89" s="269" t="n">
        <f aca="false">'1. Data Entry'!D8</f>
        <v>39965</v>
      </c>
      <c r="T89" s="0" t="s">
        <v>184</v>
      </c>
      <c r="U89" s="0" t="n">
        <f aca="false">IF(R89&gt;R90,"",R90-R89)</f>
        <v>6267</v>
      </c>
      <c r="V89" s="259" t="n">
        <f aca="false">IF(U89="",0,U89/(U89+U90))</f>
        <v>127.897959183673</v>
      </c>
      <c r="AA89" s="0" t="s">
        <v>185</v>
      </c>
    </row>
    <row r="90" customFormat="false" ht="12.75" hidden="false" customHeight="false" outlineLevel="0" collapsed="false">
      <c r="C90" s="252"/>
      <c r="E90" s="67"/>
      <c r="F90" s="290"/>
      <c r="I90" s="291" t="s">
        <v>186</v>
      </c>
      <c r="J90" s="292" t="n">
        <f aca="false">(COUNTIF(HiddenWkly!$L$10:$L$109,HiddenWkly!$L4)/$G$92)</f>
        <v>0.0454545454545455</v>
      </c>
      <c r="K90" s="269"/>
      <c r="L90" s="269"/>
      <c r="M90" s="291" t="s">
        <v>187</v>
      </c>
      <c r="N90" s="289" t="n">
        <f aca="false">(COUNTIF(HiddenWkly!$M$10:$M$109,HiddenWkly!$O$3)/$C$92)</f>
        <v>0</v>
      </c>
      <c r="Q90" s="0" t="s">
        <v>179</v>
      </c>
      <c r="R90" s="269" t="n">
        <f aca="true">TODAY()</f>
        <v>46232</v>
      </c>
      <c r="T90" s="0" t="s">
        <v>188</v>
      </c>
      <c r="U90" s="0" t="n">
        <f aca="false">IF(R90&lt;R89,"",R91-R90)</f>
        <v>-6218</v>
      </c>
      <c r="V90" s="259" t="n">
        <f aca="false">IF(U90="",1,U90/(U89+U90))</f>
        <v>-126.897959183673</v>
      </c>
    </row>
    <row r="91" customFormat="false" ht="12.75" hidden="false" customHeight="false" outlineLevel="0" collapsed="false">
      <c r="C91" s="282" t="s">
        <v>189</v>
      </c>
      <c r="E91" s="67"/>
      <c r="F91" s="290"/>
      <c r="I91" s="291" t="s">
        <v>190</v>
      </c>
      <c r="J91" s="292" t="n">
        <f aca="false">(COUNTIF(HiddenWkly!$L$10:$L$109,HiddenWkly!$L2)/$G$92)</f>
        <v>0.818181818181818</v>
      </c>
      <c r="K91" s="269"/>
      <c r="L91" s="269"/>
      <c r="M91" s="291" t="s">
        <v>191</v>
      </c>
      <c r="N91" s="289" t="n">
        <f aca="false">(COUNTIF(HiddenWkly!$M$10:$M$109,HiddenWkly!$O$4)/$C$92)</f>
        <v>1</v>
      </c>
      <c r="Q91" s="0" t="s">
        <v>192</v>
      </c>
      <c r="R91" s="269" t="n">
        <f aca="false">'1. Data Entry'!D10</f>
        <v>40014</v>
      </c>
    </row>
    <row r="92" customFormat="false" ht="12.75" hidden="false" customHeight="false" outlineLevel="0" collapsed="false">
      <c r="C92" s="284" t="n">
        <f aca="false">(100-COUNTIF(HiddenWkly!$C$10:$C$109,""))</f>
        <v>19</v>
      </c>
      <c r="E92" s="67"/>
      <c r="F92" s="293" t="s">
        <v>193</v>
      </c>
      <c r="G92" s="294" t="n">
        <f aca="false">100-(COUNTIF(HiddenWkly!$E$10:$E$109,""))</f>
        <v>22</v>
      </c>
      <c r="I92" s="295"/>
      <c r="J92" s="296"/>
      <c r="K92" s="269"/>
      <c r="L92" s="269"/>
      <c r="M92" s="297" t="s">
        <v>194</v>
      </c>
      <c r="N92" s="298" t="n">
        <f aca="false">SUM(N89:N91)</f>
        <v>1</v>
      </c>
      <c r="T92" s="0" t="s">
        <v>194</v>
      </c>
      <c r="U92" s="0" t="n">
        <f aca="false">R91-R89</f>
        <v>49</v>
      </c>
    </row>
    <row r="93" customFormat="false" ht="12.75" hidden="false" customHeight="false" outlineLevel="0" collapsed="false">
      <c r="C93" s="252"/>
      <c r="E93" s="67"/>
      <c r="F93" s="290"/>
      <c r="I93" s="299" t="s">
        <v>194</v>
      </c>
      <c r="J93" s="296" t="n">
        <f aca="false">SUM(J89:J92)</f>
        <v>1</v>
      </c>
      <c r="K93" s="269"/>
      <c r="L93" s="269"/>
      <c r="U93" s="0" t="n">
        <f aca="false">SUM(U89:U90)</f>
        <v>49</v>
      </c>
    </row>
    <row r="94" customFormat="false" ht="12.75" hidden="false" customHeight="false" outlineLevel="0" collapsed="false">
      <c r="B94" s="249"/>
      <c r="C94" s="249"/>
      <c r="D94" s="249"/>
      <c r="F94" s="300"/>
      <c r="G94" s="300"/>
      <c r="H94" s="300"/>
      <c r="I94" s="249"/>
      <c r="J94" s="300"/>
      <c r="K94" s="301"/>
      <c r="L94" s="301"/>
      <c r="M94" s="249"/>
      <c r="N94" s="67"/>
      <c r="O94" s="249"/>
      <c r="P94" s="249"/>
      <c r="Q94" s="249"/>
      <c r="R94" s="249"/>
      <c r="S94" s="249"/>
      <c r="T94" s="249"/>
      <c r="U94" s="269"/>
      <c r="V94" s="253"/>
      <c r="W94" s="253"/>
      <c r="X94" s="253"/>
      <c r="AA94" s="253"/>
    </row>
    <row r="95" customFormat="false" ht="12.75" hidden="false" customHeight="false" outlineLevel="0" collapsed="false">
      <c r="B95" s="249"/>
      <c r="C95" s="249"/>
      <c r="D95" s="249"/>
      <c r="F95" s="300"/>
      <c r="G95" s="300"/>
      <c r="H95" s="300"/>
      <c r="I95" s="249"/>
      <c r="J95" s="300"/>
      <c r="K95" s="301"/>
      <c r="L95" s="301"/>
      <c r="M95" s="249"/>
      <c r="N95" s="67"/>
      <c r="O95" s="249"/>
      <c r="P95" s="249"/>
      <c r="Q95" s="249"/>
      <c r="R95" s="249"/>
      <c r="S95" s="249"/>
      <c r="T95" s="249"/>
      <c r="U95" s="269"/>
      <c r="V95" s="253"/>
      <c r="W95" s="253"/>
      <c r="X95" s="253"/>
      <c r="AA95" s="253"/>
    </row>
    <row r="96" customFormat="false" ht="12.75" hidden="false" customHeight="false" outlineLevel="0" collapsed="false">
      <c r="B96" s="249"/>
      <c r="C96" s="249"/>
      <c r="D96" s="249"/>
      <c r="F96" s="300"/>
      <c r="G96" s="300"/>
      <c r="H96" s="300"/>
      <c r="I96" s="249"/>
      <c r="J96" s="300"/>
      <c r="K96" s="301"/>
      <c r="L96" s="301"/>
      <c r="M96" s="249"/>
      <c r="N96" s="67"/>
      <c r="O96" s="249"/>
      <c r="P96" s="249"/>
      <c r="Q96" s="249"/>
      <c r="R96" s="249"/>
      <c r="S96" s="249"/>
      <c r="T96" s="249"/>
      <c r="U96" s="269"/>
      <c r="V96" s="253"/>
      <c r="W96" s="253"/>
      <c r="X96" s="253"/>
      <c r="AA96" s="253"/>
    </row>
    <row r="97" customFormat="false" ht="12.75" hidden="false" customHeight="false" outlineLevel="0" collapsed="false">
      <c r="B97" s="249"/>
      <c r="C97" s="249"/>
      <c r="D97" s="249"/>
      <c r="F97" s="300"/>
      <c r="G97" s="300"/>
      <c r="H97" s="300"/>
      <c r="I97" s="249"/>
      <c r="J97" s="300"/>
      <c r="K97" s="301"/>
      <c r="L97" s="301"/>
      <c r="M97" s="249"/>
      <c r="N97" s="67"/>
      <c r="O97" s="249"/>
      <c r="P97" s="249"/>
      <c r="Q97" s="249"/>
      <c r="R97" s="249"/>
      <c r="S97" s="249"/>
      <c r="T97" s="249"/>
      <c r="U97" s="269"/>
      <c r="V97" s="253"/>
      <c r="W97" s="253"/>
      <c r="X97" s="253"/>
      <c r="AA97" s="253"/>
    </row>
    <row r="98" customFormat="false" ht="12.75" hidden="false" customHeight="false" outlineLevel="0" collapsed="false">
      <c r="B98" s="249"/>
      <c r="C98" s="249"/>
      <c r="D98" s="249"/>
      <c r="F98" s="300"/>
      <c r="G98" s="300"/>
      <c r="H98" s="300"/>
      <c r="I98" s="249"/>
      <c r="J98" s="300"/>
      <c r="K98" s="301"/>
      <c r="L98" s="301"/>
      <c r="M98" s="249"/>
      <c r="N98" s="67"/>
      <c r="O98" s="249"/>
      <c r="P98" s="249"/>
      <c r="Q98" s="249"/>
      <c r="R98" s="249"/>
      <c r="S98" s="249"/>
      <c r="T98" s="249"/>
      <c r="U98" s="269"/>
      <c r="V98" s="253"/>
      <c r="W98" s="253"/>
      <c r="X98" s="253"/>
      <c r="AA98" s="253"/>
    </row>
    <row r="99" customFormat="false" ht="12.75" hidden="false" customHeight="false" outlineLevel="0" collapsed="false">
      <c r="B99" s="249"/>
      <c r="C99" s="249"/>
      <c r="D99" s="249"/>
      <c r="F99" s="300"/>
      <c r="G99" s="300"/>
      <c r="H99" s="300"/>
      <c r="I99" s="249"/>
      <c r="J99" s="300"/>
      <c r="K99" s="301"/>
      <c r="L99" s="301"/>
      <c r="M99" s="249"/>
      <c r="N99" s="67"/>
      <c r="O99" s="249"/>
      <c r="P99" s="249"/>
      <c r="Q99" s="249"/>
      <c r="R99" s="249"/>
      <c r="S99" s="249"/>
      <c r="T99" s="249"/>
      <c r="U99" s="269"/>
      <c r="V99" s="253"/>
      <c r="W99" s="253"/>
      <c r="X99" s="253"/>
      <c r="AA99" s="253"/>
    </row>
    <row r="100" customFormat="false" ht="12.75" hidden="false" customHeight="false" outlineLevel="0" collapsed="false">
      <c r="B100" s="249"/>
      <c r="C100" s="249"/>
      <c r="D100" s="249"/>
      <c r="F100" s="300"/>
      <c r="G100" s="300"/>
      <c r="H100" s="300"/>
      <c r="I100" s="249"/>
      <c r="J100" s="300"/>
      <c r="K100" s="301"/>
      <c r="L100" s="301"/>
      <c r="M100" s="249"/>
      <c r="N100" s="67"/>
      <c r="O100" s="249"/>
      <c r="P100" s="249"/>
      <c r="Q100" s="249"/>
      <c r="R100" s="249"/>
      <c r="S100" s="249"/>
      <c r="T100" s="249"/>
      <c r="U100" s="269"/>
      <c r="V100" s="253"/>
      <c r="W100" s="253"/>
      <c r="X100" s="253"/>
      <c r="AA100" s="253"/>
    </row>
    <row r="101" customFormat="false" ht="12.75" hidden="false" customHeight="false" outlineLevel="0" collapsed="false">
      <c r="B101" s="249"/>
      <c r="C101" s="249"/>
      <c r="D101" s="249"/>
      <c r="F101" s="300"/>
      <c r="G101" s="300"/>
      <c r="H101" s="300"/>
      <c r="I101" s="249"/>
      <c r="J101" s="300"/>
      <c r="K101" s="301"/>
      <c r="L101" s="301"/>
      <c r="M101" s="249"/>
      <c r="N101" s="67"/>
      <c r="O101" s="249"/>
      <c r="P101" s="249"/>
      <c r="Q101" s="249"/>
      <c r="R101" s="249"/>
      <c r="S101" s="249"/>
      <c r="T101" s="249"/>
      <c r="U101" s="269"/>
      <c r="V101" s="253"/>
      <c r="W101" s="253"/>
      <c r="X101" s="253"/>
      <c r="AA101" s="253"/>
    </row>
    <row r="102" customFormat="false" ht="12.75" hidden="false" customHeight="false" outlineLevel="0" collapsed="false">
      <c r="B102" s="249"/>
      <c r="C102" s="249"/>
      <c r="D102" s="249"/>
      <c r="F102" s="300"/>
      <c r="G102" s="300"/>
      <c r="H102" s="300"/>
      <c r="I102" s="249"/>
      <c r="J102" s="300"/>
      <c r="K102" s="301"/>
      <c r="L102" s="301"/>
      <c r="M102" s="249"/>
      <c r="N102" s="67"/>
      <c r="O102" s="249"/>
      <c r="P102" s="249"/>
      <c r="Q102" s="249"/>
      <c r="R102" s="249"/>
      <c r="S102" s="249"/>
      <c r="T102" s="249"/>
      <c r="U102" s="269"/>
      <c r="V102" s="253"/>
      <c r="W102" s="253"/>
      <c r="X102" s="253"/>
      <c r="AA102" s="253"/>
    </row>
    <row r="103" customFormat="false" ht="12.75" hidden="false" customHeight="false" outlineLevel="0" collapsed="false">
      <c r="B103" s="249"/>
      <c r="C103" s="249"/>
      <c r="D103" s="249"/>
      <c r="F103" s="300"/>
      <c r="G103" s="300"/>
      <c r="H103" s="300"/>
      <c r="I103" s="249"/>
      <c r="J103" s="300"/>
      <c r="K103" s="301"/>
      <c r="L103" s="301"/>
      <c r="M103" s="249"/>
      <c r="N103" s="67"/>
      <c r="O103" s="249"/>
      <c r="P103" s="249"/>
      <c r="Q103" s="249"/>
      <c r="R103" s="249"/>
      <c r="S103" s="249"/>
      <c r="T103" s="249"/>
      <c r="U103" s="269"/>
      <c r="V103" s="253"/>
      <c r="W103" s="253"/>
      <c r="X103" s="253"/>
      <c r="AA103" s="253"/>
    </row>
    <row r="104" customFormat="false" ht="12.75" hidden="false" customHeight="false" outlineLevel="0" collapsed="false">
      <c r="B104" s="249"/>
      <c r="C104" s="249"/>
      <c r="D104" s="249"/>
      <c r="F104" s="300"/>
      <c r="G104" s="300"/>
      <c r="H104" s="300"/>
      <c r="I104" s="249"/>
      <c r="J104" s="300"/>
      <c r="K104" s="301"/>
      <c r="L104" s="301"/>
      <c r="M104" s="249"/>
      <c r="N104" s="67"/>
      <c r="O104" s="249"/>
      <c r="P104" s="249"/>
      <c r="Q104" s="249"/>
      <c r="R104" s="249"/>
      <c r="S104" s="249"/>
      <c r="T104" s="249"/>
      <c r="U104" s="269"/>
      <c r="V104" s="253"/>
      <c r="W104" s="253"/>
      <c r="X104" s="253"/>
      <c r="AA104" s="253"/>
    </row>
    <row r="105" customFormat="false" ht="12.75" hidden="false" customHeight="false" outlineLevel="0" collapsed="false">
      <c r="B105" s="249"/>
      <c r="C105" s="249"/>
      <c r="D105" s="249"/>
      <c r="F105" s="300"/>
      <c r="G105" s="300"/>
      <c r="H105" s="300"/>
      <c r="I105" s="249"/>
      <c r="J105" s="300"/>
      <c r="K105" s="301"/>
      <c r="L105" s="301"/>
      <c r="M105" s="249"/>
      <c r="N105" s="67"/>
      <c r="O105" s="249"/>
      <c r="P105" s="249"/>
      <c r="Q105" s="249"/>
      <c r="R105" s="249"/>
      <c r="S105" s="249"/>
      <c r="T105" s="249"/>
      <c r="U105" s="269"/>
      <c r="V105" s="253"/>
      <c r="W105" s="253"/>
      <c r="X105" s="253"/>
      <c r="AA105" s="253"/>
    </row>
    <row r="106" customFormat="false" ht="12.75" hidden="false" customHeight="false" outlineLevel="0" collapsed="false">
      <c r="B106" s="249"/>
      <c r="C106" s="249"/>
      <c r="D106" s="249"/>
      <c r="F106" s="300"/>
      <c r="G106" s="300"/>
      <c r="H106" s="300"/>
      <c r="I106" s="249"/>
      <c r="J106" s="300"/>
      <c r="K106" s="301"/>
      <c r="L106" s="301"/>
      <c r="M106" s="249"/>
      <c r="N106" s="67"/>
      <c r="O106" s="249"/>
      <c r="P106" s="249"/>
      <c r="Q106" s="249"/>
      <c r="R106" s="249"/>
      <c r="S106" s="249"/>
      <c r="T106" s="249"/>
      <c r="U106" s="269"/>
      <c r="V106" s="253"/>
      <c r="W106" s="253"/>
      <c r="X106" s="253"/>
      <c r="AA106" s="253"/>
    </row>
    <row r="107" customFormat="false" ht="12.75" hidden="false" customHeight="false" outlineLevel="0" collapsed="false">
      <c r="B107" s="249"/>
      <c r="C107" s="249"/>
      <c r="D107" s="249"/>
      <c r="F107" s="300"/>
      <c r="G107" s="300"/>
      <c r="H107" s="300"/>
      <c r="I107" s="249"/>
      <c r="J107" s="300"/>
      <c r="K107" s="301"/>
      <c r="L107" s="301"/>
      <c r="M107" s="249"/>
      <c r="N107" s="67"/>
      <c r="O107" s="249"/>
      <c r="P107" s="249"/>
      <c r="Q107" s="249"/>
      <c r="R107" s="249"/>
      <c r="S107" s="249"/>
      <c r="T107" s="249"/>
      <c r="U107" s="269"/>
      <c r="V107" s="253"/>
      <c r="W107" s="253"/>
      <c r="X107" s="253"/>
      <c r="AA107" s="253"/>
    </row>
    <row r="108" customFormat="false" ht="12.75" hidden="false" customHeight="false" outlineLevel="0" collapsed="false">
      <c r="B108" s="249"/>
      <c r="C108" s="249"/>
      <c r="D108" s="249"/>
      <c r="F108" s="300"/>
      <c r="G108" s="300"/>
      <c r="H108" s="300"/>
      <c r="I108" s="249"/>
      <c r="J108" s="300"/>
      <c r="K108" s="301"/>
      <c r="L108" s="301"/>
      <c r="M108" s="249"/>
      <c r="N108" s="67"/>
      <c r="O108" s="249"/>
      <c r="P108" s="249"/>
      <c r="Q108" s="249"/>
      <c r="R108" s="249"/>
      <c r="S108" s="249"/>
      <c r="T108" s="249"/>
      <c r="U108" s="269"/>
      <c r="V108" s="253"/>
      <c r="W108" s="253"/>
      <c r="X108" s="253"/>
      <c r="AA108" s="253"/>
    </row>
    <row r="109" customFormat="false" ht="12.75" hidden="false" customHeight="false" outlineLevel="0" collapsed="false">
      <c r="B109" s="249"/>
      <c r="C109" s="249"/>
      <c r="D109" s="249"/>
      <c r="F109" s="300"/>
      <c r="G109" s="300"/>
      <c r="H109" s="300"/>
      <c r="I109" s="249"/>
      <c r="J109" s="300"/>
      <c r="K109" s="301"/>
      <c r="L109" s="301"/>
      <c r="M109" s="249"/>
      <c r="N109" s="67"/>
      <c r="O109" s="249"/>
      <c r="P109" s="249"/>
      <c r="Q109" s="249"/>
      <c r="R109" s="249"/>
      <c r="S109" s="249"/>
      <c r="T109" s="249"/>
      <c r="U109" s="269"/>
      <c r="V109" s="253"/>
      <c r="W109" s="253"/>
      <c r="X109" s="253"/>
      <c r="AA109" s="253"/>
    </row>
    <row r="110" customFormat="false" ht="12.75" hidden="false" customHeight="false" outlineLevel="0" collapsed="false">
      <c r="B110" s="249"/>
      <c r="C110" s="249"/>
      <c r="D110" s="249"/>
      <c r="F110" s="300"/>
      <c r="G110" s="300"/>
      <c r="H110" s="300"/>
      <c r="I110" s="249"/>
      <c r="J110" s="300"/>
      <c r="K110" s="301"/>
      <c r="L110" s="301"/>
      <c r="M110" s="249"/>
      <c r="N110" s="67"/>
      <c r="O110" s="249"/>
      <c r="P110" s="249"/>
      <c r="Q110" s="249"/>
      <c r="R110" s="249"/>
      <c r="S110" s="249"/>
      <c r="T110" s="249"/>
      <c r="U110" s="269"/>
      <c r="V110" s="253"/>
      <c r="W110" s="253"/>
      <c r="X110" s="253"/>
      <c r="AA110" s="253"/>
    </row>
    <row r="111" customFormat="false" ht="12.75" hidden="false" customHeight="false" outlineLevel="0" collapsed="false">
      <c r="B111" s="249"/>
      <c r="C111" s="249"/>
      <c r="D111" s="249"/>
      <c r="F111" s="300"/>
      <c r="G111" s="300"/>
      <c r="H111" s="300"/>
      <c r="I111" s="249"/>
      <c r="J111" s="300"/>
      <c r="K111" s="301"/>
      <c r="L111" s="301"/>
      <c r="M111" s="249"/>
      <c r="N111" s="67"/>
      <c r="O111" s="249"/>
      <c r="P111" s="249"/>
      <c r="Q111" s="249"/>
      <c r="R111" s="249"/>
      <c r="S111" s="249"/>
      <c r="T111" s="249"/>
      <c r="U111" s="269"/>
      <c r="V111" s="253"/>
      <c r="W111" s="253"/>
      <c r="X111" s="253"/>
      <c r="AA111" s="253"/>
    </row>
    <row r="112" customFormat="false" ht="12.75" hidden="false" customHeight="false" outlineLevel="0" collapsed="false">
      <c r="B112" s="249"/>
      <c r="C112" s="249"/>
      <c r="D112" s="249"/>
      <c r="F112" s="300"/>
      <c r="G112" s="300"/>
      <c r="H112" s="300"/>
      <c r="I112" s="249"/>
      <c r="J112" s="300"/>
      <c r="K112" s="301"/>
      <c r="L112" s="301"/>
      <c r="M112" s="249"/>
      <c r="N112" s="67"/>
      <c r="O112" s="249"/>
      <c r="P112" s="249"/>
      <c r="Q112" s="249"/>
      <c r="R112" s="249"/>
      <c r="S112" s="249"/>
      <c r="T112" s="249"/>
      <c r="U112" s="269"/>
      <c r="V112" s="253"/>
      <c r="W112" s="253"/>
      <c r="X112" s="253"/>
      <c r="AA112" s="253"/>
    </row>
    <row r="113" customFormat="false" ht="12.75" hidden="false" customHeight="false" outlineLevel="0" collapsed="false">
      <c r="B113" s="249"/>
      <c r="C113" s="249"/>
      <c r="D113" s="249"/>
      <c r="F113" s="300"/>
      <c r="G113" s="300"/>
      <c r="H113" s="300"/>
      <c r="I113" s="249"/>
      <c r="J113" s="300"/>
      <c r="K113" s="301"/>
      <c r="L113" s="301"/>
      <c r="M113" s="249"/>
      <c r="N113" s="67"/>
      <c r="O113" s="249"/>
      <c r="P113" s="249"/>
      <c r="Q113" s="249"/>
      <c r="R113" s="249"/>
      <c r="S113" s="249"/>
      <c r="T113" s="249"/>
      <c r="U113" s="269"/>
      <c r="V113" s="253"/>
      <c r="W113" s="253"/>
      <c r="X113" s="253"/>
      <c r="AA113" s="253"/>
    </row>
    <row r="114" customFormat="false" ht="12.75" hidden="false" customHeight="false" outlineLevel="0" collapsed="false">
      <c r="B114" s="249"/>
      <c r="C114" s="249"/>
      <c r="D114" s="249"/>
      <c r="F114" s="300"/>
      <c r="G114" s="300"/>
      <c r="H114" s="300"/>
      <c r="I114" s="249"/>
      <c r="J114" s="300"/>
      <c r="K114" s="301"/>
      <c r="L114" s="301"/>
      <c r="M114" s="249"/>
      <c r="N114" s="67"/>
      <c r="O114" s="249"/>
      <c r="P114" s="249"/>
      <c r="Q114" s="249"/>
      <c r="R114" s="249"/>
      <c r="S114" s="249"/>
      <c r="T114" s="249"/>
      <c r="U114" s="269"/>
      <c r="V114" s="253"/>
      <c r="W114" s="253"/>
      <c r="X114" s="253"/>
      <c r="AA114" s="253"/>
    </row>
    <row r="115" customFormat="false" ht="12.75" hidden="false" customHeight="false" outlineLevel="0" collapsed="false">
      <c r="B115" s="249"/>
      <c r="C115" s="249"/>
      <c r="D115" s="249"/>
      <c r="F115" s="300"/>
      <c r="G115" s="300"/>
      <c r="H115" s="300"/>
      <c r="I115" s="249"/>
      <c r="J115" s="300"/>
      <c r="K115" s="301"/>
      <c r="L115" s="301"/>
      <c r="M115" s="249"/>
      <c r="N115" s="67"/>
      <c r="O115" s="249"/>
      <c r="P115" s="249"/>
      <c r="Q115" s="249"/>
      <c r="R115" s="249"/>
      <c r="S115" s="249"/>
      <c r="T115" s="249"/>
      <c r="U115" s="269"/>
      <c r="V115" s="253"/>
      <c r="W115" s="253"/>
      <c r="X115" s="253"/>
      <c r="AA115" s="253"/>
    </row>
    <row r="116" customFormat="false" ht="12.75" hidden="false" customHeight="false" outlineLevel="0" collapsed="false">
      <c r="B116" s="249"/>
      <c r="C116" s="249"/>
      <c r="D116" s="249"/>
      <c r="F116" s="300"/>
      <c r="G116" s="300"/>
      <c r="H116" s="300"/>
      <c r="I116" s="249"/>
      <c r="J116" s="300"/>
      <c r="K116" s="301"/>
      <c r="L116" s="301"/>
      <c r="M116" s="249"/>
      <c r="N116" s="67"/>
      <c r="O116" s="249"/>
      <c r="P116" s="249"/>
      <c r="Q116" s="249"/>
      <c r="R116" s="249"/>
      <c r="S116" s="249"/>
      <c r="T116" s="249"/>
      <c r="U116" s="269"/>
      <c r="V116" s="253"/>
      <c r="W116" s="253"/>
      <c r="X116" s="253"/>
      <c r="AA116" s="253"/>
    </row>
    <row r="117" customFormat="false" ht="12.75" hidden="false" customHeight="false" outlineLevel="0" collapsed="false">
      <c r="B117" s="249"/>
      <c r="C117" s="249"/>
      <c r="D117" s="249"/>
      <c r="F117" s="300"/>
      <c r="G117" s="300"/>
      <c r="H117" s="300"/>
      <c r="I117" s="249"/>
      <c r="J117" s="300"/>
      <c r="K117" s="301"/>
      <c r="L117" s="301"/>
      <c r="M117" s="249"/>
      <c r="N117" s="67"/>
      <c r="O117" s="249"/>
      <c r="P117" s="249"/>
      <c r="Q117" s="249"/>
      <c r="R117" s="249"/>
      <c r="S117" s="249"/>
      <c r="T117" s="249"/>
      <c r="U117" s="269"/>
      <c r="V117" s="253"/>
      <c r="W117" s="253"/>
      <c r="X117" s="253"/>
      <c r="AA117" s="253"/>
    </row>
    <row r="118" customFormat="false" ht="12.75" hidden="false" customHeight="false" outlineLevel="0" collapsed="false">
      <c r="B118" s="249"/>
      <c r="C118" s="249"/>
      <c r="D118" s="249"/>
      <c r="F118" s="300"/>
      <c r="G118" s="300"/>
      <c r="H118" s="300"/>
      <c r="I118" s="249"/>
      <c r="J118" s="300"/>
      <c r="K118" s="301"/>
      <c r="L118" s="301"/>
      <c r="M118" s="249"/>
      <c r="N118" s="67"/>
      <c r="O118" s="249"/>
      <c r="P118" s="249"/>
      <c r="Q118" s="249"/>
      <c r="R118" s="249"/>
      <c r="S118" s="249"/>
      <c r="T118" s="249"/>
      <c r="U118" s="269"/>
      <c r="V118" s="253"/>
      <c r="W118" s="253"/>
      <c r="X118" s="253"/>
      <c r="AA118" s="253"/>
    </row>
    <row r="119" customFormat="false" ht="12.75" hidden="false" customHeight="false" outlineLevel="0" collapsed="false">
      <c r="B119" s="249"/>
      <c r="C119" s="249"/>
      <c r="D119" s="249"/>
      <c r="F119" s="300"/>
      <c r="G119" s="300"/>
      <c r="H119" s="300"/>
      <c r="I119" s="249"/>
      <c r="J119" s="300"/>
      <c r="K119" s="301"/>
      <c r="L119" s="301"/>
      <c r="M119" s="249"/>
      <c r="N119" s="67"/>
      <c r="O119" s="249"/>
      <c r="P119" s="249"/>
      <c r="Q119" s="249"/>
      <c r="R119" s="249"/>
      <c r="S119" s="249"/>
      <c r="T119" s="249"/>
      <c r="U119" s="269"/>
      <c r="V119" s="253"/>
      <c r="W119" s="253"/>
      <c r="X119" s="253"/>
      <c r="AA119" s="253"/>
    </row>
    <row r="120" customFormat="false" ht="12.75" hidden="false" customHeight="false" outlineLevel="0" collapsed="false">
      <c r="B120" s="249"/>
      <c r="C120" s="249"/>
      <c r="D120" s="249"/>
      <c r="F120" s="300"/>
      <c r="G120" s="300"/>
      <c r="H120" s="300"/>
      <c r="I120" s="249"/>
      <c r="J120" s="300"/>
      <c r="K120" s="301"/>
      <c r="L120" s="301"/>
      <c r="M120" s="249"/>
      <c r="N120" s="67"/>
      <c r="O120" s="249"/>
      <c r="P120" s="249"/>
      <c r="Q120" s="249"/>
      <c r="R120" s="249"/>
      <c r="S120" s="249"/>
      <c r="T120" s="249"/>
      <c r="U120" s="269"/>
      <c r="V120" s="253"/>
      <c r="W120" s="253"/>
      <c r="X120" s="253"/>
      <c r="AA120" s="253"/>
    </row>
    <row r="121" customFormat="false" ht="12.75" hidden="false" customHeight="false" outlineLevel="0" collapsed="false">
      <c r="B121" s="249"/>
      <c r="C121" s="249"/>
      <c r="D121" s="249"/>
      <c r="F121" s="300"/>
      <c r="G121" s="300"/>
      <c r="H121" s="300"/>
      <c r="I121" s="249"/>
      <c r="J121" s="300"/>
      <c r="K121" s="301"/>
      <c r="L121" s="301"/>
      <c r="M121" s="249"/>
      <c r="N121" s="67"/>
      <c r="O121" s="249"/>
      <c r="P121" s="249"/>
      <c r="Q121" s="249"/>
      <c r="R121" s="249"/>
      <c r="S121" s="249"/>
      <c r="T121" s="249"/>
      <c r="U121" s="269"/>
      <c r="V121" s="253"/>
      <c r="W121" s="253"/>
      <c r="X121" s="253"/>
      <c r="AA121" s="253"/>
    </row>
    <row r="122" customFormat="false" ht="12.75" hidden="false" customHeight="false" outlineLevel="0" collapsed="false">
      <c r="B122" s="249"/>
      <c r="C122" s="249"/>
      <c r="D122" s="249"/>
      <c r="F122" s="300"/>
      <c r="G122" s="300"/>
      <c r="H122" s="300"/>
      <c r="I122" s="249"/>
      <c r="J122" s="300"/>
      <c r="K122" s="301"/>
      <c r="L122" s="301"/>
      <c r="M122" s="249"/>
      <c r="N122" s="67"/>
      <c r="O122" s="249"/>
      <c r="P122" s="249"/>
      <c r="Q122" s="249"/>
      <c r="R122" s="249"/>
      <c r="S122" s="249"/>
      <c r="T122" s="249"/>
      <c r="U122" s="269"/>
      <c r="V122" s="253"/>
      <c r="W122" s="253"/>
      <c r="X122" s="253"/>
      <c r="AA122" s="253"/>
    </row>
    <row r="123" customFormat="false" ht="12.75" hidden="false" customHeight="false" outlineLevel="0" collapsed="false">
      <c r="B123" s="249"/>
      <c r="C123" s="249"/>
      <c r="D123" s="249"/>
      <c r="F123" s="300"/>
      <c r="G123" s="300"/>
      <c r="H123" s="300"/>
      <c r="I123" s="249"/>
      <c r="J123" s="300"/>
      <c r="K123" s="301"/>
      <c r="L123" s="301"/>
      <c r="M123" s="249"/>
      <c r="N123" s="67"/>
      <c r="O123" s="249"/>
      <c r="P123" s="249"/>
      <c r="Q123" s="249"/>
      <c r="R123" s="249"/>
      <c r="S123" s="249"/>
      <c r="T123" s="249"/>
      <c r="U123" s="269"/>
      <c r="V123" s="253"/>
      <c r="W123" s="253"/>
      <c r="X123" s="253"/>
      <c r="AA123" s="253"/>
    </row>
    <row r="124" customFormat="false" ht="12.75" hidden="false" customHeight="false" outlineLevel="0" collapsed="false">
      <c r="B124" s="249"/>
      <c r="C124" s="249"/>
      <c r="D124" s="249"/>
      <c r="F124" s="300"/>
      <c r="G124" s="300"/>
      <c r="H124" s="300"/>
      <c r="I124" s="249"/>
      <c r="J124" s="300"/>
      <c r="K124" s="301"/>
      <c r="L124" s="301"/>
      <c r="M124" s="249"/>
      <c r="N124" s="67"/>
      <c r="O124" s="249"/>
      <c r="P124" s="249"/>
      <c r="Q124" s="249"/>
      <c r="R124" s="249"/>
      <c r="S124" s="249"/>
      <c r="T124" s="249"/>
      <c r="U124" s="269"/>
      <c r="V124" s="253"/>
      <c r="W124" s="253"/>
      <c r="X124" s="253"/>
      <c r="AA124" s="253"/>
    </row>
    <row r="125" customFormat="false" ht="12.75" hidden="false" customHeight="false" outlineLevel="0" collapsed="false">
      <c r="B125" s="249"/>
      <c r="C125" s="249"/>
      <c r="D125" s="249"/>
      <c r="F125" s="300"/>
      <c r="G125" s="300"/>
      <c r="H125" s="300"/>
      <c r="I125" s="249"/>
      <c r="J125" s="300"/>
      <c r="K125" s="301"/>
      <c r="L125" s="301"/>
      <c r="M125" s="249"/>
      <c r="N125" s="67"/>
      <c r="O125" s="249"/>
      <c r="P125" s="249"/>
      <c r="Q125" s="249"/>
      <c r="R125" s="249"/>
      <c r="S125" s="249"/>
      <c r="T125" s="249"/>
      <c r="U125" s="269"/>
      <c r="V125" s="253"/>
      <c r="W125" s="253"/>
      <c r="X125" s="253"/>
      <c r="AA125" s="253"/>
    </row>
    <row r="126" customFormat="false" ht="12.75" hidden="false" customHeight="false" outlineLevel="0" collapsed="false">
      <c r="B126" s="249"/>
      <c r="C126" s="249"/>
      <c r="D126" s="249"/>
      <c r="F126" s="300"/>
      <c r="G126" s="300"/>
      <c r="H126" s="300"/>
      <c r="I126" s="249"/>
      <c r="J126" s="300"/>
      <c r="K126" s="301"/>
      <c r="L126" s="301"/>
      <c r="M126" s="249"/>
      <c r="N126" s="67"/>
      <c r="O126" s="249"/>
      <c r="P126" s="249"/>
      <c r="Q126" s="249"/>
      <c r="R126" s="249"/>
      <c r="S126" s="249"/>
      <c r="T126" s="249"/>
      <c r="U126" s="269"/>
      <c r="V126" s="253"/>
      <c r="W126" s="253"/>
      <c r="X126" s="253"/>
      <c r="AA126" s="253"/>
    </row>
    <row r="127" customFormat="false" ht="12.75" hidden="false" customHeight="false" outlineLevel="0" collapsed="false">
      <c r="B127" s="249"/>
      <c r="C127" s="249"/>
      <c r="D127" s="249"/>
      <c r="F127" s="300"/>
      <c r="G127" s="300"/>
      <c r="H127" s="300"/>
      <c r="I127" s="249"/>
      <c r="J127" s="300"/>
      <c r="K127" s="301"/>
      <c r="L127" s="301"/>
      <c r="M127" s="249"/>
      <c r="N127" s="67"/>
      <c r="O127" s="249"/>
      <c r="P127" s="249"/>
      <c r="Q127" s="249"/>
      <c r="R127" s="249"/>
      <c r="S127" s="249"/>
      <c r="T127" s="249"/>
      <c r="U127" s="269"/>
      <c r="V127" s="253"/>
      <c r="W127" s="253"/>
      <c r="X127" s="253"/>
      <c r="AA127" s="253"/>
    </row>
    <row r="128" customFormat="false" ht="12.75" hidden="false" customHeight="false" outlineLevel="0" collapsed="false">
      <c r="B128" s="249"/>
      <c r="C128" s="249"/>
      <c r="D128" s="249"/>
      <c r="F128" s="300"/>
      <c r="G128" s="300"/>
      <c r="H128" s="300"/>
      <c r="I128" s="249"/>
      <c r="J128" s="300"/>
      <c r="K128" s="301"/>
      <c r="L128" s="301"/>
      <c r="M128" s="249"/>
      <c r="N128" s="67"/>
      <c r="O128" s="249"/>
      <c r="P128" s="249"/>
      <c r="Q128" s="249"/>
      <c r="R128" s="249"/>
      <c r="S128" s="249"/>
      <c r="T128" s="249"/>
      <c r="U128" s="269"/>
      <c r="V128" s="253"/>
      <c r="W128" s="253"/>
      <c r="X128" s="253"/>
      <c r="AA128" s="253"/>
    </row>
    <row r="129" customFormat="false" ht="12.75" hidden="false" customHeight="false" outlineLevel="0" collapsed="false">
      <c r="B129" s="249"/>
      <c r="C129" s="249"/>
      <c r="D129" s="249"/>
      <c r="F129" s="300"/>
      <c r="G129" s="300"/>
      <c r="H129" s="300"/>
      <c r="I129" s="249"/>
      <c r="J129" s="300"/>
      <c r="K129" s="301"/>
      <c r="L129" s="301"/>
      <c r="M129" s="249"/>
      <c r="N129" s="67"/>
      <c r="O129" s="249"/>
      <c r="P129" s="249"/>
      <c r="Q129" s="249"/>
      <c r="R129" s="249"/>
      <c r="S129" s="249"/>
      <c r="T129" s="249"/>
      <c r="U129" s="269"/>
      <c r="V129" s="253"/>
      <c r="W129" s="253"/>
      <c r="X129" s="253"/>
      <c r="AA129" s="253"/>
    </row>
    <row r="130" customFormat="false" ht="12.75" hidden="false" customHeight="false" outlineLevel="0" collapsed="false">
      <c r="B130" s="249"/>
      <c r="C130" s="249"/>
      <c r="D130" s="249"/>
      <c r="F130" s="300"/>
      <c r="G130" s="300"/>
      <c r="H130" s="300"/>
      <c r="I130" s="249"/>
      <c r="J130" s="300"/>
      <c r="K130" s="301"/>
      <c r="L130" s="301"/>
      <c r="M130" s="249"/>
      <c r="N130" s="67"/>
      <c r="O130" s="249"/>
      <c r="P130" s="249"/>
      <c r="Q130" s="249"/>
      <c r="R130" s="249"/>
      <c r="S130" s="249"/>
      <c r="T130" s="249"/>
      <c r="U130" s="269"/>
      <c r="V130" s="253"/>
      <c r="W130" s="253"/>
      <c r="X130" s="253"/>
      <c r="AA130" s="253"/>
    </row>
    <row r="131" customFormat="false" ht="12.75" hidden="false" customHeight="false" outlineLevel="0" collapsed="false">
      <c r="B131" s="249"/>
      <c r="C131" s="249"/>
      <c r="D131" s="249"/>
      <c r="F131" s="300"/>
      <c r="G131" s="300"/>
      <c r="H131" s="300"/>
      <c r="I131" s="249"/>
      <c r="J131" s="300"/>
      <c r="K131" s="301"/>
      <c r="L131" s="301"/>
      <c r="M131" s="249"/>
      <c r="N131" s="67"/>
      <c r="O131" s="249"/>
      <c r="P131" s="249"/>
      <c r="Q131" s="249"/>
      <c r="R131" s="249"/>
      <c r="S131" s="249"/>
      <c r="T131" s="249"/>
      <c r="U131" s="269"/>
      <c r="V131" s="253"/>
      <c r="W131" s="253"/>
      <c r="X131" s="253"/>
      <c r="AA131" s="253"/>
    </row>
    <row r="132" customFormat="false" ht="12.75" hidden="false" customHeight="false" outlineLevel="0" collapsed="false">
      <c r="B132" s="249"/>
      <c r="C132" s="249"/>
      <c r="D132" s="249"/>
      <c r="F132" s="300"/>
      <c r="G132" s="300"/>
      <c r="H132" s="300"/>
      <c r="I132" s="249"/>
      <c r="J132" s="300"/>
      <c r="K132" s="301"/>
      <c r="L132" s="301"/>
      <c r="M132" s="249"/>
      <c r="N132" s="67"/>
      <c r="O132" s="249"/>
      <c r="P132" s="249"/>
      <c r="Q132" s="249"/>
      <c r="R132" s="249"/>
      <c r="S132" s="249"/>
      <c r="T132" s="249"/>
      <c r="U132" s="269"/>
      <c r="V132" s="253"/>
      <c r="W132" s="253"/>
      <c r="X132" s="253"/>
      <c r="AA132" s="253"/>
    </row>
    <row r="133" customFormat="false" ht="12.75" hidden="false" customHeight="false" outlineLevel="0" collapsed="false">
      <c r="B133" s="249"/>
      <c r="C133" s="249"/>
      <c r="D133" s="249"/>
      <c r="F133" s="300"/>
      <c r="G133" s="300"/>
      <c r="H133" s="300"/>
      <c r="I133" s="249"/>
      <c r="J133" s="300"/>
      <c r="K133" s="301"/>
      <c r="L133" s="301"/>
      <c r="M133" s="249"/>
      <c r="N133" s="67"/>
      <c r="O133" s="249"/>
      <c r="P133" s="249"/>
      <c r="Q133" s="249"/>
      <c r="R133" s="249"/>
      <c r="S133" s="249"/>
      <c r="T133" s="249"/>
      <c r="U133" s="269"/>
      <c r="V133" s="253"/>
      <c r="W133" s="253"/>
      <c r="X133" s="253"/>
      <c r="AA133" s="253"/>
    </row>
    <row r="134" customFormat="false" ht="12.75" hidden="false" customHeight="false" outlineLevel="0" collapsed="false">
      <c r="B134" s="249"/>
      <c r="C134" s="249"/>
      <c r="D134" s="249"/>
      <c r="F134" s="300"/>
      <c r="G134" s="300"/>
      <c r="H134" s="300"/>
      <c r="I134" s="249"/>
      <c r="J134" s="300"/>
      <c r="K134" s="301"/>
      <c r="L134" s="301"/>
      <c r="M134" s="249"/>
      <c r="N134" s="67"/>
      <c r="O134" s="249"/>
      <c r="P134" s="249"/>
      <c r="Q134" s="249"/>
      <c r="R134" s="249"/>
      <c r="S134" s="249"/>
      <c r="T134" s="249"/>
      <c r="U134" s="269"/>
      <c r="V134" s="253"/>
      <c r="W134" s="253"/>
      <c r="X134" s="253"/>
      <c r="AA134" s="253"/>
    </row>
    <row r="135" customFormat="false" ht="12.75" hidden="false" customHeight="false" outlineLevel="0" collapsed="false">
      <c r="B135" s="249"/>
      <c r="C135" s="249"/>
      <c r="D135" s="249"/>
      <c r="F135" s="300"/>
      <c r="G135" s="300"/>
      <c r="H135" s="300"/>
      <c r="I135" s="249"/>
      <c r="J135" s="300"/>
      <c r="K135" s="301"/>
      <c r="L135" s="301"/>
      <c r="M135" s="249"/>
      <c r="N135" s="67"/>
      <c r="O135" s="249"/>
      <c r="P135" s="249"/>
      <c r="Q135" s="249"/>
      <c r="R135" s="249"/>
      <c r="S135" s="249"/>
      <c r="T135" s="249"/>
      <c r="U135" s="269"/>
      <c r="V135" s="253"/>
      <c r="W135" s="253"/>
      <c r="X135" s="253"/>
      <c r="AA135" s="253"/>
    </row>
    <row r="136" customFormat="false" ht="12.75" hidden="false" customHeight="false" outlineLevel="0" collapsed="false">
      <c r="B136" s="249"/>
      <c r="C136" s="249"/>
      <c r="D136" s="249"/>
      <c r="F136" s="300"/>
      <c r="G136" s="300"/>
      <c r="H136" s="300"/>
      <c r="I136" s="249"/>
      <c r="J136" s="300"/>
      <c r="K136" s="301"/>
      <c r="L136" s="301"/>
      <c r="M136" s="249"/>
      <c r="N136" s="67"/>
      <c r="O136" s="249"/>
      <c r="P136" s="249"/>
      <c r="Q136" s="249"/>
      <c r="R136" s="249"/>
      <c r="S136" s="249"/>
      <c r="T136" s="249"/>
      <c r="U136" s="269"/>
      <c r="V136" s="253"/>
      <c r="W136" s="253"/>
      <c r="X136" s="253"/>
      <c r="AA136" s="253"/>
    </row>
    <row r="137" customFormat="false" ht="12.75" hidden="false" customHeight="false" outlineLevel="0" collapsed="false">
      <c r="B137" s="249"/>
      <c r="C137" s="249"/>
      <c r="D137" s="249"/>
      <c r="F137" s="300"/>
      <c r="G137" s="300"/>
      <c r="H137" s="300"/>
      <c r="I137" s="249"/>
      <c r="J137" s="300"/>
      <c r="K137" s="301"/>
      <c r="L137" s="301"/>
      <c r="M137" s="249"/>
      <c r="N137" s="67"/>
      <c r="O137" s="249"/>
      <c r="P137" s="249"/>
      <c r="Q137" s="249"/>
      <c r="R137" s="249"/>
      <c r="S137" s="249"/>
      <c r="T137" s="249"/>
      <c r="U137" s="269"/>
      <c r="V137" s="253"/>
      <c r="W137" s="253"/>
      <c r="X137" s="253"/>
      <c r="AA137" s="253"/>
    </row>
    <row r="138" customFormat="false" ht="12.75" hidden="false" customHeight="false" outlineLevel="0" collapsed="false">
      <c r="B138" s="249"/>
      <c r="C138" s="249"/>
      <c r="D138" s="249"/>
      <c r="F138" s="300"/>
      <c r="G138" s="300"/>
      <c r="H138" s="300"/>
      <c r="I138" s="249"/>
      <c r="J138" s="300"/>
      <c r="K138" s="301"/>
      <c r="L138" s="301"/>
      <c r="M138" s="249"/>
      <c r="N138" s="67"/>
      <c r="O138" s="249"/>
      <c r="P138" s="249"/>
      <c r="Q138" s="249"/>
      <c r="R138" s="249"/>
      <c r="S138" s="249"/>
      <c r="T138" s="249"/>
      <c r="U138" s="269"/>
      <c r="V138" s="253"/>
      <c r="W138" s="253"/>
      <c r="X138" s="253"/>
      <c r="AA138" s="253"/>
    </row>
    <row r="139" customFormat="false" ht="12.75" hidden="false" customHeight="false" outlineLevel="0" collapsed="false">
      <c r="B139" s="249"/>
      <c r="C139" s="249"/>
      <c r="D139" s="249"/>
      <c r="F139" s="300"/>
      <c r="G139" s="300"/>
      <c r="H139" s="300"/>
      <c r="I139" s="249"/>
      <c r="J139" s="300"/>
      <c r="K139" s="301"/>
      <c r="L139" s="301"/>
      <c r="M139" s="249"/>
      <c r="N139" s="67"/>
      <c r="O139" s="249"/>
      <c r="P139" s="249"/>
      <c r="Q139" s="249"/>
      <c r="R139" s="249"/>
      <c r="S139" s="249"/>
      <c r="T139" s="249"/>
      <c r="U139" s="269"/>
      <c r="V139" s="253"/>
      <c r="W139" s="253"/>
      <c r="X139" s="253"/>
      <c r="AA139" s="253"/>
    </row>
    <row r="140" customFormat="false" ht="12.75" hidden="false" customHeight="false" outlineLevel="0" collapsed="false">
      <c r="B140" s="249"/>
      <c r="C140" s="249"/>
      <c r="D140" s="249"/>
      <c r="F140" s="300"/>
      <c r="G140" s="300"/>
      <c r="H140" s="300"/>
      <c r="I140" s="249"/>
      <c r="J140" s="300"/>
      <c r="K140" s="301"/>
      <c r="L140" s="301"/>
      <c r="M140" s="249"/>
      <c r="N140" s="67"/>
      <c r="O140" s="249"/>
      <c r="P140" s="249"/>
      <c r="Q140" s="249"/>
      <c r="R140" s="249"/>
      <c r="S140" s="249"/>
      <c r="T140" s="249"/>
      <c r="U140" s="269"/>
      <c r="V140" s="253"/>
      <c r="W140" s="253"/>
      <c r="X140" s="253"/>
      <c r="AA140" s="253"/>
    </row>
    <row r="141" customFormat="false" ht="12.75" hidden="false" customHeight="false" outlineLevel="0" collapsed="false">
      <c r="B141" s="249"/>
      <c r="C141" s="249"/>
      <c r="D141" s="249"/>
      <c r="F141" s="300"/>
      <c r="G141" s="300"/>
      <c r="H141" s="300"/>
      <c r="I141" s="249"/>
      <c r="J141" s="300"/>
      <c r="K141" s="301"/>
      <c r="L141" s="301"/>
      <c r="M141" s="249"/>
      <c r="N141" s="67"/>
      <c r="O141" s="249"/>
      <c r="P141" s="249"/>
      <c r="Q141" s="249"/>
      <c r="R141" s="249"/>
      <c r="S141" s="249"/>
      <c r="T141" s="249"/>
      <c r="U141" s="269"/>
      <c r="V141" s="253"/>
      <c r="W141" s="253"/>
      <c r="X141" s="253"/>
      <c r="AA141" s="253"/>
    </row>
    <row r="142" customFormat="false" ht="12.75" hidden="false" customHeight="false" outlineLevel="0" collapsed="false">
      <c r="B142" s="249"/>
      <c r="C142" s="249"/>
      <c r="D142" s="249"/>
      <c r="F142" s="300"/>
      <c r="G142" s="300"/>
      <c r="H142" s="300"/>
      <c r="I142" s="249"/>
      <c r="J142" s="300"/>
      <c r="K142" s="301"/>
      <c r="L142" s="301"/>
      <c r="M142" s="249"/>
      <c r="N142" s="67"/>
      <c r="O142" s="249"/>
      <c r="P142" s="249"/>
      <c r="Q142" s="249"/>
      <c r="R142" s="249"/>
      <c r="S142" s="249"/>
      <c r="T142" s="249"/>
      <c r="U142" s="269"/>
      <c r="V142" s="253"/>
      <c r="W142" s="253"/>
      <c r="X142" s="253"/>
      <c r="AA142" s="253"/>
    </row>
    <row r="143" customFormat="false" ht="12.75" hidden="false" customHeight="false" outlineLevel="0" collapsed="false">
      <c r="B143" s="249"/>
      <c r="C143" s="249"/>
      <c r="D143" s="249"/>
      <c r="F143" s="300"/>
      <c r="G143" s="300"/>
      <c r="H143" s="300"/>
      <c r="I143" s="249"/>
      <c r="J143" s="300"/>
      <c r="K143" s="301"/>
      <c r="L143" s="301"/>
      <c r="M143" s="249"/>
      <c r="N143" s="67"/>
      <c r="O143" s="249"/>
      <c r="P143" s="249"/>
      <c r="Q143" s="249"/>
      <c r="R143" s="249"/>
      <c r="S143" s="249"/>
      <c r="T143" s="249"/>
      <c r="U143" s="269"/>
      <c r="V143" s="253"/>
      <c r="W143" s="253"/>
      <c r="X143" s="253"/>
      <c r="AA143" s="253"/>
    </row>
    <row r="144" customFormat="false" ht="12.75" hidden="false" customHeight="false" outlineLevel="0" collapsed="false">
      <c r="B144" s="249"/>
      <c r="C144" s="249"/>
      <c r="D144" s="249"/>
      <c r="F144" s="300"/>
      <c r="G144" s="300"/>
      <c r="H144" s="300"/>
      <c r="I144" s="249"/>
      <c r="J144" s="300"/>
      <c r="K144" s="301"/>
      <c r="L144" s="301"/>
      <c r="M144" s="249"/>
      <c r="N144" s="67"/>
      <c r="O144" s="249"/>
      <c r="P144" s="249"/>
      <c r="Q144" s="249"/>
      <c r="R144" s="249"/>
      <c r="S144" s="249"/>
      <c r="T144" s="249"/>
      <c r="U144" s="269"/>
      <c r="V144" s="253"/>
      <c r="W144" s="253"/>
      <c r="X144" s="253"/>
      <c r="AA144" s="253"/>
    </row>
    <row r="145" customFormat="false" ht="12.75" hidden="false" customHeight="false" outlineLevel="0" collapsed="false">
      <c r="B145" s="249"/>
      <c r="C145" s="249"/>
      <c r="D145" s="249"/>
      <c r="F145" s="300"/>
      <c r="G145" s="300"/>
      <c r="H145" s="300"/>
      <c r="I145" s="249"/>
      <c r="J145" s="300"/>
      <c r="K145" s="301"/>
      <c r="L145" s="301"/>
      <c r="M145" s="249"/>
      <c r="N145" s="67"/>
      <c r="O145" s="249"/>
      <c r="P145" s="249"/>
      <c r="Q145" s="249"/>
      <c r="R145" s="249"/>
      <c r="S145" s="249"/>
      <c r="T145" s="249"/>
      <c r="U145" s="269"/>
      <c r="V145" s="253"/>
      <c r="W145" s="253"/>
      <c r="X145" s="253"/>
      <c r="AA145" s="253"/>
    </row>
    <row r="146" customFormat="false" ht="12.75" hidden="false" customHeight="false" outlineLevel="0" collapsed="false">
      <c r="B146" s="249"/>
      <c r="C146" s="249"/>
      <c r="D146" s="249"/>
      <c r="F146" s="300"/>
      <c r="G146" s="300"/>
      <c r="H146" s="300"/>
      <c r="I146" s="249"/>
      <c r="J146" s="300"/>
      <c r="K146" s="301"/>
      <c r="L146" s="301"/>
      <c r="M146" s="249"/>
      <c r="N146" s="67"/>
      <c r="O146" s="249"/>
      <c r="P146" s="249"/>
      <c r="Q146" s="249"/>
      <c r="R146" s="249"/>
      <c r="S146" s="249"/>
      <c r="T146" s="249"/>
      <c r="U146" s="269"/>
      <c r="V146" s="253"/>
      <c r="W146" s="253"/>
      <c r="X146" s="253"/>
      <c r="AA146" s="253"/>
    </row>
    <row r="147" customFormat="false" ht="12.75" hidden="false" customHeight="false" outlineLevel="0" collapsed="false">
      <c r="B147" s="249"/>
      <c r="C147" s="249"/>
      <c r="D147" s="249"/>
      <c r="F147" s="300"/>
      <c r="G147" s="300"/>
      <c r="H147" s="300"/>
      <c r="I147" s="249"/>
      <c r="J147" s="300"/>
      <c r="K147" s="301"/>
      <c r="L147" s="301"/>
      <c r="M147" s="249"/>
      <c r="N147" s="67"/>
      <c r="O147" s="249"/>
      <c r="P147" s="249"/>
      <c r="Q147" s="249"/>
      <c r="R147" s="249"/>
      <c r="S147" s="249"/>
      <c r="T147" s="249"/>
      <c r="U147" s="269"/>
      <c r="V147" s="253"/>
      <c r="W147" s="253"/>
      <c r="X147" s="253"/>
      <c r="AA147" s="253"/>
    </row>
    <row r="148" customFormat="false" ht="12.75" hidden="false" customHeight="false" outlineLevel="0" collapsed="false">
      <c r="B148" s="249"/>
      <c r="C148" s="249"/>
      <c r="D148" s="249"/>
      <c r="F148" s="300"/>
      <c r="G148" s="300"/>
      <c r="H148" s="300"/>
      <c r="I148" s="249"/>
      <c r="J148" s="300"/>
      <c r="K148" s="301"/>
      <c r="L148" s="301"/>
      <c r="M148" s="249"/>
      <c r="N148" s="67"/>
      <c r="O148" s="249"/>
      <c r="P148" s="249"/>
      <c r="Q148" s="249"/>
      <c r="R148" s="249"/>
      <c r="S148" s="249"/>
      <c r="T148" s="249"/>
      <c r="U148" s="269"/>
      <c r="V148" s="253"/>
      <c r="W148" s="253"/>
      <c r="X148" s="253"/>
      <c r="AA148" s="253"/>
    </row>
    <row r="149" customFormat="false" ht="12.75" hidden="false" customHeight="false" outlineLevel="0" collapsed="false">
      <c r="B149" s="249"/>
      <c r="C149" s="249"/>
      <c r="D149" s="249"/>
      <c r="F149" s="300"/>
      <c r="G149" s="300"/>
      <c r="H149" s="300"/>
      <c r="I149" s="249"/>
      <c r="J149" s="300"/>
      <c r="K149" s="301"/>
      <c r="L149" s="301"/>
      <c r="M149" s="249"/>
      <c r="N149" s="67"/>
      <c r="O149" s="249"/>
      <c r="P149" s="249"/>
      <c r="Q149" s="249"/>
      <c r="R149" s="249"/>
      <c r="S149" s="249"/>
      <c r="T149" s="249"/>
      <c r="U149" s="269"/>
      <c r="V149" s="253"/>
      <c r="W149" s="253"/>
      <c r="X149" s="253"/>
      <c r="AA149" s="253"/>
    </row>
    <row r="150" customFormat="false" ht="12.75" hidden="false" customHeight="false" outlineLevel="0" collapsed="false">
      <c r="B150" s="249"/>
      <c r="C150" s="249"/>
      <c r="D150" s="249"/>
      <c r="F150" s="300"/>
      <c r="G150" s="300"/>
      <c r="H150" s="300"/>
      <c r="I150" s="249"/>
      <c r="J150" s="300"/>
      <c r="K150" s="301"/>
      <c r="L150" s="301"/>
      <c r="M150" s="249"/>
      <c r="N150" s="67"/>
      <c r="O150" s="249"/>
      <c r="P150" s="249"/>
      <c r="Q150" s="249"/>
      <c r="R150" s="249"/>
      <c r="S150" s="249"/>
      <c r="T150" s="249"/>
      <c r="U150" s="269"/>
      <c r="V150" s="253"/>
      <c r="W150" s="253"/>
      <c r="X150" s="253"/>
      <c r="AA150" s="253"/>
    </row>
    <row r="151" customFormat="false" ht="12.75" hidden="false" customHeight="false" outlineLevel="0" collapsed="false">
      <c r="B151" s="249"/>
      <c r="C151" s="249"/>
      <c r="D151" s="249"/>
      <c r="F151" s="300"/>
      <c r="G151" s="300"/>
      <c r="H151" s="300"/>
      <c r="I151" s="249"/>
      <c r="J151" s="300"/>
      <c r="K151" s="301"/>
      <c r="L151" s="301"/>
      <c r="M151" s="249"/>
      <c r="N151" s="67"/>
      <c r="O151" s="249"/>
      <c r="P151" s="249"/>
      <c r="Q151" s="249"/>
      <c r="R151" s="249"/>
      <c r="S151" s="249"/>
      <c r="T151" s="249"/>
      <c r="U151" s="269"/>
      <c r="V151" s="253"/>
      <c r="W151" s="253"/>
      <c r="X151" s="253"/>
      <c r="AA151" s="253"/>
    </row>
    <row r="152" customFormat="false" ht="12.75" hidden="false" customHeight="false" outlineLevel="0" collapsed="false">
      <c r="B152" s="249"/>
      <c r="C152" s="249"/>
      <c r="D152" s="249"/>
      <c r="F152" s="300"/>
      <c r="G152" s="300"/>
      <c r="H152" s="300"/>
      <c r="I152" s="249"/>
      <c r="J152" s="300"/>
      <c r="K152" s="301"/>
      <c r="L152" s="301"/>
      <c r="M152" s="249"/>
      <c r="N152" s="67"/>
      <c r="O152" s="249"/>
      <c r="P152" s="249"/>
      <c r="Q152" s="249"/>
      <c r="R152" s="249"/>
      <c r="S152" s="249"/>
      <c r="T152" s="249"/>
      <c r="U152" s="269"/>
      <c r="V152" s="253"/>
      <c r="W152" s="253"/>
      <c r="X152" s="253"/>
      <c r="AA152" s="253"/>
    </row>
    <row r="153" customFormat="false" ht="12.75" hidden="false" customHeight="false" outlineLevel="0" collapsed="false">
      <c r="B153" s="249"/>
      <c r="C153" s="249"/>
      <c r="D153" s="249"/>
      <c r="F153" s="300"/>
      <c r="G153" s="300"/>
      <c r="H153" s="300"/>
      <c r="I153" s="249"/>
      <c r="J153" s="300"/>
      <c r="K153" s="301"/>
      <c r="L153" s="301"/>
      <c r="M153" s="249"/>
      <c r="N153" s="67"/>
      <c r="O153" s="249"/>
      <c r="P153" s="249"/>
      <c r="Q153" s="249"/>
      <c r="R153" s="249"/>
      <c r="S153" s="249"/>
      <c r="T153" s="249"/>
      <c r="U153" s="269"/>
      <c r="V153" s="253"/>
      <c r="W153" s="253"/>
      <c r="X153" s="253"/>
      <c r="AA153" s="253"/>
    </row>
    <row r="154" customFormat="false" ht="12.75" hidden="false" customHeight="false" outlineLevel="0" collapsed="false">
      <c r="B154" s="249"/>
      <c r="C154" s="249"/>
      <c r="D154" s="249"/>
      <c r="F154" s="300"/>
      <c r="G154" s="300"/>
      <c r="H154" s="300"/>
      <c r="I154" s="249"/>
      <c r="J154" s="300"/>
      <c r="K154" s="301"/>
      <c r="L154" s="301"/>
      <c r="M154" s="249"/>
      <c r="N154" s="67"/>
      <c r="O154" s="249"/>
      <c r="P154" s="249"/>
      <c r="Q154" s="249"/>
      <c r="R154" s="249"/>
      <c r="S154" s="249"/>
      <c r="T154" s="249"/>
      <c r="U154" s="269"/>
      <c r="V154" s="253"/>
      <c r="W154" s="253"/>
      <c r="X154" s="253"/>
      <c r="AA154" s="253"/>
    </row>
    <row r="155" customFormat="false" ht="12.75" hidden="false" customHeight="false" outlineLevel="0" collapsed="false">
      <c r="B155" s="249"/>
      <c r="C155" s="249"/>
      <c r="D155" s="249"/>
      <c r="F155" s="300"/>
      <c r="G155" s="300"/>
      <c r="H155" s="300"/>
      <c r="I155" s="249"/>
      <c r="J155" s="300"/>
      <c r="K155" s="301"/>
      <c r="L155" s="301"/>
      <c r="M155" s="249"/>
      <c r="N155" s="67"/>
      <c r="O155" s="249"/>
      <c r="P155" s="249"/>
      <c r="Q155" s="249"/>
      <c r="R155" s="249"/>
      <c r="S155" s="249"/>
      <c r="T155" s="249"/>
      <c r="U155" s="269"/>
      <c r="V155" s="253"/>
      <c r="W155" s="253"/>
      <c r="X155" s="253"/>
      <c r="AA155" s="253"/>
    </row>
    <row r="156" customFormat="false" ht="12.75" hidden="false" customHeight="false" outlineLevel="0" collapsed="false">
      <c r="B156" s="249"/>
      <c r="C156" s="249"/>
      <c r="D156" s="249"/>
      <c r="F156" s="300"/>
      <c r="G156" s="300"/>
      <c r="H156" s="300"/>
      <c r="I156" s="249"/>
      <c r="J156" s="300"/>
      <c r="K156" s="301"/>
      <c r="L156" s="301"/>
      <c r="M156" s="249"/>
      <c r="N156" s="67"/>
      <c r="O156" s="249"/>
      <c r="P156" s="249"/>
      <c r="Q156" s="249"/>
      <c r="R156" s="249"/>
      <c r="S156" s="249"/>
      <c r="T156" s="249"/>
      <c r="U156" s="269"/>
      <c r="V156" s="253"/>
      <c r="W156" s="253"/>
      <c r="X156" s="253"/>
      <c r="AA156" s="253"/>
    </row>
    <row r="157" customFormat="false" ht="12.75" hidden="false" customHeight="false" outlineLevel="0" collapsed="false">
      <c r="B157" s="249"/>
      <c r="C157" s="249"/>
      <c r="D157" s="249"/>
      <c r="F157" s="300"/>
      <c r="G157" s="300"/>
      <c r="H157" s="300"/>
      <c r="I157" s="249"/>
      <c r="J157" s="300"/>
      <c r="K157" s="301"/>
      <c r="L157" s="301"/>
      <c r="M157" s="249"/>
      <c r="N157" s="67"/>
      <c r="O157" s="249"/>
      <c r="P157" s="249"/>
      <c r="Q157" s="249"/>
      <c r="R157" s="249"/>
      <c r="S157" s="249"/>
      <c r="T157" s="249"/>
      <c r="U157" s="269"/>
      <c r="V157" s="253"/>
      <c r="W157" s="253"/>
      <c r="X157" s="253"/>
      <c r="AA157" s="253"/>
    </row>
    <row r="158" customFormat="false" ht="12.75" hidden="false" customHeight="false" outlineLevel="0" collapsed="false">
      <c r="B158" s="249"/>
      <c r="C158" s="249"/>
      <c r="D158" s="249"/>
      <c r="F158" s="300"/>
      <c r="G158" s="300"/>
      <c r="H158" s="300"/>
      <c r="I158" s="249"/>
      <c r="J158" s="300"/>
      <c r="K158" s="301"/>
      <c r="L158" s="301"/>
      <c r="M158" s="249"/>
      <c r="N158" s="67"/>
      <c r="O158" s="249"/>
      <c r="P158" s="249"/>
      <c r="Q158" s="249"/>
      <c r="R158" s="249"/>
      <c r="S158" s="249"/>
      <c r="T158" s="249"/>
      <c r="U158" s="269"/>
      <c r="V158" s="253"/>
      <c r="W158" s="253"/>
      <c r="X158" s="253"/>
      <c r="AA158" s="253"/>
    </row>
    <row r="159" customFormat="false" ht="12.75" hidden="false" customHeight="false" outlineLevel="0" collapsed="false">
      <c r="B159" s="249"/>
      <c r="C159" s="249"/>
      <c r="D159" s="249"/>
      <c r="F159" s="300"/>
      <c r="G159" s="300"/>
      <c r="H159" s="300"/>
      <c r="I159" s="249"/>
      <c r="J159" s="300"/>
      <c r="K159" s="301"/>
      <c r="L159" s="301"/>
      <c r="M159" s="249"/>
      <c r="N159" s="67"/>
      <c r="O159" s="249"/>
      <c r="P159" s="249"/>
      <c r="Q159" s="249"/>
      <c r="R159" s="249"/>
      <c r="S159" s="249"/>
      <c r="T159" s="249"/>
      <c r="U159" s="269"/>
      <c r="V159" s="253"/>
      <c r="W159" s="253"/>
      <c r="X159" s="253"/>
      <c r="AA159" s="253"/>
    </row>
    <row r="160" customFormat="false" ht="12.75" hidden="false" customHeight="false" outlineLevel="0" collapsed="false">
      <c r="B160" s="249"/>
      <c r="C160" s="249"/>
      <c r="D160" s="249"/>
      <c r="F160" s="300"/>
      <c r="G160" s="300"/>
      <c r="H160" s="300"/>
      <c r="I160" s="249"/>
      <c r="J160" s="300"/>
      <c r="K160" s="301"/>
      <c r="L160" s="301"/>
      <c r="M160" s="249"/>
      <c r="N160" s="67"/>
      <c r="O160" s="249"/>
      <c r="P160" s="249"/>
      <c r="Q160" s="249"/>
      <c r="R160" s="249"/>
      <c r="S160" s="249"/>
      <c r="T160" s="249"/>
      <c r="U160" s="269"/>
      <c r="V160" s="253"/>
      <c r="W160" s="253"/>
      <c r="X160" s="253"/>
      <c r="AA160" s="253"/>
    </row>
    <row r="161" customFormat="false" ht="12.75" hidden="false" customHeight="false" outlineLevel="0" collapsed="false">
      <c r="B161" s="249"/>
      <c r="C161" s="249"/>
      <c r="D161" s="249"/>
      <c r="F161" s="300"/>
      <c r="G161" s="300"/>
      <c r="H161" s="300"/>
      <c r="I161" s="249"/>
      <c r="J161" s="300"/>
      <c r="K161" s="301"/>
      <c r="L161" s="301"/>
      <c r="M161" s="249"/>
      <c r="N161" s="67"/>
      <c r="O161" s="249"/>
      <c r="P161" s="249"/>
      <c r="Q161" s="249"/>
      <c r="R161" s="249"/>
      <c r="S161" s="249"/>
      <c r="T161" s="249"/>
      <c r="U161" s="269"/>
      <c r="V161" s="253"/>
      <c r="W161" s="253"/>
      <c r="X161" s="253"/>
      <c r="AA161" s="253"/>
    </row>
    <row r="162" customFormat="false" ht="12.75" hidden="false" customHeight="false" outlineLevel="0" collapsed="false">
      <c r="B162" s="249"/>
      <c r="C162" s="249"/>
      <c r="D162" s="249"/>
      <c r="F162" s="300"/>
      <c r="G162" s="300"/>
      <c r="H162" s="300"/>
      <c r="I162" s="249"/>
      <c r="J162" s="300"/>
      <c r="K162" s="301"/>
      <c r="L162" s="301"/>
      <c r="M162" s="249"/>
      <c r="N162" s="67"/>
      <c r="O162" s="249"/>
      <c r="P162" s="249"/>
      <c r="Q162" s="249"/>
      <c r="R162" s="249"/>
      <c r="S162" s="249"/>
      <c r="T162" s="249"/>
      <c r="U162" s="269"/>
      <c r="V162" s="253"/>
      <c r="W162" s="253"/>
      <c r="X162" s="253"/>
      <c r="AA162" s="253"/>
    </row>
    <row r="163" customFormat="false" ht="12.75" hidden="false" customHeight="false" outlineLevel="0" collapsed="false">
      <c r="B163" s="249"/>
      <c r="C163" s="249"/>
      <c r="D163" s="249"/>
      <c r="F163" s="300"/>
      <c r="G163" s="300"/>
      <c r="H163" s="300"/>
      <c r="I163" s="249"/>
      <c r="J163" s="300"/>
      <c r="K163" s="301"/>
      <c r="L163" s="301"/>
      <c r="M163" s="249"/>
      <c r="N163" s="67"/>
      <c r="O163" s="249"/>
      <c r="P163" s="249"/>
      <c r="Q163" s="249"/>
      <c r="R163" s="249"/>
      <c r="S163" s="249"/>
      <c r="T163" s="249"/>
      <c r="U163" s="269"/>
      <c r="V163" s="253"/>
      <c r="W163" s="253"/>
      <c r="X163" s="253"/>
      <c r="AA163" s="253"/>
    </row>
    <row r="164" customFormat="false" ht="12.75" hidden="false" customHeight="false" outlineLevel="0" collapsed="false">
      <c r="B164" s="249"/>
      <c r="C164" s="249"/>
      <c r="D164" s="249"/>
      <c r="F164" s="300"/>
      <c r="G164" s="300"/>
      <c r="H164" s="300"/>
      <c r="I164" s="249"/>
      <c r="J164" s="300"/>
      <c r="K164" s="301"/>
      <c r="L164" s="301"/>
      <c r="M164" s="249"/>
      <c r="N164" s="67"/>
      <c r="O164" s="249"/>
      <c r="P164" s="249"/>
      <c r="Q164" s="249"/>
      <c r="R164" s="249"/>
      <c r="S164" s="249"/>
      <c r="T164" s="249"/>
      <c r="U164" s="269"/>
      <c r="V164" s="253"/>
      <c r="W164" s="253"/>
      <c r="X164" s="253"/>
      <c r="AA164" s="253"/>
    </row>
    <row r="165" customFormat="false" ht="12.75" hidden="false" customHeight="false" outlineLevel="0" collapsed="false">
      <c r="B165" s="249"/>
      <c r="C165" s="249"/>
      <c r="D165" s="249"/>
      <c r="F165" s="300"/>
      <c r="G165" s="300"/>
      <c r="H165" s="300"/>
      <c r="I165" s="249"/>
      <c r="J165" s="300"/>
      <c r="K165" s="301"/>
      <c r="L165" s="301"/>
      <c r="M165" s="249"/>
      <c r="N165" s="67"/>
      <c r="O165" s="249"/>
      <c r="P165" s="249"/>
      <c r="Q165" s="249"/>
      <c r="R165" s="249"/>
      <c r="S165" s="249"/>
      <c r="T165" s="249"/>
      <c r="U165" s="269"/>
      <c r="V165" s="253"/>
      <c r="W165" s="253"/>
      <c r="X165" s="253"/>
      <c r="AA165" s="253"/>
    </row>
    <row r="166" customFormat="false" ht="12.75" hidden="false" customHeight="false" outlineLevel="0" collapsed="false">
      <c r="B166" s="249"/>
      <c r="C166" s="249"/>
      <c r="D166" s="249"/>
      <c r="F166" s="300"/>
      <c r="G166" s="300"/>
      <c r="H166" s="300"/>
      <c r="I166" s="249"/>
      <c r="J166" s="300"/>
      <c r="K166" s="301"/>
      <c r="L166" s="301"/>
      <c r="M166" s="249"/>
      <c r="N166" s="67"/>
      <c r="O166" s="249"/>
      <c r="P166" s="249"/>
      <c r="Q166" s="249"/>
      <c r="R166" s="249"/>
      <c r="S166" s="249"/>
      <c r="T166" s="249"/>
      <c r="U166" s="269"/>
      <c r="V166" s="253"/>
      <c r="W166" s="253"/>
      <c r="X166" s="253"/>
      <c r="AA166" s="253"/>
    </row>
    <row r="167" customFormat="false" ht="12.75" hidden="false" customHeight="false" outlineLevel="0" collapsed="false">
      <c r="B167" s="249"/>
      <c r="C167" s="249"/>
      <c r="D167" s="249"/>
      <c r="F167" s="300"/>
      <c r="G167" s="300"/>
      <c r="H167" s="300"/>
      <c r="I167" s="249"/>
      <c r="J167" s="300"/>
      <c r="K167" s="301"/>
      <c r="L167" s="301"/>
      <c r="M167" s="249"/>
      <c r="N167" s="67"/>
      <c r="O167" s="249"/>
      <c r="P167" s="249"/>
      <c r="Q167" s="249"/>
      <c r="R167" s="249"/>
      <c r="S167" s="249"/>
      <c r="T167" s="249"/>
      <c r="U167" s="269"/>
      <c r="V167" s="253"/>
      <c r="W167" s="253"/>
      <c r="X167" s="253"/>
      <c r="AA167" s="253"/>
    </row>
    <row r="168" customFormat="false" ht="12.75" hidden="false" customHeight="false" outlineLevel="0" collapsed="false">
      <c r="B168" s="249"/>
      <c r="C168" s="249"/>
      <c r="D168" s="249"/>
      <c r="F168" s="300"/>
      <c r="G168" s="300"/>
      <c r="H168" s="300"/>
      <c r="I168" s="249"/>
      <c r="J168" s="300"/>
      <c r="K168" s="301"/>
      <c r="L168" s="301"/>
      <c r="M168" s="249"/>
      <c r="N168" s="67"/>
      <c r="O168" s="249"/>
      <c r="P168" s="249"/>
      <c r="Q168" s="249"/>
      <c r="R168" s="249"/>
      <c r="S168" s="249"/>
      <c r="T168" s="249"/>
      <c r="U168" s="269"/>
      <c r="V168" s="253"/>
      <c r="W168" s="253"/>
      <c r="X168" s="253"/>
      <c r="AA168" s="253"/>
    </row>
    <row r="169" customFormat="false" ht="12.75" hidden="false" customHeight="false" outlineLevel="0" collapsed="false">
      <c r="B169" s="249"/>
      <c r="C169" s="249"/>
      <c r="D169" s="249"/>
      <c r="F169" s="300"/>
      <c r="G169" s="300"/>
      <c r="H169" s="300"/>
      <c r="I169" s="249"/>
      <c r="J169" s="300"/>
      <c r="K169" s="301"/>
      <c r="L169" s="301"/>
      <c r="M169" s="249"/>
      <c r="N169" s="67"/>
      <c r="O169" s="249"/>
      <c r="P169" s="249"/>
      <c r="Q169" s="249"/>
      <c r="R169" s="249"/>
      <c r="S169" s="249"/>
      <c r="T169" s="249"/>
      <c r="U169" s="269"/>
      <c r="V169" s="253"/>
      <c r="W169" s="253"/>
      <c r="X169" s="253"/>
      <c r="AA169" s="253"/>
    </row>
    <row r="170" customFormat="false" ht="12.75" hidden="false" customHeight="false" outlineLevel="0" collapsed="false">
      <c r="B170" s="249"/>
      <c r="C170" s="249"/>
      <c r="D170" s="249"/>
      <c r="F170" s="300"/>
      <c r="G170" s="300"/>
      <c r="H170" s="300"/>
      <c r="I170" s="249"/>
      <c r="J170" s="300"/>
      <c r="K170" s="301"/>
      <c r="L170" s="301"/>
      <c r="M170" s="249"/>
      <c r="N170" s="67"/>
      <c r="O170" s="249"/>
      <c r="P170" s="249"/>
      <c r="Q170" s="249"/>
      <c r="R170" s="249"/>
      <c r="S170" s="249"/>
      <c r="T170" s="249"/>
      <c r="U170" s="269"/>
      <c r="V170" s="253"/>
      <c r="W170" s="253"/>
      <c r="X170" s="253"/>
      <c r="AA170" s="253"/>
    </row>
    <row r="171" customFormat="false" ht="12.75" hidden="false" customHeight="false" outlineLevel="0" collapsed="false">
      <c r="B171" s="249"/>
      <c r="C171" s="249"/>
      <c r="D171" s="249"/>
      <c r="F171" s="300"/>
      <c r="G171" s="300"/>
      <c r="H171" s="300"/>
      <c r="I171" s="249"/>
      <c r="J171" s="300"/>
      <c r="K171" s="301"/>
      <c r="L171" s="301"/>
      <c r="M171" s="249"/>
      <c r="N171" s="67"/>
      <c r="O171" s="249"/>
      <c r="P171" s="249"/>
      <c r="Q171" s="249"/>
      <c r="R171" s="249"/>
      <c r="S171" s="249"/>
      <c r="T171" s="249"/>
      <c r="U171" s="269"/>
      <c r="V171" s="253"/>
      <c r="W171" s="253"/>
      <c r="X171" s="253"/>
      <c r="AA171" s="253"/>
    </row>
    <row r="172" customFormat="false" ht="12.75" hidden="false" customHeight="false" outlineLevel="0" collapsed="false">
      <c r="B172" s="249"/>
      <c r="C172" s="249"/>
      <c r="D172" s="249"/>
      <c r="F172" s="300"/>
      <c r="G172" s="300"/>
      <c r="H172" s="300"/>
      <c r="I172" s="249"/>
      <c r="J172" s="300"/>
      <c r="K172" s="301"/>
      <c r="L172" s="301"/>
      <c r="M172" s="249"/>
      <c r="N172" s="67"/>
      <c r="O172" s="249"/>
      <c r="P172" s="249"/>
      <c r="Q172" s="249"/>
      <c r="R172" s="249"/>
      <c r="S172" s="249"/>
      <c r="T172" s="249"/>
      <c r="U172" s="269"/>
      <c r="V172" s="253"/>
      <c r="W172" s="253"/>
      <c r="X172" s="253"/>
      <c r="AA172" s="253"/>
    </row>
    <row r="173" customFormat="false" ht="12.75" hidden="false" customHeight="false" outlineLevel="0" collapsed="false">
      <c r="B173" s="249"/>
      <c r="C173" s="249"/>
      <c r="D173" s="249"/>
      <c r="F173" s="300"/>
      <c r="G173" s="300"/>
      <c r="H173" s="300"/>
      <c r="I173" s="249"/>
      <c r="J173" s="300"/>
      <c r="K173" s="301"/>
      <c r="L173" s="301"/>
      <c r="M173" s="249"/>
      <c r="N173" s="67"/>
      <c r="O173" s="249"/>
      <c r="P173" s="249"/>
      <c r="Q173" s="249"/>
      <c r="R173" s="249"/>
      <c r="S173" s="249"/>
      <c r="T173" s="249"/>
      <c r="U173" s="269"/>
      <c r="V173" s="253"/>
      <c r="W173" s="253"/>
      <c r="X173" s="253"/>
      <c r="AA173" s="253"/>
    </row>
    <row r="174" customFormat="false" ht="12.75" hidden="false" customHeight="false" outlineLevel="0" collapsed="false">
      <c r="B174" s="249"/>
      <c r="C174" s="249"/>
      <c r="D174" s="249"/>
      <c r="F174" s="300"/>
      <c r="G174" s="300"/>
      <c r="H174" s="300"/>
      <c r="I174" s="249"/>
      <c r="J174" s="300"/>
      <c r="K174" s="301"/>
      <c r="L174" s="301"/>
      <c r="M174" s="249"/>
      <c r="N174" s="67"/>
      <c r="O174" s="249"/>
      <c r="P174" s="249"/>
      <c r="Q174" s="249"/>
      <c r="R174" s="249"/>
      <c r="S174" s="249"/>
      <c r="T174" s="249"/>
      <c r="U174" s="269"/>
      <c r="V174" s="253"/>
      <c r="W174" s="253"/>
      <c r="X174" s="253"/>
      <c r="AA174" s="253"/>
    </row>
    <row r="175" customFormat="false" ht="12.75" hidden="false" customHeight="false" outlineLevel="0" collapsed="false">
      <c r="B175" s="249"/>
      <c r="C175" s="249"/>
      <c r="D175" s="249"/>
      <c r="F175" s="300"/>
      <c r="G175" s="300"/>
      <c r="H175" s="300"/>
      <c r="I175" s="249"/>
      <c r="J175" s="300"/>
      <c r="K175" s="301"/>
      <c r="L175" s="301"/>
      <c r="M175" s="249"/>
      <c r="N175" s="67"/>
      <c r="O175" s="249"/>
      <c r="P175" s="249"/>
      <c r="Q175" s="249"/>
      <c r="R175" s="249"/>
      <c r="S175" s="249"/>
      <c r="T175" s="249"/>
      <c r="U175" s="269"/>
      <c r="V175" s="253"/>
      <c r="W175" s="253"/>
      <c r="X175" s="253"/>
      <c r="AA175" s="253"/>
    </row>
    <row r="176" customFormat="false" ht="12.75" hidden="false" customHeight="false" outlineLevel="0" collapsed="false">
      <c r="B176" s="249"/>
      <c r="C176" s="249"/>
      <c r="D176" s="249"/>
      <c r="F176" s="300"/>
      <c r="G176" s="300"/>
      <c r="H176" s="300"/>
      <c r="I176" s="249"/>
      <c r="J176" s="300"/>
      <c r="K176" s="301"/>
      <c r="L176" s="301"/>
      <c r="M176" s="249"/>
      <c r="N176" s="67"/>
      <c r="O176" s="249"/>
      <c r="P176" s="249"/>
      <c r="Q176" s="249"/>
      <c r="R176" s="249"/>
      <c r="S176" s="249"/>
      <c r="T176" s="249"/>
      <c r="U176" s="269"/>
      <c r="V176" s="253"/>
      <c r="W176" s="253"/>
      <c r="X176" s="253"/>
      <c r="AA176" s="253"/>
    </row>
    <row r="177" customFormat="false" ht="12.75" hidden="false" customHeight="false" outlineLevel="0" collapsed="false">
      <c r="B177" s="249"/>
      <c r="C177" s="249"/>
      <c r="D177" s="249"/>
      <c r="F177" s="300"/>
      <c r="G177" s="300"/>
      <c r="H177" s="300"/>
      <c r="I177" s="249"/>
      <c r="J177" s="300"/>
      <c r="K177" s="301"/>
      <c r="L177" s="301"/>
      <c r="M177" s="249"/>
      <c r="N177" s="67"/>
      <c r="O177" s="249"/>
      <c r="P177" s="249"/>
      <c r="Q177" s="249"/>
      <c r="R177" s="249"/>
      <c r="S177" s="249"/>
      <c r="T177" s="249"/>
      <c r="U177" s="269"/>
      <c r="V177" s="253"/>
      <c r="W177" s="253"/>
      <c r="X177" s="253"/>
      <c r="AA177" s="253"/>
    </row>
    <row r="178" customFormat="false" ht="12.75" hidden="false" customHeight="false" outlineLevel="0" collapsed="false">
      <c r="B178" s="249"/>
      <c r="C178" s="249"/>
      <c r="D178" s="249"/>
      <c r="F178" s="300"/>
      <c r="G178" s="300"/>
      <c r="H178" s="300"/>
      <c r="I178" s="249"/>
      <c r="J178" s="300"/>
      <c r="K178" s="301"/>
      <c r="L178" s="301"/>
      <c r="M178" s="249"/>
      <c r="N178" s="67"/>
      <c r="O178" s="249"/>
      <c r="P178" s="249"/>
      <c r="Q178" s="249"/>
      <c r="R178" s="249"/>
      <c r="S178" s="249"/>
      <c r="T178" s="249"/>
      <c r="U178" s="269"/>
      <c r="V178" s="253"/>
      <c r="W178" s="253"/>
      <c r="X178" s="253"/>
      <c r="AA178" s="253"/>
    </row>
    <row r="179" customFormat="false" ht="12.75" hidden="false" customHeight="false" outlineLevel="0" collapsed="false">
      <c r="B179" s="249"/>
      <c r="C179" s="249"/>
      <c r="D179" s="249"/>
      <c r="F179" s="300"/>
      <c r="G179" s="300"/>
      <c r="H179" s="300"/>
      <c r="I179" s="249"/>
      <c r="J179" s="300"/>
      <c r="K179" s="301"/>
      <c r="L179" s="301"/>
      <c r="M179" s="249"/>
      <c r="N179" s="67"/>
      <c r="O179" s="249"/>
      <c r="P179" s="249"/>
      <c r="Q179" s="249"/>
      <c r="R179" s="249"/>
      <c r="S179" s="249"/>
      <c r="T179" s="249"/>
      <c r="U179" s="269"/>
      <c r="V179" s="253"/>
      <c r="W179" s="253"/>
      <c r="X179" s="253"/>
      <c r="AA179" s="253"/>
    </row>
    <row r="180" customFormat="false" ht="12.75" hidden="false" customHeight="false" outlineLevel="0" collapsed="false">
      <c r="B180" s="249"/>
      <c r="C180" s="249"/>
      <c r="D180" s="249"/>
      <c r="F180" s="300"/>
      <c r="G180" s="300"/>
      <c r="H180" s="300"/>
      <c r="I180" s="249"/>
      <c r="J180" s="300"/>
      <c r="K180" s="301"/>
      <c r="L180" s="301"/>
      <c r="M180" s="249"/>
      <c r="N180" s="67"/>
      <c r="O180" s="249"/>
      <c r="P180" s="249"/>
      <c r="Q180" s="249"/>
      <c r="R180" s="249"/>
      <c r="S180" s="249"/>
      <c r="T180" s="249"/>
      <c r="U180" s="269"/>
      <c r="V180" s="253"/>
      <c r="W180" s="253"/>
      <c r="X180" s="253"/>
      <c r="AA180" s="253"/>
    </row>
    <row r="181" customFormat="false" ht="12.75" hidden="false" customHeight="false" outlineLevel="0" collapsed="false">
      <c r="B181" s="249"/>
      <c r="C181" s="249"/>
      <c r="D181" s="249"/>
      <c r="F181" s="300"/>
      <c r="G181" s="300"/>
      <c r="H181" s="300"/>
      <c r="I181" s="249"/>
      <c r="J181" s="300"/>
      <c r="K181" s="301"/>
      <c r="L181" s="301"/>
      <c r="M181" s="249"/>
      <c r="N181" s="67"/>
      <c r="O181" s="249"/>
      <c r="P181" s="249"/>
      <c r="Q181" s="249"/>
      <c r="R181" s="249"/>
      <c r="S181" s="249"/>
      <c r="T181" s="249"/>
      <c r="U181" s="269"/>
      <c r="V181" s="253"/>
      <c r="W181" s="253"/>
      <c r="X181" s="253"/>
      <c r="AA181" s="253"/>
    </row>
    <row r="182" customFormat="false" ht="12.75" hidden="false" customHeight="false" outlineLevel="0" collapsed="false">
      <c r="B182" s="249"/>
      <c r="C182" s="249"/>
      <c r="D182" s="249"/>
      <c r="F182" s="300"/>
      <c r="G182" s="300"/>
      <c r="H182" s="300"/>
      <c r="I182" s="249"/>
      <c r="J182" s="300"/>
      <c r="K182" s="301"/>
      <c r="L182" s="301"/>
      <c r="M182" s="249"/>
      <c r="N182" s="67"/>
      <c r="O182" s="249"/>
      <c r="P182" s="249"/>
      <c r="Q182" s="249"/>
      <c r="R182" s="249"/>
      <c r="S182" s="249"/>
      <c r="T182" s="249"/>
      <c r="U182" s="269"/>
      <c r="V182" s="253"/>
      <c r="W182" s="253"/>
      <c r="X182" s="253"/>
      <c r="AA182" s="253"/>
    </row>
    <row r="183" customFormat="false" ht="12.75" hidden="false" customHeight="false" outlineLevel="0" collapsed="false">
      <c r="B183" s="249"/>
      <c r="C183" s="249"/>
      <c r="D183" s="249"/>
      <c r="F183" s="300"/>
      <c r="G183" s="300"/>
      <c r="H183" s="300"/>
      <c r="I183" s="249"/>
      <c r="J183" s="300"/>
      <c r="K183" s="301"/>
      <c r="L183" s="301"/>
      <c r="M183" s="249"/>
      <c r="N183" s="67"/>
      <c r="O183" s="249"/>
      <c r="P183" s="249"/>
      <c r="Q183" s="249"/>
      <c r="R183" s="249"/>
      <c r="S183" s="249"/>
      <c r="T183" s="249"/>
      <c r="U183" s="269"/>
      <c r="V183" s="253"/>
      <c r="W183" s="253"/>
      <c r="X183" s="253"/>
      <c r="AA183" s="253"/>
    </row>
    <row r="184" customFormat="false" ht="12.75" hidden="false" customHeight="false" outlineLevel="0" collapsed="false">
      <c r="B184" s="249"/>
      <c r="C184" s="249"/>
      <c r="D184" s="249"/>
      <c r="F184" s="300"/>
      <c r="G184" s="300"/>
      <c r="H184" s="300"/>
      <c r="I184" s="249"/>
      <c r="J184" s="300"/>
      <c r="K184" s="301"/>
      <c r="L184" s="301"/>
      <c r="M184" s="249"/>
      <c r="N184" s="67"/>
      <c r="O184" s="249"/>
      <c r="P184" s="249"/>
      <c r="Q184" s="249"/>
      <c r="R184" s="249"/>
      <c r="S184" s="249"/>
      <c r="T184" s="249"/>
      <c r="U184" s="269"/>
      <c r="V184" s="253"/>
      <c r="W184" s="253"/>
      <c r="X184" s="253"/>
      <c r="AA184" s="253"/>
    </row>
    <row r="185" customFormat="false" ht="12.75" hidden="false" customHeight="false" outlineLevel="0" collapsed="false">
      <c r="B185" s="249"/>
      <c r="C185" s="249"/>
      <c r="D185" s="249"/>
      <c r="F185" s="300"/>
      <c r="G185" s="300"/>
      <c r="H185" s="300"/>
      <c r="I185" s="249"/>
      <c r="J185" s="300"/>
      <c r="K185" s="301"/>
      <c r="L185" s="301"/>
      <c r="M185" s="249"/>
      <c r="N185" s="67"/>
      <c r="O185" s="249"/>
      <c r="P185" s="249"/>
      <c r="Q185" s="249"/>
      <c r="R185" s="249"/>
      <c r="S185" s="249"/>
      <c r="T185" s="249"/>
      <c r="U185" s="269"/>
      <c r="V185" s="253"/>
      <c r="W185" s="253"/>
      <c r="X185" s="253"/>
      <c r="AA185" s="253"/>
    </row>
    <row r="186" customFormat="false" ht="12.75" hidden="false" customHeight="false" outlineLevel="0" collapsed="false">
      <c r="B186" s="249"/>
      <c r="C186" s="249"/>
      <c r="D186" s="249"/>
      <c r="F186" s="300"/>
      <c r="G186" s="300"/>
      <c r="H186" s="300"/>
      <c r="I186" s="249"/>
      <c r="J186" s="300"/>
      <c r="K186" s="301"/>
      <c r="L186" s="301"/>
      <c r="M186" s="249"/>
      <c r="N186" s="67"/>
      <c r="O186" s="249"/>
      <c r="P186" s="249"/>
      <c r="Q186" s="249"/>
      <c r="R186" s="249"/>
      <c r="S186" s="249"/>
      <c r="T186" s="249"/>
      <c r="U186" s="269"/>
      <c r="V186" s="253"/>
      <c r="W186" s="253"/>
      <c r="X186" s="253"/>
      <c r="AA186" s="253"/>
    </row>
    <row r="187" customFormat="false" ht="12.75" hidden="false" customHeight="false" outlineLevel="0" collapsed="false">
      <c r="B187" s="249"/>
      <c r="C187" s="249"/>
      <c r="D187" s="249"/>
      <c r="F187" s="300"/>
      <c r="G187" s="300"/>
      <c r="H187" s="300"/>
      <c r="I187" s="249"/>
      <c r="J187" s="300"/>
      <c r="K187" s="301"/>
      <c r="L187" s="301"/>
      <c r="M187" s="249"/>
      <c r="N187" s="67"/>
      <c r="O187" s="249"/>
      <c r="P187" s="249"/>
      <c r="Q187" s="249"/>
      <c r="R187" s="249"/>
      <c r="S187" s="249"/>
      <c r="T187" s="249"/>
      <c r="U187" s="269"/>
      <c r="V187" s="253"/>
      <c r="W187" s="253"/>
      <c r="X187" s="253"/>
      <c r="AA187" s="253"/>
    </row>
    <row r="188" customFormat="false" ht="12.75" hidden="false" customHeight="false" outlineLevel="0" collapsed="false">
      <c r="B188" s="249"/>
      <c r="C188" s="249"/>
      <c r="D188" s="249"/>
      <c r="F188" s="300"/>
      <c r="G188" s="300"/>
      <c r="H188" s="300"/>
      <c r="I188" s="249"/>
      <c r="J188" s="300"/>
      <c r="K188" s="301"/>
      <c r="L188" s="301"/>
      <c r="M188" s="249"/>
      <c r="N188" s="67"/>
      <c r="O188" s="249"/>
      <c r="P188" s="249"/>
      <c r="Q188" s="249"/>
      <c r="R188" s="249"/>
      <c r="S188" s="249"/>
      <c r="T188" s="249"/>
      <c r="U188" s="269"/>
      <c r="V188" s="253"/>
      <c r="W188" s="253"/>
      <c r="X188" s="253"/>
      <c r="AA188" s="253"/>
    </row>
    <row r="189" customFormat="false" ht="12.75" hidden="false" customHeight="false" outlineLevel="0" collapsed="false">
      <c r="B189" s="249"/>
      <c r="C189" s="249"/>
      <c r="D189" s="249"/>
      <c r="F189" s="300"/>
      <c r="G189" s="300"/>
      <c r="H189" s="300"/>
      <c r="I189" s="249"/>
      <c r="J189" s="300"/>
      <c r="K189" s="301"/>
      <c r="L189" s="301"/>
      <c r="M189" s="249"/>
      <c r="N189" s="67"/>
      <c r="O189" s="249"/>
      <c r="P189" s="249"/>
      <c r="Q189" s="249"/>
      <c r="R189" s="249"/>
      <c r="S189" s="249"/>
      <c r="T189" s="249"/>
      <c r="U189" s="269"/>
      <c r="V189" s="253"/>
      <c r="W189" s="253"/>
      <c r="X189" s="253"/>
      <c r="AA189" s="253"/>
    </row>
    <row r="190" customFormat="false" ht="12.75" hidden="false" customHeight="false" outlineLevel="0" collapsed="false">
      <c r="B190" s="249"/>
      <c r="C190" s="249"/>
      <c r="D190" s="249"/>
      <c r="F190" s="300"/>
      <c r="G190" s="300"/>
      <c r="H190" s="300"/>
      <c r="I190" s="249"/>
      <c r="J190" s="300"/>
      <c r="K190" s="301"/>
      <c r="L190" s="301"/>
      <c r="M190" s="249"/>
      <c r="N190" s="67"/>
      <c r="O190" s="249"/>
      <c r="P190" s="249"/>
      <c r="Q190" s="249"/>
      <c r="R190" s="249"/>
      <c r="S190" s="249"/>
      <c r="T190" s="249"/>
      <c r="U190" s="269"/>
      <c r="V190" s="253"/>
      <c r="W190" s="253"/>
      <c r="X190" s="253"/>
      <c r="AA190" s="253"/>
    </row>
    <row r="191" customFormat="false" ht="12.75" hidden="false" customHeight="false" outlineLevel="0" collapsed="false">
      <c r="B191" s="249"/>
      <c r="C191" s="249"/>
      <c r="D191" s="249"/>
      <c r="F191" s="300"/>
      <c r="G191" s="300"/>
      <c r="H191" s="300"/>
      <c r="I191" s="249"/>
      <c r="J191" s="300"/>
      <c r="K191" s="301"/>
      <c r="L191" s="301"/>
      <c r="M191" s="249"/>
      <c r="N191" s="67"/>
      <c r="O191" s="249"/>
      <c r="P191" s="249"/>
      <c r="Q191" s="249"/>
      <c r="R191" s="249"/>
      <c r="S191" s="249"/>
      <c r="T191" s="249"/>
      <c r="U191" s="269"/>
      <c r="V191" s="253"/>
      <c r="W191" s="253"/>
      <c r="X191" s="253"/>
      <c r="AA191" s="253"/>
    </row>
    <row r="192" customFormat="false" ht="12.75" hidden="false" customHeight="false" outlineLevel="0" collapsed="false">
      <c r="B192" s="249"/>
      <c r="C192" s="249"/>
      <c r="D192" s="249"/>
      <c r="F192" s="300"/>
      <c r="G192" s="300"/>
      <c r="H192" s="300"/>
      <c r="I192" s="249"/>
      <c r="J192" s="300"/>
      <c r="K192" s="301"/>
      <c r="L192" s="301"/>
      <c r="M192" s="249"/>
      <c r="N192" s="67"/>
      <c r="O192" s="249"/>
      <c r="P192" s="249"/>
      <c r="Q192" s="249"/>
      <c r="R192" s="249"/>
      <c r="S192" s="249"/>
      <c r="T192" s="249"/>
      <c r="U192" s="269"/>
      <c r="V192" s="253"/>
      <c r="W192" s="253"/>
      <c r="X192" s="253"/>
      <c r="AA192" s="253"/>
    </row>
    <row r="193" customFormat="false" ht="12.75" hidden="false" customHeight="false" outlineLevel="0" collapsed="false">
      <c r="B193" s="249"/>
      <c r="C193" s="249"/>
      <c r="D193" s="249"/>
      <c r="F193" s="300"/>
      <c r="G193" s="300"/>
      <c r="H193" s="300"/>
      <c r="I193" s="249"/>
      <c r="J193" s="300"/>
      <c r="K193" s="301"/>
      <c r="L193" s="301"/>
      <c r="M193" s="249"/>
      <c r="N193" s="67"/>
      <c r="O193" s="249"/>
      <c r="P193" s="249"/>
      <c r="Q193" s="249"/>
      <c r="R193" s="249"/>
      <c r="S193" s="249"/>
      <c r="T193" s="249"/>
      <c r="U193" s="269"/>
      <c r="V193" s="253"/>
      <c r="W193" s="253"/>
      <c r="X193" s="253"/>
      <c r="AA193" s="253"/>
    </row>
    <row r="194" customFormat="false" ht="12.75" hidden="false" customHeight="false" outlineLevel="0" collapsed="false">
      <c r="B194" s="249"/>
      <c r="C194" s="249"/>
      <c r="D194" s="249"/>
      <c r="F194" s="300"/>
      <c r="G194" s="300"/>
      <c r="H194" s="300"/>
      <c r="I194" s="249"/>
      <c r="J194" s="300"/>
      <c r="K194" s="301"/>
      <c r="L194" s="301"/>
      <c r="M194" s="249"/>
      <c r="N194" s="67"/>
      <c r="O194" s="249"/>
      <c r="P194" s="249"/>
      <c r="Q194" s="249"/>
      <c r="R194" s="249"/>
      <c r="S194" s="249"/>
      <c r="T194" s="249"/>
      <c r="U194" s="269"/>
      <c r="V194" s="253"/>
      <c r="W194" s="253"/>
      <c r="X194" s="253"/>
      <c r="AA194" s="253"/>
    </row>
    <row r="195" customFormat="false" ht="12.75" hidden="false" customHeight="false" outlineLevel="0" collapsed="false">
      <c r="B195" s="249"/>
      <c r="C195" s="249"/>
      <c r="D195" s="249"/>
      <c r="F195" s="300"/>
      <c r="G195" s="300"/>
      <c r="H195" s="300"/>
      <c r="I195" s="249"/>
      <c r="J195" s="300"/>
      <c r="K195" s="301"/>
      <c r="L195" s="301"/>
      <c r="M195" s="249"/>
      <c r="N195" s="67"/>
      <c r="O195" s="249"/>
      <c r="P195" s="249"/>
      <c r="Q195" s="249"/>
      <c r="R195" s="249"/>
      <c r="S195" s="249"/>
      <c r="T195" s="249"/>
      <c r="U195" s="269"/>
      <c r="V195" s="253"/>
      <c r="W195" s="253"/>
      <c r="X195" s="253"/>
      <c r="AA195" s="253"/>
    </row>
    <row r="196" customFormat="false" ht="12.75" hidden="false" customHeight="false" outlineLevel="0" collapsed="false">
      <c r="B196" s="249"/>
      <c r="C196" s="249"/>
      <c r="D196" s="249"/>
      <c r="F196" s="300"/>
      <c r="G196" s="300"/>
      <c r="H196" s="300"/>
      <c r="I196" s="249"/>
      <c r="J196" s="300"/>
      <c r="K196" s="301"/>
      <c r="L196" s="301"/>
      <c r="M196" s="249"/>
      <c r="N196" s="67"/>
      <c r="O196" s="249"/>
      <c r="P196" s="249"/>
      <c r="Q196" s="249"/>
      <c r="R196" s="249"/>
      <c r="S196" s="249"/>
      <c r="T196" s="249"/>
      <c r="U196" s="269"/>
      <c r="V196" s="253"/>
      <c r="W196" s="253"/>
      <c r="X196" s="253"/>
      <c r="AA196" s="253"/>
    </row>
    <row r="197" customFormat="false" ht="12.75" hidden="false" customHeight="false" outlineLevel="0" collapsed="false">
      <c r="B197" s="249"/>
      <c r="C197" s="249"/>
      <c r="D197" s="249"/>
      <c r="F197" s="300"/>
      <c r="G197" s="300"/>
      <c r="H197" s="300"/>
      <c r="I197" s="249"/>
      <c r="J197" s="300"/>
      <c r="K197" s="301"/>
      <c r="L197" s="301"/>
      <c r="M197" s="249"/>
      <c r="N197" s="67"/>
      <c r="O197" s="249"/>
      <c r="P197" s="249"/>
      <c r="Q197" s="249"/>
      <c r="R197" s="249"/>
      <c r="S197" s="249"/>
      <c r="T197" s="249"/>
      <c r="U197" s="269"/>
      <c r="V197" s="253"/>
      <c r="W197" s="253"/>
      <c r="X197" s="253"/>
      <c r="AA197" s="253"/>
    </row>
    <row r="198" customFormat="false" ht="12.75" hidden="false" customHeight="false" outlineLevel="0" collapsed="false">
      <c r="B198" s="249"/>
      <c r="C198" s="249"/>
      <c r="D198" s="249"/>
      <c r="F198" s="300"/>
      <c r="G198" s="300"/>
      <c r="H198" s="300"/>
      <c r="I198" s="249"/>
      <c r="J198" s="300"/>
      <c r="K198" s="301"/>
      <c r="L198" s="301"/>
      <c r="M198" s="249"/>
      <c r="N198" s="67"/>
      <c r="O198" s="249"/>
      <c r="P198" s="249"/>
      <c r="Q198" s="249"/>
      <c r="R198" s="249"/>
      <c r="S198" s="249"/>
      <c r="T198" s="249"/>
      <c r="U198" s="269"/>
      <c r="V198" s="253"/>
      <c r="W198" s="253"/>
      <c r="X198" s="253"/>
      <c r="AA198" s="253"/>
    </row>
    <row r="199" customFormat="false" ht="12.75" hidden="false" customHeight="false" outlineLevel="0" collapsed="false">
      <c r="B199" s="249"/>
      <c r="C199" s="249"/>
      <c r="D199" s="249"/>
      <c r="F199" s="300"/>
      <c r="G199" s="300"/>
      <c r="H199" s="300"/>
      <c r="I199" s="249"/>
      <c r="J199" s="300"/>
      <c r="K199" s="301"/>
      <c r="L199" s="301"/>
      <c r="M199" s="249"/>
      <c r="N199" s="67"/>
      <c r="O199" s="249"/>
      <c r="P199" s="249"/>
      <c r="Q199" s="249"/>
      <c r="R199" s="249"/>
      <c r="S199" s="249"/>
      <c r="T199" s="249"/>
      <c r="U199" s="269"/>
      <c r="V199" s="253"/>
      <c r="W199" s="253"/>
      <c r="X199" s="253"/>
      <c r="AA199" s="253"/>
    </row>
    <row r="200" customFormat="false" ht="12.75" hidden="false" customHeight="false" outlineLevel="0" collapsed="false">
      <c r="B200" s="249"/>
      <c r="C200" s="249"/>
      <c r="D200" s="249"/>
      <c r="F200" s="300"/>
      <c r="G200" s="300"/>
      <c r="H200" s="300"/>
      <c r="I200" s="249"/>
      <c r="J200" s="300"/>
      <c r="K200" s="301"/>
      <c r="L200" s="301"/>
      <c r="M200" s="249"/>
      <c r="N200" s="67"/>
      <c r="O200" s="249"/>
      <c r="P200" s="249"/>
      <c r="Q200" s="249"/>
      <c r="R200" s="249"/>
      <c r="S200" s="249"/>
      <c r="T200" s="249"/>
      <c r="U200" s="269"/>
      <c r="V200" s="253"/>
      <c r="W200" s="253"/>
      <c r="X200" s="253"/>
      <c r="AA200" s="253"/>
    </row>
    <row r="201" customFormat="false" ht="12.75" hidden="false" customHeight="false" outlineLevel="0" collapsed="false">
      <c r="B201" s="249"/>
      <c r="C201" s="249"/>
      <c r="D201" s="249"/>
      <c r="F201" s="300"/>
      <c r="G201" s="300"/>
      <c r="H201" s="300"/>
      <c r="I201" s="249"/>
      <c r="J201" s="300"/>
      <c r="K201" s="301"/>
      <c r="L201" s="301"/>
      <c r="M201" s="249"/>
      <c r="N201" s="67"/>
      <c r="O201" s="249"/>
      <c r="P201" s="249"/>
      <c r="Q201" s="249"/>
      <c r="R201" s="249"/>
      <c r="S201" s="249"/>
      <c r="T201" s="249"/>
      <c r="U201" s="269"/>
      <c r="V201" s="253"/>
      <c r="W201" s="253"/>
      <c r="X201" s="253"/>
      <c r="AA201" s="253"/>
    </row>
    <row r="202" customFormat="false" ht="12.75" hidden="false" customHeight="false" outlineLevel="0" collapsed="false">
      <c r="B202" s="249"/>
      <c r="C202" s="249"/>
      <c r="D202" s="249"/>
      <c r="F202" s="300"/>
      <c r="G202" s="300"/>
      <c r="H202" s="300"/>
      <c r="I202" s="249"/>
      <c r="J202" s="300"/>
      <c r="K202" s="301"/>
      <c r="L202" s="301"/>
      <c r="M202" s="249"/>
      <c r="N202" s="67"/>
      <c r="O202" s="249"/>
      <c r="P202" s="249"/>
      <c r="Q202" s="249"/>
      <c r="R202" s="249"/>
      <c r="S202" s="249"/>
      <c r="T202" s="249"/>
      <c r="U202" s="269"/>
      <c r="V202" s="253"/>
      <c r="W202" s="253"/>
      <c r="X202" s="253"/>
      <c r="AA202" s="253"/>
    </row>
  </sheetData>
  <mergeCells count="51">
    <mergeCell ref="B45:F45"/>
    <mergeCell ref="G45:K45"/>
    <mergeCell ref="L45:P45"/>
    <mergeCell ref="Q45:U45"/>
    <mergeCell ref="V45:Z45"/>
    <mergeCell ref="AA45:AE45"/>
    <mergeCell ref="AF45:AJ45"/>
    <mergeCell ref="AK45:AO45"/>
    <mergeCell ref="AP45:AT45"/>
    <mergeCell ref="AU45:AY45"/>
    <mergeCell ref="AZ45:BD45"/>
    <mergeCell ref="BE45:BI45"/>
    <mergeCell ref="BJ45:BN45"/>
    <mergeCell ref="BO45:BS45"/>
    <mergeCell ref="BT45:BX45"/>
    <mergeCell ref="BY45:CC45"/>
    <mergeCell ref="CD45:CH45"/>
    <mergeCell ref="CI45:CM45"/>
    <mergeCell ref="CN45:CR45"/>
    <mergeCell ref="CS45:CW45"/>
    <mergeCell ref="CX45:DB45"/>
    <mergeCell ref="DC45:DG45"/>
    <mergeCell ref="DH45:DL45"/>
    <mergeCell ref="DM45:DQ45"/>
    <mergeCell ref="DR45:DV45"/>
    <mergeCell ref="DW45:EA45"/>
    <mergeCell ref="EB45:EF45"/>
    <mergeCell ref="EG45:EK45"/>
    <mergeCell ref="EL45:EP45"/>
    <mergeCell ref="EQ45:EU45"/>
    <mergeCell ref="EV45:EZ45"/>
    <mergeCell ref="FA45:FE45"/>
    <mergeCell ref="FF45:FJ45"/>
    <mergeCell ref="FK45:FO45"/>
    <mergeCell ref="FP45:FT45"/>
    <mergeCell ref="FU45:FY45"/>
    <mergeCell ref="FZ45:GD45"/>
    <mergeCell ref="GE45:GI45"/>
    <mergeCell ref="GJ45:GN45"/>
    <mergeCell ref="GO45:GS45"/>
    <mergeCell ref="GT45:GX45"/>
    <mergeCell ref="GY45:HC45"/>
    <mergeCell ref="HD45:HH45"/>
    <mergeCell ref="HI45:HM45"/>
    <mergeCell ref="HN45:HR45"/>
    <mergeCell ref="HS45:HW45"/>
    <mergeCell ref="HX45:IB45"/>
    <mergeCell ref="IC45:IG45"/>
    <mergeCell ref="IH45:IL45"/>
    <mergeCell ref="IM45:IQ45"/>
    <mergeCell ref="IR45:IV4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9"/>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AD10" activeCellId="0" sqref="AD10"/>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1.85"/>
    <col collapsed="false" customWidth="true" hidden="false" outlineLevel="0" max="4" min="4" style="0" width="14.7"/>
    <col collapsed="false" customWidth="true" hidden="false" outlineLevel="0" max="5" min="5" style="0" width="26.13"/>
    <col collapsed="false" customWidth="true" hidden="false" outlineLevel="0" max="7" min="6" style="0" width="11.85"/>
    <col collapsed="false" customWidth="true" hidden="false" outlineLevel="0" max="9" min="8" style="0" width="12.99"/>
    <col collapsed="false" customWidth="true" hidden="false" outlineLevel="0" max="10" min="10" style="0" width="12.7"/>
    <col collapsed="false" customWidth="true" hidden="false" outlineLevel="0" max="12" min="11" style="0" width="15.85"/>
    <col collapsed="false" customWidth="true" hidden="false" outlineLevel="0" max="14" min="13" style="0" width="10.41"/>
    <col collapsed="false" customWidth="true" hidden="false" outlineLevel="0" max="15" min="15" style="0" width="11.99"/>
    <col collapsed="false" customWidth="true" hidden="false" outlineLevel="0" max="16" min="16" style="0" width="12.7"/>
    <col collapsed="false" customWidth="true" hidden="false" outlineLevel="0" max="17" min="17" style="0" width="11.85"/>
    <col collapsed="false" customWidth="true" hidden="false" outlineLevel="0" max="18" min="18" style="0" width="11.7"/>
    <col collapsed="false" customWidth="true" hidden="false" outlineLevel="0" max="19" min="19" style="0" width="12.99"/>
    <col collapsed="false" customWidth="true" hidden="false" outlineLevel="0" max="20" min="20" style="0" width="7.99"/>
    <col collapsed="false" customWidth="true" hidden="false" outlineLevel="0" max="21" min="21" style="0" width="11.85"/>
    <col collapsed="false" customWidth="true" hidden="false" outlineLevel="0" max="25" min="23" style="0" width="12.85"/>
    <col collapsed="false" customWidth="true" hidden="false" outlineLevel="0" max="27" min="27" style="0" width="20.41"/>
    <col collapsed="false" customWidth="true" hidden="false" outlineLevel="0" max="29" min="28" style="0" width="10.99"/>
    <col collapsed="false" customWidth="true" hidden="false" outlineLevel="0" max="30" min="30" style="0" width="15.41"/>
    <col collapsed="false" customWidth="true" hidden="false" outlineLevel="0" max="31" min="31" style="0" width="19.14"/>
    <col collapsed="false" customWidth="true" hidden="false" outlineLevel="0" max="32" min="32" style="0" width="14.56"/>
    <col collapsed="false" customWidth="true" hidden="false" outlineLevel="0" max="33" min="33" style="0" width="10.56"/>
    <col collapsed="false" customWidth="true" hidden="false" outlineLevel="0" max="34" min="34" style="0" width="16.7"/>
    <col collapsed="false" customWidth="true" hidden="false" outlineLevel="0" max="36" min="36" style="0" width="8.28"/>
    <col collapsed="false" customWidth="true" hidden="false" outlineLevel="0" max="37" min="37" style="0" width="3.85"/>
    <col collapsed="false" customWidth="true" hidden="false" outlineLevel="0" max="40" min="40" style="0" width="6.13"/>
    <col collapsed="false" customWidth="true" hidden="false" outlineLevel="0" max="41" min="41" style="6" width="13.14"/>
    <col collapsed="false" customWidth="true" hidden="false" outlineLevel="0" max="42" min="42" style="6" width="9.14"/>
    <col collapsed="false" customWidth="true" hidden="false" outlineLevel="0" max="46" min="43" style="6" width="16.7"/>
    <col collapsed="false" customWidth="true" hidden="false" outlineLevel="0" max="47" min="47" style="0" width="22.42"/>
    <col collapsed="false" customWidth="true" hidden="false" outlineLevel="0" max="48" min="48" style="0" width="13.99"/>
    <col collapsed="false" customWidth="true" hidden="false" outlineLevel="0" max="49" min="49" style="187" width="10.56"/>
    <col collapsed="false" customWidth="true" hidden="false" outlineLevel="0" max="50" min="50" style="0" width="36.28"/>
  </cols>
  <sheetData>
    <row r="1" customFormat="false" ht="12.75" hidden="false" customHeight="false" outlineLevel="0" collapsed="false">
      <c r="AN1" s="6"/>
      <c r="AT1" s="0"/>
      <c r="AV1" s="187"/>
      <c r="AW1" s="0"/>
    </row>
    <row r="2" customFormat="false" ht="15.75" hidden="false" customHeight="false" outlineLevel="0" collapsed="false">
      <c r="A2" s="302" t="s">
        <v>195</v>
      </c>
      <c r="L2" s="0" t="s">
        <v>196</v>
      </c>
      <c r="O2" s="0" t="s">
        <v>178</v>
      </c>
      <c r="AN2" s="6"/>
      <c r="AT2" s="0"/>
      <c r="AV2" s="187"/>
      <c r="AW2" s="0"/>
    </row>
    <row r="3" customFormat="false" ht="12.75" hidden="false" customHeight="false" outlineLevel="0" collapsed="false">
      <c r="L3" s="0" t="s">
        <v>197</v>
      </c>
      <c r="O3" s="0" t="s">
        <v>185</v>
      </c>
      <c r="AN3" s="6"/>
      <c r="AT3" s="0"/>
      <c r="AV3" s="187"/>
      <c r="AW3" s="0"/>
    </row>
    <row r="4" customFormat="false" ht="12.75" hidden="false" customHeight="false" outlineLevel="0" collapsed="false">
      <c r="A4" s="279" t="s">
        <v>198</v>
      </c>
      <c r="B4" s="303" t="n">
        <f aca="false">'5. Reporting'!$D$6</f>
        <v>39968</v>
      </c>
      <c r="L4" s="0" t="s">
        <v>199</v>
      </c>
      <c r="O4" s="0" t="s">
        <v>200</v>
      </c>
      <c r="AN4" s="6"/>
      <c r="AT4" s="187"/>
      <c r="AW4" s="0"/>
    </row>
    <row r="5" customFormat="false" ht="12.75" hidden="false" customHeight="false" outlineLevel="0" collapsed="false">
      <c r="A5" s="265" t="s">
        <v>201</v>
      </c>
      <c r="B5" s="304" t="n">
        <f aca="false">'5. Reporting'!$H$6</f>
        <v>40014</v>
      </c>
      <c r="AN5" s="6"/>
      <c r="AT5" s="187"/>
      <c r="AW5" s="0"/>
    </row>
    <row r="6" customFormat="false" ht="12.75" hidden="false" customHeight="false" outlineLevel="0" collapsed="false">
      <c r="AH6" s="6"/>
      <c r="AN6" s="6"/>
      <c r="AT6" s="187"/>
      <c r="AW6" s="0"/>
    </row>
    <row r="7" customFormat="false" ht="12.75" hidden="false" customHeight="false" outlineLevel="0" collapsed="false">
      <c r="AN7" s="6"/>
      <c r="AT7" s="187"/>
      <c r="AW7" s="0"/>
    </row>
    <row r="8" customFormat="false" ht="12.75" hidden="false" customHeight="false" outlineLevel="0" collapsed="false">
      <c r="S8" s="305"/>
      <c r="T8" s="305"/>
      <c r="U8" s="305"/>
      <c r="V8" s="305"/>
      <c r="W8" s="305"/>
      <c r="X8" s="305"/>
      <c r="Y8" s="305"/>
      <c r="Z8" s="305"/>
      <c r="AA8" s="305"/>
      <c r="AD8" s="306" t="s">
        <v>202</v>
      </c>
      <c r="AE8" s="307"/>
      <c r="AF8" s="307"/>
      <c r="AK8" s="308" t="s">
        <v>203</v>
      </c>
      <c r="AL8" s="308"/>
      <c r="AM8" s="308"/>
      <c r="AN8" s="308"/>
      <c r="AO8" s="308"/>
      <c r="AP8" s="308"/>
      <c r="AQ8" s="308"/>
      <c r="AR8" s="308"/>
      <c r="AS8" s="0"/>
      <c r="AT8" s="0"/>
      <c r="AW8" s="0"/>
    </row>
    <row r="9" s="102" customFormat="true" ht="51" hidden="false" customHeight="false" outlineLevel="0" collapsed="false">
      <c r="A9" s="309" t="s">
        <v>204</v>
      </c>
      <c r="B9" s="309" t="s">
        <v>205</v>
      </c>
      <c r="C9" s="309" t="s">
        <v>206</v>
      </c>
      <c r="D9" s="309" t="s">
        <v>207</v>
      </c>
      <c r="E9" s="309" t="s">
        <v>208</v>
      </c>
      <c r="F9" s="309" t="s">
        <v>55</v>
      </c>
      <c r="G9" s="309" t="s">
        <v>209</v>
      </c>
      <c r="H9" s="309" t="s">
        <v>210</v>
      </c>
      <c r="I9" s="309" t="s">
        <v>211</v>
      </c>
      <c r="J9" s="309" t="s">
        <v>115</v>
      </c>
      <c r="K9" s="309" t="s">
        <v>212</v>
      </c>
      <c r="L9" s="309"/>
      <c r="M9" s="309" t="s">
        <v>136</v>
      </c>
      <c r="N9" s="309" t="s">
        <v>213</v>
      </c>
      <c r="O9" s="309" t="s">
        <v>214</v>
      </c>
      <c r="P9" s="309" t="s">
        <v>215</v>
      </c>
      <c r="Q9" s="309" t="s">
        <v>216</v>
      </c>
      <c r="R9" s="309"/>
      <c r="S9" s="309" t="s">
        <v>217</v>
      </c>
      <c r="T9" s="309" t="s">
        <v>218</v>
      </c>
      <c r="U9" s="246" t="s">
        <v>114</v>
      </c>
      <c r="V9" s="246" t="s">
        <v>219</v>
      </c>
      <c r="W9" s="246" t="s">
        <v>220</v>
      </c>
      <c r="X9" s="310" t="s">
        <v>221</v>
      </c>
      <c r="Y9" s="246" t="s">
        <v>222</v>
      </c>
      <c r="Z9" s="246" t="s">
        <v>223</v>
      </c>
      <c r="AA9" s="246" t="s">
        <v>136</v>
      </c>
      <c r="AB9" s="246"/>
      <c r="AD9" s="309" t="s">
        <v>224</v>
      </c>
      <c r="AE9" s="309" t="s">
        <v>225</v>
      </c>
      <c r="AF9" s="309" t="s">
        <v>226</v>
      </c>
      <c r="AG9" s="309" t="s">
        <v>227</v>
      </c>
      <c r="AI9" s="311"/>
      <c r="AJ9" s="311"/>
      <c r="AK9" s="309" t="s">
        <v>228</v>
      </c>
      <c r="AL9" s="312" t="s">
        <v>210</v>
      </c>
      <c r="AM9" s="312" t="s">
        <v>229</v>
      </c>
      <c r="AN9" s="313"/>
      <c r="AO9" s="314" t="s">
        <v>230</v>
      </c>
      <c r="AP9" s="314" t="s">
        <v>134</v>
      </c>
      <c r="AQ9" s="315" t="s">
        <v>231</v>
      </c>
      <c r="AR9" s="246" t="s">
        <v>223</v>
      </c>
    </row>
    <row r="10" customFormat="false" ht="12.75" hidden="false" customHeight="false" outlineLevel="0" collapsed="false">
      <c r="A10" s="0" t="n">
        <v>1</v>
      </c>
      <c r="B10" s="249" t="str">
        <f aca="false">IF(OR(N10="Yes",O10="Yes",P10="Yes"),A10,"")</f>
        <v/>
      </c>
      <c r="C10" s="249" t="str">
        <f aca="false">IF(B10="","",RANK(B10,$B$10:$B$109,1))</f>
        <v/>
      </c>
      <c r="D10" s="257" t="str">
        <f aca="false">IF(C10="","",E10)</f>
        <v/>
      </c>
      <c r="E10" s="257" t="str">
        <f aca="false">IF('3. Task Monitoring'!B17="","",'3. Task Monitoring'!B17)</f>
        <v/>
      </c>
      <c r="F10" s="257" t="str">
        <f aca="false">IF('3. Task Monitoring'!C17="","",'3. Task Monitoring'!C17)</f>
        <v/>
      </c>
      <c r="G10" s="257" t="str">
        <f aca="false">IF('3. Task Monitoring'!D17="","",'3. Task Monitoring'!D17)</f>
        <v/>
      </c>
      <c r="H10" s="257" t="str">
        <f aca="false">IF('3. Task Monitoring'!E17="","",'3. Task Monitoring'!E17)</f>
        <v/>
      </c>
      <c r="I10" s="257" t="str">
        <f aca="false">IF(AND(H10="",NOT(E10="")),"Unassigned",H10)</f>
        <v/>
      </c>
      <c r="J10" s="316" t="str">
        <f aca="false">IF('3. Task Monitoring'!F17="","",'3. Task Monitoring'!F17)</f>
        <v/>
      </c>
      <c r="K10" s="316" t="str">
        <f aca="false">IF('3. Task Monitoring'!G17="","",'3. Task Monitoring'!G17)</f>
        <v/>
      </c>
      <c r="L10" s="317" t="str">
        <f aca="false">IF(E10="","",IF(AND(J10="",K10=""),$L$2,IF(NOT(K10=""),$L$3,$L$4)))</f>
        <v/>
      </c>
      <c r="M10" s="249" t="str">
        <f aca="false">IF(N10="Yes",$O$2,IF(O10="Yes",$O$3,IF(P10="Yes",$O$4,"")))</f>
        <v/>
      </c>
      <c r="N10" s="249" t="str">
        <f aca="false">IF(E10="","",IF(AND(G10&lt;=$B$4,K10="",NOT(J10="")),"Yes","No"))</f>
        <v/>
      </c>
      <c r="O10" s="249" t="str">
        <f aca="false">IF(E10="","",IF(AND(G10&lt;=$B$4,J10=""),"Yes","No"))</f>
        <v/>
      </c>
      <c r="P10" s="257" t="str">
        <f aca="false">IF(OR(N10="Yes",O10="Yes"),"No",IF(AND(K10="",F10&lt;=$B$5),"Yes","No"))</f>
        <v>No</v>
      </c>
      <c r="Q10" s="257" t="n">
        <f aca="false">SUM($A$10:A10)</f>
        <v>1</v>
      </c>
      <c r="R10" s="257"/>
      <c r="S10" s="318" t="n">
        <f aca="false">IF(T10="","",RANK(T10,$T$10:$T$50,1)+COUNTIF(T$10:T10,T10)-1)</f>
        <v>18</v>
      </c>
      <c r="T10" s="257" t="n">
        <f aca="false">IF(U10="","",VLOOKUP(U10,$AD$10:$AG$50,4,FALSE()))</f>
        <v>6</v>
      </c>
      <c r="U10" s="253" t="str">
        <f aca="false">IF(V10="","",VLOOKUP(V10,$C$10:$K$109,7,FALSE()))</f>
        <v>John Smith</v>
      </c>
      <c r="V10" s="249" t="n">
        <f aca="false">IF(Q10&lt;=SUM($C$10:$C$109),A10,"")</f>
        <v>1</v>
      </c>
      <c r="W10" s="253" t="str">
        <f aca="false">VLOOKUP(V10,$C$10:$K$109,2,FALSE())</f>
        <v>Assign Resources</v>
      </c>
      <c r="X10" s="253" t="n">
        <f aca="false">IF($W10="","",VLOOKUP($W10,$E$10:$P$109,2,FALSE()))</f>
        <v>39972</v>
      </c>
      <c r="Y10" s="253" t="n">
        <f aca="false">IF($W10="","",VLOOKUP($W10,$E$10:$P$109,3,FALSE()))</f>
        <v>39973</v>
      </c>
      <c r="Z10" s="253" t="str">
        <f aca="false">IF($W10="","",VLOOKUP($W10,$E$10:$P$109,8,FALSE()))</f>
        <v>Task In Progress</v>
      </c>
      <c r="AA10" s="253" t="str">
        <f aca="false">IF($W10="","",VLOOKUP($W10,$E$10:$P$109,9,FALSE()))</f>
        <v>Task is scheduled for work during this timeframe.</v>
      </c>
      <c r="AD10" s="319" t="s">
        <v>232</v>
      </c>
      <c r="AE10" s="257" t="n">
        <f aca="false">IF(AD10=0,"",COUNTIF($U$10:$U$109,$AD10))</f>
        <v>0</v>
      </c>
      <c r="AF10" s="257" t="str">
        <f aca="false">IF(AE10="","",IF(AE10=0,"",AE10))</f>
        <v/>
      </c>
      <c r="AG10" s="318" t="str">
        <f aca="false">IF(AF10="","",RANK(AF10,$AF$10:$AF$50)+COUNTIF(AF$10:AF10,AF10)-1)</f>
        <v/>
      </c>
      <c r="AI10" s="0" t="str">
        <f aca="false">'1. Data Entry'!B16</f>
        <v>Jane Doe</v>
      </c>
      <c r="AK10" s="0" t="n">
        <v>1</v>
      </c>
      <c r="AL10" s="280" t="str">
        <f aca="false">IF(SUM($S$10:$S$109)&lt;$Q10,"",VLOOKUP($AK10,$S$10:$AA$109,3,FALSE()))</f>
        <v>Jane Doe</v>
      </c>
      <c r="AM10" s="67" t="str">
        <f aca="false">IF(AL10="","",AL10)</f>
        <v>Jane Doe</v>
      </c>
      <c r="AN10" s="67"/>
      <c r="AO10" s="67" t="str">
        <f aca="false">IF(SUM($S$10:$S$109)&lt;$Q10,"",VLOOKUP(AK10,$S$10:$AA$109,5,FALSE()))</f>
        <v>Create Communications Plan</v>
      </c>
      <c r="AP10" s="67" t="str">
        <f aca="false">IF(SUM($S$10:$S$109)&lt;$Q10,"",VLOOKUP($AK10,$S$10:$AA$109,8,FALSE()))</f>
        <v>Task Not Yet Started</v>
      </c>
      <c r="AQ10" s="317" t="n">
        <f aca="false">IF(SUM($S$10:$S$109)&lt;$Q10,"",VLOOKUP($AK10,$S$10:$AA$109,7,FALSE()))</f>
        <v>39981</v>
      </c>
      <c r="AR10" s="249" t="str">
        <f aca="false">IF(SUM($S$10:$S$109)&lt;$Q10,"",VLOOKUP($AK10,$S$10:$AA$109,9,FALSE()))</f>
        <v>Task is scheduled for work during this timeframe.</v>
      </c>
      <c r="AS10" s="0"/>
      <c r="AT10" s="0"/>
      <c r="AW10" s="0"/>
    </row>
    <row r="11" customFormat="false" ht="12.75" hidden="false" customHeight="false" outlineLevel="0" collapsed="false">
      <c r="A11" s="0" t="n">
        <v>2</v>
      </c>
      <c r="B11" s="249" t="str">
        <f aca="false">IF(OR(N11="Yes",O11="Yes",P11="Yes"),A11,"")</f>
        <v/>
      </c>
      <c r="C11" s="249" t="str">
        <f aca="false">IF(B11="","",RANK(B11,$B$10:$B$109,1))</f>
        <v/>
      </c>
      <c r="D11" s="249" t="str">
        <f aca="false">IF(C11="","",E11)</f>
        <v/>
      </c>
      <c r="E11" s="257" t="str">
        <f aca="false">IF('3. Task Monitoring'!B18="","",'3. Task Monitoring'!B18)</f>
        <v/>
      </c>
      <c r="F11" s="257" t="str">
        <f aca="false">IF('3. Task Monitoring'!C18="","",'3. Task Monitoring'!C18)</f>
        <v/>
      </c>
      <c r="G11" s="257" t="str">
        <f aca="false">IF('3. Task Monitoring'!D18="","",'3. Task Monitoring'!D18)</f>
        <v/>
      </c>
      <c r="H11" s="257" t="str">
        <f aca="false">IF('3. Task Monitoring'!E18="","",'3. Task Monitoring'!E18)</f>
        <v/>
      </c>
      <c r="I11" s="257" t="str">
        <f aca="false">IF(AND(H11="",NOT(E11="")),"Unassigned",H11)</f>
        <v/>
      </c>
      <c r="J11" s="316" t="str">
        <f aca="false">IF('3. Task Monitoring'!F18="","",'3. Task Monitoring'!F18)</f>
        <v/>
      </c>
      <c r="K11" s="316" t="str">
        <f aca="false">IF('3. Task Monitoring'!G18="","",'3. Task Monitoring'!G18)</f>
        <v/>
      </c>
      <c r="L11" s="317" t="str">
        <f aca="false">IF(E11="","",IF(AND(J11="",K11=""),$L$2,IF(NOT(K11=""),$L$3,$L$4)))</f>
        <v/>
      </c>
      <c r="M11" s="249" t="str">
        <f aca="false">IF(N11="Yes",$O$2,IF(O11="Yes",$O$3,IF(P11="Yes",$O$4,"")))</f>
        <v/>
      </c>
      <c r="N11" s="249" t="str">
        <f aca="false">IF(E11="","",IF(AND(G11&lt;=$B$4,K11="",NOT(J11="")),"Yes","No"))</f>
        <v/>
      </c>
      <c r="O11" s="249" t="str">
        <f aca="false">IF(E11="","",IF(AND(G11&lt;=$B$4,J11=""),"Yes","No"))</f>
        <v/>
      </c>
      <c r="P11" s="249" t="str">
        <f aca="false">IF(OR(N11="Yes",O11="Yes"),"No",IF(AND(K11="",F11&lt;=$B$5),"Yes","No"))</f>
        <v>No</v>
      </c>
      <c r="Q11" s="249" t="n">
        <f aca="false">SUM($A$10:A11)</f>
        <v>3</v>
      </c>
      <c r="R11" s="249"/>
      <c r="S11" s="320" t="n">
        <f aca="false">IF(T11="","",RANK(T11,$T$10:$T$50,1)+COUNTIF(T$10:T11,T11)-1)</f>
        <v>14</v>
      </c>
      <c r="T11" s="249" t="n">
        <f aca="false">IF(U11="","",VLOOKUP(U11,$AD$10:$AG$50,4,FALSE()))</f>
        <v>3</v>
      </c>
      <c r="U11" s="253" t="str">
        <f aca="false">IF(V11="","",VLOOKUP(V11,$C$10:$K$109,7,FALSE()))</f>
        <v>Kim Lee</v>
      </c>
      <c r="V11" s="249" t="n">
        <f aca="false">IF(Q11&lt;=SUM($C$10:$C$109),A11,"")</f>
        <v>2</v>
      </c>
      <c r="W11" s="253" t="str">
        <f aca="false">VLOOKUP(V11,$C$10:$K$109,2,FALSE())</f>
        <v>Create Project Plan</v>
      </c>
      <c r="X11" s="253" t="n">
        <f aca="false">IF($W11="","",VLOOKUP($W11,$E$10:$P$109,2,FALSE()))</f>
        <v>39973</v>
      </c>
      <c r="Y11" s="253" t="n">
        <f aca="false">IF($W11="","",VLOOKUP($W11,$E$10:$P$109,3,FALSE()))</f>
        <v>39980</v>
      </c>
      <c r="Z11" s="253" t="str">
        <f aca="false">IF($W11="","",VLOOKUP($W11,$E$10:$P$109,8,FALSE()))</f>
        <v>Task Not Yet Started</v>
      </c>
      <c r="AA11" s="253" t="str">
        <f aca="false">IF($W11="","",VLOOKUP($W11,$E$10:$P$109,9,FALSE()))</f>
        <v>Task is scheduled for work during this timeframe.</v>
      </c>
      <c r="AD11" s="249" t="str">
        <f aca="false">'1. Data Entry'!B16</f>
        <v>Jane Doe</v>
      </c>
      <c r="AE11" s="249" t="n">
        <f aca="false">IF(AD11=0,"",COUNTIF($U$10:$U$109,$AD11))</f>
        <v>9</v>
      </c>
      <c r="AF11" s="249" t="n">
        <f aca="false">IF(AE11="","",IF(AE11=0,"",AE11))</f>
        <v>9</v>
      </c>
      <c r="AG11" s="320" t="n">
        <f aca="false">IF(AF11="","",RANK(AF11,$AF$10:$AF$50)+COUNTIF(AF$10:AF11,AF11)-1)</f>
        <v>1</v>
      </c>
      <c r="AI11" s="0" t="str">
        <f aca="false">'1. Data Entry'!B17</f>
        <v>John Doe</v>
      </c>
      <c r="AK11" s="0" t="n">
        <v>2</v>
      </c>
      <c r="AL11" s="67" t="str">
        <f aca="false">IF(SUM($S$10:$S$109)&lt;$Q11,"",VLOOKUP($AK11,$S$10:$AA$109,3,FALSE()))</f>
        <v>Jane Doe</v>
      </c>
      <c r="AM11" s="67" t="str">
        <f aca="false">IF(AL11="","",IF(AL11=AL10,"",AL11))</f>
        <v/>
      </c>
      <c r="AN11" s="67"/>
      <c r="AO11" s="67" t="str">
        <f aca="false">IF(SUM($S$10:$S$109)&lt;$Q11,"",VLOOKUP(AK11,$S$10:$AA$109,5,FALSE()))</f>
        <v>Project Kick-Off Meeting</v>
      </c>
      <c r="AP11" s="67" t="str">
        <f aca="false">IF(SUM($S$10:$S$109)&lt;$Q11,"",VLOOKUP($AK11,$S$10:$AA$109,8,FALSE()))</f>
        <v>Task Not Yet Started</v>
      </c>
      <c r="AQ11" s="317" t="n">
        <f aca="false">IF(SUM($S$10:$S$109)&lt;$Q11,"",VLOOKUP($AK11,$S$10:$AA$109,7,FALSE()))</f>
        <v>39983</v>
      </c>
      <c r="AR11" s="249" t="str">
        <f aca="false">IF(SUM($S$10:$S$109)&lt;$Q11,"",VLOOKUP($AK11,$S$10:$AA$109,9,FALSE()))</f>
        <v>Task is scheduled for work during this timeframe.</v>
      </c>
      <c r="AS11" s="0"/>
      <c r="AT11" s="0"/>
      <c r="AW11" s="0"/>
    </row>
    <row r="12" customFormat="false" ht="12.75" hidden="false" customHeight="false" outlineLevel="0" collapsed="false">
      <c r="A12" s="0" t="n">
        <v>3</v>
      </c>
      <c r="B12" s="249" t="str">
        <f aca="false">IF(OR(N12="Yes",O12="Yes",P12="Yes"),A12,"")</f>
        <v/>
      </c>
      <c r="C12" s="249" t="str">
        <f aca="false">IF(B12="","",RANK(B12,$B$10:$B$109,1))</f>
        <v/>
      </c>
      <c r="D12" s="249" t="str">
        <f aca="false">IF(C12="","",E12)</f>
        <v/>
      </c>
      <c r="E12" s="257" t="str">
        <f aca="false">IF('3. Task Monitoring'!B19="","",'3. Task Monitoring'!B19)</f>
        <v>Project Feasibility Study</v>
      </c>
      <c r="F12" s="257" t="n">
        <f aca="false">IF('3. Task Monitoring'!C19="","",'3. Task Monitoring'!C19)</f>
        <v>39965</v>
      </c>
      <c r="G12" s="257" t="n">
        <f aca="false">IF('3. Task Monitoring'!D19="","",'3. Task Monitoring'!D19)</f>
        <v>39967</v>
      </c>
      <c r="H12" s="257" t="str">
        <f aca="false">IF('3. Task Monitoring'!E19="","",'3. Task Monitoring'!E19)</f>
        <v>John Doe</v>
      </c>
      <c r="I12" s="257" t="str">
        <f aca="false">IF(AND(H12="",NOT(E12="")),"Unassigned",H12)</f>
        <v>John Doe</v>
      </c>
      <c r="J12" s="316" t="n">
        <f aca="false">IF('3. Task Monitoring'!F19="","",'3. Task Monitoring'!F19)</f>
        <v>39965</v>
      </c>
      <c r="K12" s="316" t="n">
        <f aca="false">IF('3. Task Monitoring'!G19="","",'3. Task Monitoring'!G19)</f>
        <v>39966</v>
      </c>
      <c r="L12" s="317" t="str">
        <f aca="false">IF(E12="","",IF(AND(J12="",K12=""),$L$2,IF(NOT(K12=""),$L$3,$L$4)))</f>
        <v>Task Complete</v>
      </c>
      <c r="M12" s="249" t="str">
        <f aca="false">IF(N12="Yes",$O$2,IF(O12="Yes",$O$3,IF(P12="Yes",$O$4,"")))</f>
        <v/>
      </c>
      <c r="N12" s="249" t="str">
        <f aca="false">IF(E12="","",IF(AND(G12&lt;=$B$4,K12="",NOT(J12="")),"Yes","No"))</f>
        <v>No</v>
      </c>
      <c r="O12" s="249" t="str">
        <f aca="false">IF(E12="","",IF(AND(G12&lt;=$B$4,J12=""),"Yes","No"))</f>
        <v>No</v>
      </c>
      <c r="P12" s="249" t="str">
        <f aca="false">IF(OR(N12="Yes",O12="Yes"),"No",IF(AND(K12="",F12&lt;=$B$5),"Yes","No"))</f>
        <v>No</v>
      </c>
      <c r="Q12" s="249" t="n">
        <f aca="false">SUM($A$10:A12)</f>
        <v>6</v>
      </c>
      <c r="R12" s="249"/>
      <c r="S12" s="320" t="n">
        <f aca="false">IF(T12="","",RANK(T12,$T$10:$T$50,1)+COUNTIF(T$10:T12,T12)-1)</f>
        <v>1</v>
      </c>
      <c r="T12" s="249" t="n">
        <f aca="false">IF(U12="","",VLOOKUP(U12,$AD$10:$AG$50,4,FALSE()))</f>
        <v>1</v>
      </c>
      <c r="U12" s="253" t="str">
        <f aca="false">IF(V12="","",VLOOKUP(V12,$C$10:$K$109,7,FALSE()))</f>
        <v>Jane Doe</v>
      </c>
      <c r="V12" s="249" t="n">
        <f aca="false">IF(Q12&lt;=SUM($C$10:$C$109),A12,"")</f>
        <v>3</v>
      </c>
      <c r="W12" s="253" t="str">
        <f aca="false">VLOOKUP(V12,$C$10:$K$109,2,FALSE())</f>
        <v>Create Communications Plan</v>
      </c>
      <c r="X12" s="253" t="n">
        <f aca="false">IF($W12="","",VLOOKUP($W12,$E$10:$P$109,2,FALSE()))</f>
        <v>39979</v>
      </c>
      <c r="Y12" s="253" t="n">
        <f aca="false">IF($W12="","",VLOOKUP($W12,$E$10:$P$109,3,FALSE()))</f>
        <v>39981</v>
      </c>
      <c r="Z12" s="253" t="str">
        <f aca="false">IF($W12="","",VLOOKUP($W12,$E$10:$P$109,8,FALSE()))</f>
        <v>Task Not Yet Started</v>
      </c>
      <c r="AA12" s="253" t="str">
        <f aca="false">IF($W12="","",VLOOKUP($W12,$E$10:$P$109,9,FALSE()))</f>
        <v>Task is scheduled for work during this timeframe.</v>
      </c>
      <c r="AD12" s="249" t="str">
        <f aca="false">'1. Data Entry'!B17</f>
        <v>John Doe</v>
      </c>
      <c r="AE12" s="249" t="n">
        <f aca="false">IF(AD12=0,"",COUNTIF($U$10:$U$109,$AD12))</f>
        <v>1</v>
      </c>
      <c r="AF12" s="249" t="n">
        <f aca="false">IF(AE12="","",IF(AE12=0,"",AE12))</f>
        <v>1</v>
      </c>
      <c r="AG12" s="320" t="n">
        <f aca="false">IF(AF12="","",RANK(AF12,$AF$10:$AF$50)+COUNTIF(AF$10:AF12,AF12)-1)</f>
        <v>4</v>
      </c>
      <c r="AI12" s="0" t="str">
        <f aca="false">'1. Data Entry'!B18</f>
        <v>Jane and John</v>
      </c>
      <c r="AK12" s="0" t="n">
        <v>3</v>
      </c>
      <c r="AL12" s="67" t="str">
        <f aca="false">IF(SUM($S$10:$S$109)&lt;$Q12,"",VLOOKUP($AK12,$S$10:$AA$109,3,FALSE()))</f>
        <v>Jane Doe</v>
      </c>
      <c r="AM12" s="67" t="str">
        <f aca="false">IF(AL12="","",IF(AL12=AL11,"",AL12))</f>
        <v/>
      </c>
      <c r="AN12" s="67"/>
      <c r="AO12" s="67" t="str">
        <f aca="false">IF(SUM($S$10:$S$109)&lt;$Q12,"",VLOOKUP(AK12,$S$10:$AA$109,5,FALSE()))</f>
        <v>Create Phase 1 Plan and Definition</v>
      </c>
      <c r="AP12" s="67" t="str">
        <f aca="false">IF(SUM($S$10:$S$109)&lt;$Q12,"",VLOOKUP($AK12,$S$10:$AA$109,8,FALSE()))</f>
        <v>Task Not Yet Started</v>
      </c>
      <c r="AQ12" s="317" t="n">
        <f aca="false">IF(SUM($S$10:$S$109)&lt;$Q12,"",VLOOKUP($AK12,$S$10:$AA$109,7,FALSE()))</f>
        <v>39988</v>
      </c>
      <c r="AR12" s="249" t="str">
        <f aca="false">IF(SUM($S$10:$S$109)&lt;$Q12,"",VLOOKUP($AK12,$S$10:$AA$109,9,FALSE()))</f>
        <v>Task is scheduled for work during this timeframe.</v>
      </c>
      <c r="AS12" s="0"/>
      <c r="AT12" s="0"/>
      <c r="AW12" s="0"/>
    </row>
    <row r="13" customFormat="false" ht="12.75" hidden="false" customHeight="false" outlineLevel="0" collapsed="false">
      <c r="A13" s="0" t="n">
        <v>4</v>
      </c>
      <c r="B13" s="249" t="str">
        <f aca="false">IF(OR(N13="Yes",O13="Yes",P13="Yes"),A13,"")</f>
        <v/>
      </c>
      <c r="C13" s="249" t="str">
        <f aca="false">IF(B13="","",RANK(B13,$B$10:$B$109,1))</f>
        <v/>
      </c>
      <c r="D13" s="249" t="str">
        <f aca="false">IF(C13="","",E13)</f>
        <v/>
      </c>
      <c r="E13" s="257" t="str">
        <f aca="false">IF('3. Task Monitoring'!B20="","",'3. Task Monitoring'!B20)</f>
        <v>Cost Benefit Analysis</v>
      </c>
      <c r="F13" s="257" t="n">
        <f aca="false">IF('3. Task Monitoring'!C20="","",'3. Task Monitoring'!C20)</f>
        <v>39966</v>
      </c>
      <c r="G13" s="257" t="n">
        <f aca="false">IF('3. Task Monitoring'!D20="","",'3. Task Monitoring'!D20)</f>
        <v>39968</v>
      </c>
      <c r="H13" s="257" t="str">
        <f aca="false">IF('3. Task Monitoring'!E20="","",'3. Task Monitoring'!E20)</f>
        <v>Jane and John</v>
      </c>
      <c r="I13" s="257" t="str">
        <f aca="false">IF(AND(H13="",NOT(E13="")),"Unassigned",H13)</f>
        <v>Jane and John</v>
      </c>
      <c r="J13" s="316" t="n">
        <f aca="false">IF('3. Task Monitoring'!F20="","",'3. Task Monitoring'!F20)</f>
        <v>39966</v>
      </c>
      <c r="K13" s="316" t="n">
        <f aca="false">IF('3. Task Monitoring'!G20="","",'3. Task Monitoring'!G20)</f>
        <v>39967</v>
      </c>
      <c r="L13" s="317" t="str">
        <f aca="false">IF(E13="","",IF(AND(J13="",K13=""),$L$2,IF(NOT(K13=""),$L$3,$L$4)))</f>
        <v>Task Complete</v>
      </c>
      <c r="M13" s="249" t="str">
        <f aca="false">IF(N13="Yes",$O$2,IF(O13="Yes",$O$3,IF(P13="Yes",$O$4,"")))</f>
        <v/>
      </c>
      <c r="N13" s="249" t="str">
        <f aca="false">IF(E13="","",IF(AND(G13&lt;=$B$4,K13="",NOT(J13="")),"Yes","No"))</f>
        <v>No</v>
      </c>
      <c r="O13" s="249" t="str">
        <f aca="false">IF(E13="","",IF(AND(G13&lt;=$B$4,J13=""),"Yes","No"))</f>
        <v>No</v>
      </c>
      <c r="P13" s="249" t="str">
        <f aca="false">IF(OR(N13="Yes",O13="Yes"),"No",IF(AND(K13="",F13&lt;=$B$5),"Yes","No"))</f>
        <v>No</v>
      </c>
      <c r="Q13" s="249" t="n">
        <f aca="false">SUM($A$10:A13)</f>
        <v>10</v>
      </c>
      <c r="R13" s="249"/>
      <c r="S13" s="320" t="n">
        <f aca="false">IF(T13="","",RANK(T13,$T$10:$T$50,1)+COUNTIF(T$10:T13,T13)-1)</f>
        <v>2</v>
      </c>
      <c r="T13" s="249" t="n">
        <f aca="false">IF(U13="","",VLOOKUP(U13,$AD$10:$AG$50,4,FALSE()))</f>
        <v>1</v>
      </c>
      <c r="U13" s="253" t="str">
        <f aca="false">IF(V13="","",VLOOKUP(V13,$C$10:$K$109,7,FALSE()))</f>
        <v>Jane Doe</v>
      </c>
      <c r="V13" s="249" t="n">
        <f aca="false">IF(Q13&lt;=SUM($C$10:$C$109),A13,"")</f>
        <v>4</v>
      </c>
      <c r="W13" s="253" t="str">
        <f aca="false">VLOOKUP(V13,$C$10:$K$109,2,FALSE())</f>
        <v>Project Kick-Off Meeting</v>
      </c>
      <c r="X13" s="253" t="n">
        <f aca="false">IF($W13="","",VLOOKUP($W13,$E$10:$P$109,2,FALSE()))</f>
        <v>39983</v>
      </c>
      <c r="Y13" s="253" t="n">
        <f aca="false">IF($W13="","",VLOOKUP($W13,$E$10:$P$109,3,FALSE()))</f>
        <v>39983</v>
      </c>
      <c r="Z13" s="253" t="str">
        <f aca="false">IF($W13="","",VLOOKUP($W13,$E$10:$P$109,8,FALSE()))</f>
        <v>Task Not Yet Started</v>
      </c>
      <c r="AA13" s="253" t="str">
        <f aca="false">IF($W13="","",VLOOKUP($W13,$E$10:$P$109,9,FALSE()))</f>
        <v>Task is scheduled for work during this timeframe.</v>
      </c>
      <c r="AD13" s="249" t="str">
        <f aca="false">'1. Data Entry'!B18</f>
        <v>Jane and John</v>
      </c>
      <c r="AE13" s="249" t="n">
        <f aca="false">IF(AD13=0,"",COUNTIF($U$10:$U$109,$AD13))</f>
        <v>1</v>
      </c>
      <c r="AF13" s="249" t="n">
        <f aca="false">IF(AE13="","",IF(AE13=0,"",AE13))</f>
        <v>1</v>
      </c>
      <c r="AG13" s="320" t="n">
        <f aca="false">IF(AF13="","",RANK(AF13,$AF$10:$AF$50)+COUNTIF(AF$10:AF13,AF13)-1)</f>
        <v>5</v>
      </c>
      <c r="AI13" s="0" t="str">
        <f aca="false">'1. Data Entry'!B19</f>
        <v>John Smith</v>
      </c>
      <c r="AK13" s="0" t="n">
        <v>4</v>
      </c>
      <c r="AL13" s="67" t="str">
        <f aca="false">IF(SUM($S$10:$S$109)&lt;$Q13,"",VLOOKUP($AK13,$S$10:$AA$109,3,FALSE()))</f>
        <v>Jane Doe</v>
      </c>
      <c r="AM13" s="67" t="str">
        <f aca="false">IF(AL13="","",IF(AL13=AL12,"",AL13))</f>
        <v/>
      </c>
      <c r="AN13" s="67"/>
      <c r="AO13" s="67" t="str">
        <f aca="false">IF(SUM($S$10:$S$109)&lt;$Q13,"",VLOOKUP(AK13,$S$10:$AA$109,5,FALSE()))</f>
        <v>Phase 1 Execution Kick-Off</v>
      </c>
      <c r="AP13" s="67" t="str">
        <f aca="false">IF(SUM($S$10:$S$109)&lt;$Q13,"",VLOOKUP($AK13,$S$10:$AA$109,8,FALSE()))</f>
        <v>Task Not Yet Started</v>
      </c>
      <c r="AQ13" s="317" t="n">
        <f aca="false">IF(SUM($S$10:$S$109)&lt;$Q13,"",VLOOKUP($AK13,$S$10:$AA$109,7,FALSE()))</f>
        <v>39988</v>
      </c>
      <c r="AR13" s="249" t="str">
        <f aca="false">IF(SUM($S$10:$S$109)&lt;$Q13,"",VLOOKUP($AK13,$S$10:$AA$109,9,FALSE()))</f>
        <v>Task is scheduled for work during this timeframe.</v>
      </c>
      <c r="AS13" s="0"/>
      <c r="AT13" s="0"/>
      <c r="AW13" s="0"/>
    </row>
    <row r="14" customFormat="false" ht="12.75" hidden="false" customHeight="false" outlineLevel="0" collapsed="false">
      <c r="A14" s="0" t="n">
        <v>5</v>
      </c>
      <c r="B14" s="249" t="str">
        <f aca="false">IF(OR(N14="Yes",O14="Yes",P14="Yes"),A14,"")</f>
        <v/>
      </c>
      <c r="C14" s="249" t="str">
        <f aca="false">IF(B14="","",RANK(B14,$B$10:$B$109,1))</f>
        <v/>
      </c>
      <c r="D14" s="249" t="str">
        <f aca="false">IF(C14="","",E14)</f>
        <v/>
      </c>
      <c r="E14" s="257" t="str">
        <f aca="false">IF('3. Task Monitoring'!B21="","",'3. Task Monitoring'!B21)</f>
        <v/>
      </c>
      <c r="F14" s="257" t="str">
        <f aca="false">IF('3. Task Monitoring'!C21="","",'3. Task Monitoring'!C21)</f>
        <v/>
      </c>
      <c r="G14" s="257" t="str">
        <f aca="false">IF('3. Task Monitoring'!D21="","",'3. Task Monitoring'!D21)</f>
        <v/>
      </c>
      <c r="H14" s="257" t="str">
        <f aca="false">IF('3. Task Monitoring'!E21="","",'3. Task Monitoring'!E21)</f>
        <v/>
      </c>
      <c r="I14" s="257" t="str">
        <f aca="false">IF(AND(H14="",NOT(E14="")),"Unassigned",H14)</f>
        <v/>
      </c>
      <c r="J14" s="316" t="str">
        <f aca="false">IF('3. Task Monitoring'!F21="","",'3. Task Monitoring'!F21)</f>
        <v/>
      </c>
      <c r="K14" s="316" t="str">
        <f aca="false">IF('3. Task Monitoring'!G21="","",'3. Task Monitoring'!G21)</f>
        <v/>
      </c>
      <c r="L14" s="317" t="str">
        <f aca="false">IF(E14="","",IF(AND(J14="",K14=""),$L$2,IF(NOT(K14=""),$L$3,$L$4)))</f>
        <v/>
      </c>
      <c r="M14" s="249" t="str">
        <f aca="false">IF(N14="Yes",$O$2,IF(O14="Yes",$O$3,IF(P14="Yes",$O$4,"")))</f>
        <v/>
      </c>
      <c r="N14" s="249" t="str">
        <f aca="false">IF(E14="","",IF(AND(G14&lt;=$B$4,K14="",NOT(J14="")),"Yes","No"))</f>
        <v/>
      </c>
      <c r="O14" s="249" t="str">
        <f aca="false">IF(E14="","",IF(AND(G14&lt;=$B$4,J14=""),"Yes","No"))</f>
        <v/>
      </c>
      <c r="P14" s="249" t="str">
        <f aca="false">IF(OR(N14="Yes",O14="Yes"),"No",IF(AND(K14="",F14&lt;=$B$5),"Yes","No"))</f>
        <v>No</v>
      </c>
      <c r="Q14" s="249" t="n">
        <f aca="false">SUM($A$10:A14)</f>
        <v>15</v>
      </c>
      <c r="R14" s="249"/>
      <c r="S14" s="320" t="n">
        <f aca="false">IF(T14="","",RANK(T14,$T$10:$T$50,1)+COUNTIF(T$10:T14,T14)-1)</f>
        <v>3</v>
      </c>
      <c r="T14" s="249" t="n">
        <f aca="false">IF(U14="","",VLOOKUP(U14,$AD$10:$AG$50,4,FALSE()))</f>
        <v>1</v>
      </c>
      <c r="U14" s="253" t="str">
        <f aca="false">IF(V14="","",VLOOKUP(V14,$C$10:$K$109,7,FALSE()))</f>
        <v>Jane Doe</v>
      </c>
      <c r="V14" s="249" t="n">
        <f aca="false">IF(Q14&lt;=SUM($C$10:$C$109),A14,"")</f>
        <v>5</v>
      </c>
      <c r="W14" s="253" t="str">
        <f aca="false">VLOOKUP(V14,$C$10:$K$109,2,FALSE())</f>
        <v>Create Phase 1 Plan and Definition</v>
      </c>
      <c r="X14" s="253" t="n">
        <f aca="false">IF($W14="","",VLOOKUP($W14,$E$10:$P$109,2,FALSE()))</f>
        <v>39986</v>
      </c>
      <c r="Y14" s="253" t="n">
        <f aca="false">IF($W14="","",VLOOKUP($W14,$E$10:$P$109,3,FALSE()))</f>
        <v>39988</v>
      </c>
      <c r="Z14" s="253" t="str">
        <f aca="false">IF($W14="","",VLOOKUP($W14,$E$10:$P$109,8,FALSE()))</f>
        <v>Task Not Yet Started</v>
      </c>
      <c r="AA14" s="253" t="str">
        <f aca="false">IF($W14="","",VLOOKUP($W14,$E$10:$P$109,9,FALSE()))</f>
        <v>Task is scheduled for work during this timeframe.</v>
      </c>
      <c r="AD14" s="249" t="str">
        <f aca="false">'1. Data Entry'!B19</f>
        <v>John Smith</v>
      </c>
      <c r="AE14" s="249" t="n">
        <f aca="false">IF(AD14=0,"",COUNTIF($U$10:$U$109,$AD14))</f>
        <v>1</v>
      </c>
      <c r="AF14" s="249" t="n">
        <f aca="false">IF(AE14="","",IF(AE14=0,"",AE14))</f>
        <v>1</v>
      </c>
      <c r="AG14" s="320" t="n">
        <f aca="false">IF(AF14="","",RANK(AF14,$AF$10:$AF$50)+COUNTIF(AF$10:AF14,AF14)-1)</f>
        <v>6</v>
      </c>
      <c r="AI14" s="0" t="str">
        <f aca="false">'1. Data Entry'!B20</f>
        <v>Kim Lee</v>
      </c>
      <c r="AK14" s="0" t="n">
        <v>5</v>
      </c>
      <c r="AL14" s="67" t="str">
        <f aca="false">IF(SUM($S$10:$S$109)&lt;$Q14,"",VLOOKUP($AK14,$S$10:$AA$109,3,FALSE()))</f>
        <v>Jane Doe</v>
      </c>
      <c r="AM14" s="67" t="str">
        <f aca="false">IF(AL14="","",IF(AL14=AL13,"",AL14))</f>
        <v/>
      </c>
      <c r="AN14" s="67"/>
      <c r="AO14" s="67" t="str">
        <f aca="false">IF(SUM($S$10:$S$109)&lt;$Q14,"",VLOOKUP(AK14,$S$10:$AA$109,5,FALSE()))</f>
        <v>Close Phase 1</v>
      </c>
      <c r="AP14" s="67" t="str">
        <f aca="false">IF(SUM($S$10:$S$109)&lt;$Q14,"",VLOOKUP($AK14,$S$10:$AA$109,8,FALSE()))</f>
        <v>Task Not Yet Started</v>
      </c>
      <c r="AQ14" s="317" t="n">
        <f aca="false">IF(SUM($S$10:$S$109)&lt;$Q14,"",VLOOKUP($AK14,$S$10:$AA$109,7,FALSE()))</f>
        <v>39997</v>
      </c>
      <c r="AR14" s="249" t="str">
        <f aca="false">IF(SUM($S$10:$S$109)&lt;$Q14,"",VLOOKUP($AK14,$S$10:$AA$109,9,FALSE()))</f>
        <v>Task is scheduled for work during this timeframe.</v>
      </c>
      <c r="AS14" s="0"/>
      <c r="AT14" s="0"/>
      <c r="AW14" s="0"/>
    </row>
    <row r="15" customFormat="false" ht="12.75" hidden="false" customHeight="false" outlineLevel="0" collapsed="false">
      <c r="A15" s="0" t="n">
        <v>6</v>
      </c>
      <c r="B15" s="249" t="str">
        <f aca="false">IF(OR(N15="Yes",O15="Yes",P15="Yes"),A15,"")</f>
        <v/>
      </c>
      <c r="C15" s="249" t="str">
        <f aca="false">IF(B15="","",RANK(B15,$B$10:$B$109,1))</f>
        <v/>
      </c>
      <c r="D15" s="249" t="str">
        <f aca="false">IF(C15="","",E15)</f>
        <v/>
      </c>
      <c r="E15" s="257" t="str">
        <f aca="false">IF('3. Task Monitoring'!B22="","",'3. Task Monitoring'!B22)</f>
        <v>Project Definition</v>
      </c>
      <c r="F15" s="257" t="n">
        <f aca="false">IF('3. Task Monitoring'!C22="","",'3. Task Monitoring'!C22)</f>
        <v>39970</v>
      </c>
      <c r="G15" s="257" t="n">
        <f aca="false">IF('3. Task Monitoring'!D22="","",'3. Task Monitoring'!D22)</f>
        <v>39972</v>
      </c>
      <c r="H15" s="257" t="str">
        <f aca="false">IF('3. Task Monitoring'!E22="","",'3. Task Monitoring'!E22)</f>
        <v>Jane Doe</v>
      </c>
      <c r="I15" s="257" t="str">
        <f aca="false">IF(AND(H15="",NOT(E15="")),"Unassigned",H15)</f>
        <v>Jane Doe</v>
      </c>
      <c r="J15" s="316" t="n">
        <f aca="false">IF('3. Task Monitoring'!F22="","",'3. Task Monitoring'!F22)</f>
        <v>39970</v>
      </c>
      <c r="K15" s="316" t="n">
        <f aca="false">IF('3. Task Monitoring'!G22="","",'3. Task Monitoring'!G22)</f>
        <v>39973</v>
      </c>
      <c r="L15" s="317" t="str">
        <f aca="false">IF(E15="","",IF(AND(J15="",K15=""),$L$2,IF(NOT(K15=""),$L$3,$L$4)))</f>
        <v>Task Complete</v>
      </c>
      <c r="M15" s="249" t="str">
        <f aca="false">IF(N15="Yes",$O$2,IF(O15="Yes",$O$3,IF(P15="Yes",$O$4,"")))</f>
        <v/>
      </c>
      <c r="N15" s="249" t="str">
        <f aca="false">IF(E15="","",IF(AND(G15&lt;=$B$4,K15="",NOT(J15="")),"Yes","No"))</f>
        <v>No</v>
      </c>
      <c r="O15" s="249" t="str">
        <f aca="false">IF(E15="","",IF(AND(G15&lt;=$B$4,J15=""),"Yes","No"))</f>
        <v>No</v>
      </c>
      <c r="P15" s="249" t="str">
        <f aca="false">IF(OR(N15="Yes",O15="Yes"),"No",IF(AND(K15="",F15&lt;=$B$5),"Yes","No"))</f>
        <v>No</v>
      </c>
      <c r="Q15" s="249" t="n">
        <f aca="false">SUM($A$10:A15)</f>
        <v>21</v>
      </c>
      <c r="R15" s="249"/>
      <c r="S15" s="320" t="n">
        <f aca="false">IF(T15="","",RANK(T15,$T$10:$T$50,1)+COUNTIF(T$10:T15,T15)-1)</f>
        <v>4</v>
      </c>
      <c r="T15" s="249" t="n">
        <f aca="false">IF(U15="","",VLOOKUP(U15,$AD$10:$AG$50,4,FALSE()))</f>
        <v>1</v>
      </c>
      <c r="U15" s="253" t="str">
        <f aca="false">IF(V15="","",VLOOKUP(V15,$C$10:$K$109,7,FALSE()))</f>
        <v>Jane Doe</v>
      </c>
      <c r="V15" s="249" t="n">
        <f aca="false">IF(Q15&lt;=SUM($C$10:$C$109),A15,"")</f>
        <v>6</v>
      </c>
      <c r="W15" s="253" t="str">
        <f aca="false">VLOOKUP(V15,$C$10:$K$109,2,FALSE())</f>
        <v>Phase 1 Execution Kick-Off</v>
      </c>
      <c r="X15" s="253" t="n">
        <f aca="false">IF($W15="","",VLOOKUP($W15,$E$10:$P$109,2,FALSE()))</f>
        <v>39988</v>
      </c>
      <c r="Y15" s="253" t="n">
        <f aca="false">IF($W15="","",VLOOKUP($W15,$E$10:$P$109,3,FALSE()))</f>
        <v>39988</v>
      </c>
      <c r="Z15" s="253" t="str">
        <f aca="false">IF($W15="","",VLOOKUP($W15,$E$10:$P$109,8,FALSE()))</f>
        <v>Task Not Yet Started</v>
      </c>
      <c r="AA15" s="253" t="str">
        <f aca="false">IF($W15="","",VLOOKUP($W15,$E$10:$P$109,9,FALSE()))</f>
        <v>Task is scheduled for work during this timeframe.</v>
      </c>
      <c r="AD15" s="249" t="str">
        <f aca="false">'1. Data Entry'!B20</f>
        <v>Kim Lee</v>
      </c>
      <c r="AE15" s="249" t="n">
        <f aca="false">IF(AD15=0,"",COUNTIF($U$10:$U$109,$AD15))</f>
        <v>2</v>
      </c>
      <c r="AF15" s="249" t="n">
        <f aca="false">IF(AE15="","",IF(AE15=0,"",AE15))</f>
        <v>2</v>
      </c>
      <c r="AG15" s="320" t="n">
        <f aca="false">IF(AF15="","",RANK(AF15,$AF$10:$AF$50)+COUNTIF(AF$10:AF15,AF15)-1)</f>
        <v>3</v>
      </c>
      <c r="AI15" s="0" t="str">
        <f aca="false">'1. Data Entry'!B21</f>
        <v>Chris Johnson</v>
      </c>
      <c r="AK15" s="0" t="n">
        <v>6</v>
      </c>
      <c r="AL15" s="67" t="str">
        <f aca="false">IF(SUM($S$10:$S$109)&lt;$Q15,"",VLOOKUP($AK15,$S$10:$AA$109,3,FALSE()))</f>
        <v>Jane Doe</v>
      </c>
      <c r="AM15" s="67" t="str">
        <f aca="false">IF(AL15="","",IF(AL15=AL14,"",AL15))</f>
        <v/>
      </c>
      <c r="AN15" s="67"/>
      <c r="AO15" s="67" t="str">
        <f aca="false">IF(SUM($S$10:$S$109)&lt;$Q15,"",VLOOKUP(AK15,$S$10:$AA$109,5,FALSE()))</f>
        <v>Close Phase 2</v>
      </c>
      <c r="AP15" s="67" t="str">
        <f aca="false">IF(SUM($S$10:$S$109)&lt;$Q15,"",VLOOKUP($AK15,$S$10:$AA$109,8,FALSE()))</f>
        <v>Task Not Yet Started</v>
      </c>
      <c r="AQ15" s="317" t="n">
        <f aca="false">IF(SUM($S$10:$S$109)&lt;$Q15,"",VLOOKUP($AK15,$S$10:$AA$109,7,FALSE()))</f>
        <v>40008</v>
      </c>
      <c r="AR15" s="249" t="str">
        <f aca="false">IF(SUM($S$10:$S$109)&lt;$Q15,"",VLOOKUP($AK15,$S$10:$AA$109,9,FALSE()))</f>
        <v>Task is scheduled for work during this timeframe.</v>
      </c>
      <c r="AS15" s="0"/>
      <c r="AT15" s="0"/>
      <c r="AW15" s="0"/>
    </row>
    <row r="16" customFormat="false" ht="12.75" hidden="false" customHeight="false" outlineLevel="0" collapsed="false">
      <c r="A16" s="0" t="n">
        <v>7</v>
      </c>
      <c r="B16" s="249" t="n">
        <f aca="false">IF(OR(N16="Yes",O16="Yes",P16="Yes"),A16,"")</f>
        <v>7</v>
      </c>
      <c r="C16" s="249" t="n">
        <f aca="false">IF(B16="","",RANK(B16,$B$10:$B$109,1))</f>
        <v>1</v>
      </c>
      <c r="D16" s="249" t="str">
        <f aca="false">IF(C16="","",E16)</f>
        <v>Assign Resources</v>
      </c>
      <c r="E16" s="257" t="str">
        <f aca="false">IF('3. Task Monitoring'!B23="","",'3. Task Monitoring'!B23)</f>
        <v>Assign Resources</v>
      </c>
      <c r="F16" s="257" t="n">
        <f aca="false">IF('3. Task Monitoring'!C23="","",'3. Task Monitoring'!C23)</f>
        <v>39972</v>
      </c>
      <c r="G16" s="257" t="n">
        <f aca="false">IF('3. Task Monitoring'!D23="","",'3. Task Monitoring'!D23)</f>
        <v>39973</v>
      </c>
      <c r="H16" s="257" t="str">
        <f aca="false">IF('3. Task Monitoring'!E23="","",'3. Task Monitoring'!E23)</f>
        <v>John Smith</v>
      </c>
      <c r="I16" s="257" t="str">
        <f aca="false">IF(AND(H16="",NOT(E16="")),"Unassigned",H16)</f>
        <v>John Smith</v>
      </c>
      <c r="J16" s="316" t="n">
        <f aca="false">IF('3. Task Monitoring'!F23="","",'3. Task Monitoring'!F23)</f>
        <v>39972</v>
      </c>
      <c r="K16" s="316" t="str">
        <f aca="false">IF('3. Task Monitoring'!G23="","",'3. Task Monitoring'!G23)</f>
        <v/>
      </c>
      <c r="L16" s="317" t="str">
        <f aca="false">IF(E16="","",IF(AND(J16="",K16=""),$L$2,IF(NOT(K16=""),$L$3,$L$4)))</f>
        <v>Task In Progress</v>
      </c>
      <c r="M16" s="249" t="str">
        <f aca="false">IF(N16="Yes",$O$2,IF(O16="Yes",$O$3,IF(P16="Yes",$O$4,"")))</f>
        <v>Task is scheduled for work during this timeframe.</v>
      </c>
      <c r="N16" s="249" t="str">
        <f aca="false">IF(E16="","",IF(AND(G16&lt;=$B$4,K16="",NOT(J16="")),"Yes","No"))</f>
        <v>No</v>
      </c>
      <c r="O16" s="249" t="str">
        <f aca="false">IF(E16="","",IF(AND(G16&lt;=$B$4,J16=""),"Yes","No"))</f>
        <v>No</v>
      </c>
      <c r="P16" s="249" t="str">
        <f aca="false">IF(OR(N16="Yes",O16="Yes"),"No",IF(AND(K16="",F16&lt;=$B$5),"Yes","No"))</f>
        <v>Yes</v>
      </c>
      <c r="Q16" s="249" t="n">
        <f aca="false">SUM($A$10:A16)</f>
        <v>28</v>
      </c>
      <c r="R16" s="249"/>
      <c r="S16" s="320" t="n">
        <f aca="false">IF(T16="","",RANK(T16,$T$10:$T$50,1)+COUNTIF(T$10:T16,T16)-1)</f>
        <v>16</v>
      </c>
      <c r="T16" s="249" t="n">
        <f aca="false">IF(U16="","",VLOOKUP(U16,$AD$10:$AG$50,4,FALSE()))</f>
        <v>4</v>
      </c>
      <c r="U16" s="253" t="str">
        <f aca="false">IF(V16="","",VLOOKUP(V16,$C$10:$K$109,7,FALSE()))</f>
        <v>John Doe</v>
      </c>
      <c r="V16" s="249" t="n">
        <f aca="false">IF(Q16&lt;=SUM($C$10:$C$109),A16,"")</f>
        <v>7</v>
      </c>
      <c r="W16" s="253" t="str">
        <f aca="false">VLOOKUP(V16,$C$10:$K$109,2,FALSE())</f>
        <v>Communicate Phase 1 Progress</v>
      </c>
      <c r="X16" s="253" t="n">
        <f aca="false">IF($W16="","",VLOOKUP($W16,$E$10:$P$109,2,FALSE()))</f>
        <v>39989</v>
      </c>
      <c r="Y16" s="253" t="n">
        <f aca="false">IF($W16="","",VLOOKUP($W16,$E$10:$P$109,3,FALSE()))</f>
        <v>39995</v>
      </c>
      <c r="Z16" s="253" t="str">
        <f aca="false">IF($W16="","",VLOOKUP($W16,$E$10:$P$109,8,FALSE()))</f>
        <v>Task Not Yet Started</v>
      </c>
      <c r="AA16" s="253" t="str">
        <f aca="false">IF($W16="","",VLOOKUP($W16,$E$10:$P$109,9,FALSE()))</f>
        <v>Task is scheduled for work during this timeframe.</v>
      </c>
      <c r="AD16" s="249" t="str">
        <f aca="false">'1. Data Entry'!B21</f>
        <v>Chris Johnson</v>
      </c>
      <c r="AE16" s="249" t="n">
        <f aca="false">IF(AD16=0,"",COUNTIF($U$10:$U$109,$AD16))</f>
        <v>4</v>
      </c>
      <c r="AF16" s="249" t="n">
        <f aca="false">IF(AE16="","",IF(AE16=0,"",AE16))</f>
        <v>4</v>
      </c>
      <c r="AG16" s="320" t="n">
        <f aca="false">IF(AF16="","",RANK(AF16,$AF$10:$AF$50)+COUNTIF(AF$10:AF16,AF16)-1)</f>
        <v>2</v>
      </c>
      <c r="AI16" s="0" t="str">
        <f aca="false">'1. Data Entry'!B22</f>
        <v>Alex Singh</v>
      </c>
      <c r="AK16" s="0" t="n">
        <v>7</v>
      </c>
      <c r="AL16" s="67" t="str">
        <f aca="false">IF(SUM($S$10:$S$109)&lt;$Q16,"",VLOOKUP($AK16,$S$10:$AA$109,3,FALSE()))</f>
        <v>Jane Doe</v>
      </c>
      <c r="AM16" s="67" t="str">
        <f aca="false">IF(AL16="","",IF(AL16=AL15,"",AL16))</f>
        <v/>
      </c>
      <c r="AN16" s="67"/>
      <c r="AO16" s="67" t="str">
        <f aca="false">IF(SUM($S$10:$S$109)&lt;$Q16,"",VLOOKUP(AK16,$S$10:$AA$109,5,FALSE()))</f>
        <v>Project Closure Meeting</v>
      </c>
      <c r="AP16" s="67" t="str">
        <f aca="false">IF(SUM($S$10:$S$109)&lt;$Q16,"",VLOOKUP($AK16,$S$10:$AA$109,8,FALSE()))</f>
        <v>Task Not Yet Started</v>
      </c>
      <c r="AQ16" s="317" t="n">
        <f aca="false">IF(SUM($S$10:$S$109)&lt;$Q16,"",VLOOKUP($AK16,$S$10:$AA$109,7,FALSE()))</f>
        <v>40010</v>
      </c>
      <c r="AR16" s="249" t="str">
        <f aca="false">IF(SUM($S$10:$S$109)&lt;$Q16,"",VLOOKUP($AK16,$S$10:$AA$109,9,FALSE()))</f>
        <v>Task is scheduled for work during this timeframe.</v>
      </c>
      <c r="AS16" s="0"/>
      <c r="AT16" s="0"/>
      <c r="AW16" s="0"/>
    </row>
    <row r="17" customFormat="false" ht="12.75" hidden="false" customHeight="false" outlineLevel="0" collapsed="false">
      <c r="A17" s="0" t="n">
        <v>8</v>
      </c>
      <c r="B17" s="249" t="n">
        <f aca="false">IF(OR(N17="Yes",O17="Yes",P17="Yes"),A17,"")</f>
        <v>8</v>
      </c>
      <c r="C17" s="249" t="n">
        <f aca="false">IF(B17="","",RANK(B17,$B$10:$B$109,1))</f>
        <v>2</v>
      </c>
      <c r="D17" s="249" t="str">
        <f aca="false">IF(C17="","",E17)</f>
        <v>Create Project Plan</v>
      </c>
      <c r="E17" s="257" t="str">
        <f aca="false">IF('3. Task Monitoring'!B24="","",'3. Task Monitoring'!B24)</f>
        <v>Create Project Plan</v>
      </c>
      <c r="F17" s="257" t="n">
        <f aca="false">IF('3. Task Monitoring'!C24="","",'3. Task Monitoring'!C24)</f>
        <v>39973</v>
      </c>
      <c r="G17" s="257" t="n">
        <f aca="false">IF('3. Task Monitoring'!D24="","",'3. Task Monitoring'!D24)</f>
        <v>39980</v>
      </c>
      <c r="H17" s="257" t="str">
        <f aca="false">IF('3. Task Monitoring'!E24="","",'3. Task Monitoring'!E24)</f>
        <v>Kim Lee</v>
      </c>
      <c r="I17" s="257" t="str">
        <f aca="false">IF(AND(H17="",NOT(E17="")),"Unassigned",H17)</f>
        <v>Kim Lee</v>
      </c>
      <c r="J17" s="316" t="str">
        <f aca="false">IF('3. Task Monitoring'!F24="","",'3. Task Monitoring'!F24)</f>
        <v/>
      </c>
      <c r="K17" s="316" t="str">
        <f aca="false">IF('3. Task Monitoring'!G24="","",'3. Task Monitoring'!G24)</f>
        <v/>
      </c>
      <c r="L17" s="317" t="str">
        <f aca="false">IF(E17="","",IF(AND(J17="",K17=""),$L$2,IF(NOT(K17=""),$L$3,$L$4)))</f>
        <v>Task Not Yet Started</v>
      </c>
      <c r="M17" s="249" t="str">
        <f aca="false">IF(N17="Yes",$O$2,IF(O17="Yes",$O$3,IF(P17="Yes",$O$4,"")))</f>
        <v>Task is scheduled for work during this timeframe.</v>
      </c>
      <c r="N17" s="249" t="str">
        <f aca="false">IF(E17="","",IF(AND(G17&lt;=$B$4,K17="",NOT(J17="")),"Yes","No"))</f>
        <v>No</v>
      </c>
      <c r="O17" s="249" t="str">
        <f aca="false">IF(E17="","",IF(AND(G17&lt;=$B$4,J17=""),"Yes","No"))</f>
        <v>No</v>
      </c>
      <c r="P17" s="249" t="str">
        <f aca="false">IF(OR(N17="Yes",O17="Yes"),"No",IF(AND(K17="",F17&lt;=$B$5),"Yes","No"))</f>
        <v>Yes</v>
      </c>
      <c r="Q17" s="249" t="n">
        <f aca="false">SUM($A$10:A17)</f>
        <v>36</v>
      </c>
      <c r="R17" s="249"/>
      <c r="S17" s="320" t="n">
        <f aca="false">IF(T17="","",RANK(T17,$T$10:$T$50,1)+COUNTIF(T$10:T17,T17)-1)</f>
        <v>17</v>
      </c>
      <c r="T17" s="249" t="n">
        <f aca="false">IF(U17="","",VLOOKUP(U17,$AD$10:$AG$50,4,FALSE()))</f>
        <v>5</v>
      </c>
      <c r="U17" s="253" t="str">
        <f aca="false">IF(V17="","",VLOOKUP(V17,$C$10:$K$109,7,FALSE()))</f>
        <v>Jane and John</v>
      </c>
      <c r="V17" s="249" t="n">
        <f aca="false">IF(Q17&lt;=SUM($C$10:$C$109),A17,"")</f>
        <v>8</v>
      </c>
      <c r="W17" s="253" t="str">
        <f aca="false">VLOOKUP(V17,$C$10:$K$109,2,FALSE())</f>
        <v>Change Control Processes</v>
      </c>
      <c r="X17" s="253" t="n">
        <f aca="false">IF($W17="","",VLOOKUP($W17,$E$10:$P$109,2,FALSE()))</f>
        <v>39995</v>
      </c>
      <c r="Y17" s="253" t="n">
        <f aca="false">IF($W17="","",VLOOKUP($W17,$E$10:$P$109,3,FALSE()))</f>
        <v>39996</v>
      </c>
      <c r="Z17" s="253" t="str">
        <f aca="false">IF($W17="","",VLOOKUP($W17,$E$10:$P$109,8,FALSE()))</f>
        <v>Task Not Yet Started</v>
      </c>
      <c r="AA17" s="253" t="str">
        <f aca="false">IF($W17="","",VLOOKUP($W17,$E$10:$P$109,9,FALSE()))</f>
        <v>Task is scheduled for work during this timeframe.</v>
      </c>
      <c r="AD17" s="249" t="str">
        <f aca="false">'1. Data Entry'!B22</f>
        <v>Alex Singh</v>
      </c>
      <c r="AE17" s="249" t="n">
        <f aca="false">IF(AD17=0,"",COUNTIF($U$10:$U$109,$AD17))</f>
        <v>0</v>
      </c>
      <c r="AF17" s="249" t="str">
        <f aca="false">IF(AE17="","",IF(AE17=0,"",AE17))</f>
        <v/>
      </c>
      <c r="AG17" s="320" t="str">
        <f aca="false">IF(AF17="","",RANK(AF17,$AF$10:$AF$50)+COUNTIF(AF$10:AF17,AF17)-1)</f>
        <v/>
      </c>
      <c r="AI17" s="0" t="str">
        <f aca="false">'1. Data Entry'!B23</f>
        <v>Marketing Department</v>
      </c>
      <c r="AK17" s="0" t="n">
        <v>8</v>
      </c>
      <c r="AL17" s="67" t="str">
        <f aca="false">IF(SUM($S$10:$S$109)&lt;$Q17,"",VLOOKUP($AK17,$S$10:$AA$109,3,FALSE()))</f>
        <v>Jane Doe</v>
      </c>
      <c r="AM17" s="67" t="str">
        <f aca="false">IF(AL17="","",IF(AL17=AL16,"",AL17))</f>
        <v/>
      </c>
      <c r="AN17" s="67"/>
      <c r="AO17" s="67" t="str">
        <f aca="false">IF(SUM($S$10:$S$109)&lt;$Q17,"",VLOOKUP(AK17,$S$10:$AA$109,5,FALSE()))</f>
        <v>Performance Appraisal</v>
      </c>
      <c r="AP17" s="67" t="str">
        <f aca="false">IF(SUM($S$10:$S$109)&lt;$Q17,"",VLOOKUP($AK17,$S$10:$AA$109,8,FALSE()))</f>
        <v>Task Not Yet Started</v>
      </c>
      <c r="AQ17" s="317" t="n">
        <f aca="false">IF(SUM($S$10:$S$109)&lt;$Q17,"",VLOOKUP($AK17,$S$10:$AA$109,7,FALSE()))</f>
        <v>40012</v>
      </c>
      <c r="AR17" s="249" t="str">
        <f aca="false">IF(SUM($S$10:$S$109)&lt;$Q17,"",VLOOKUP($AK17,$S$10:$AA$109,9,FALSE()))</f>
        <v>Task is scheduled for work during this timeframe.</v>
      </c>
      <c r="AS17" s="0"/>
      <c r="AT17" s="0"/>
      <c r="AW17" s="0"/>
    </row>
    <row r="18" customFormat="false" ht="12.75" hidden="false" customHeight="false" outlineLevel="0" collapsed="false">
      <c r="A18" s="0" t="n">
        <v>9</v>
      </c>
      <c r="B18" s="249" t="n">
        <f aca="false">IF(OR(N18="Yes",O18="Yes",P18="Yes"),A18,"")</f>
        <v>9</v>
      </c>
      <c r="C18" s="249" t="n">
        <f aca="false">IF(B18="","",RANK(B18,$B$10:$B$109,1))</f>
        <v>3</v>
      </c>
      <c r="D18" s="249" t="str">
        <f aca="false">IF(C18="","",E18)</f>
        <v>Create Communications Plan</v>
      </c>
      <c r="E18" s="257" t="str">
        <f aca="false">IF('3. Task Monitoring'!B25="","",'3. Task Monitoring'!B25)</f>
        <v>Create Communications Plan</v>
      </c>
      <c r="F18" s="257" t="n">
        <f aca="false">IF('3. Task Monitoring'!C25="","",'3. Task Monitoring'!C25)</f>
        <v>39979</v>
      </c>
      <c r="G18" s="257" t="n">
        <f aca="false">IF('3. Task Monitoring'!D25="","",'3. Task Monitoring'!D25)</f>
        <v>39981</v>
      </c>
      <c r="H18" s="257" t="str">
        <f aca="false">IF('3. Task Monitoring'!E25="","",'3. Task Monitoring'!E25)</f>
        <v>Jane Doe</v>
      </c>
      <c r="I18" s="257" t="str">
        <f aca="false">IF(AND(H18="",NOT(E18="")),"Unassigned",H18)</f>
        <v>Jane Doe</v>
      </c>
      <c r="J18" s="316" t="str">
        <f aca="false">IF('3. Task Monitoring'!F25="","",'3. Task Monitoring'!F25)</f>
        <v/>
      </c>
      <c r="K18" s="316" t="str">
        <f aca="false">IF('3. Task Monitoring'!G25="","",'3. Task Monitoring'!G25)</f>
        <v/>
      </c>
      <c r="L18" s="317" t="str">
        <f aca="false">IF(E18="","",IF(AND(J18="",K18=""),$L$2,IF(NOT(K18=""),$L$3,$L$4)))</f>
        <v>Task Not Yet Started</v>
      </c>
      <c r="M18" s="249" t="str">
        <f aca="false">IF(N18="Yes",$O$2,IF(O18="Yes",$O$3,IF(P18="Yes",$O$4,"")))</f>
        <v>Task is scheduled for work during this timeframe.</v>
      </c>
      <c r="N18" s="249" t="str">
        <f aca="false">IF(E18="","",IF(AND(G18&lt;=$B$4,K18="",NOT(J18="")),"Yes","No"))</f>
        <v>No</v>
      </c>
      <c r="O18" s="249" t="str">
        <f aca="false">IF(E18="","",IF(AND(G18&lt;=$B$4,J18=""),"Yes","No"))</f>
        <v>No</v>
      </c>
      <c r="P18" s="249" t="str">
        <f aca="false">IF(OR(N18="Yes",O18="Yes"),"No",IF(AND(K18="",F18&lt;=$B$5),"Yes","No"))</f>
        <v>Yes</v>
      </c>
      <c r="Q18" s="249" t="n">
        <f aca="false">SUM($A$10:A18)</f>
        <v>45</v>
      </c>
      <c r="R18" s="249"/>
      <c r="S18" s="320" t="n">
        <f aca="false">IF(T18="","",RANK(T18,$T$10:$T$50,1)+COUNTIF(T$10:T18,T18)-1)</f>
        <v>5</v>
      </c>
      <c r="T18" s="249" t="n">
        <f aca="false">IF(U18="","",VLOOKUP(U18,$AD$10:$AG$50,4,FALSE()))</f>
        <v>1</v>
      </c>
      <c r="U18" s="253" t="str">
        <f aca="false">IF(V18="","",VLOOKUP(V18,$C$10:$K$109,7,FALSE()))</f>
        <v>Jane Doe</v>
      </c>
      <c r="V18" s="249" t="n">
        <f aca="false">IF(Q18&lt;=SUM($C$10:$C$109),A18,"")</f>
        <v>9</v>
      </c>
      <c r="W18" s="253" t="str">
        <f aca="false">VLOOKUP(V18,$C$10:$K$109,2,FALSE())</f>
        <v>Close Phase 1</v>
      </c>
      <c r="X18" s="253" t="n">
        <f aca="false">IF($W18="","",VLOOKUP($W18,$E$10:$P$109,2,FALSE()))</f>
        <v>39996</v>
      </c>
      <c r="Y18" s="253" t="n">
        <f aca="false">IF($W18="","",VLOOKUP($W18,$E$10:$P$109,3,FALSE()))</f>
        <v>39997</v>
      </c>
      <c r="Z18" s="253" t="str">
        <f aca="false">IF($W18="","",VLOOKUP($W18,$E$10:$P$109,8,FALSE()))</f>
        <v>Task Not Yet Started</v>
      </c>
      <c r="AA18" s="253" t="str">
        <f aca="false">IF($W18="","",VLOOKUP($W18,$E$10:$P$109,9,FALSE()))</f>
        <v>Task is scheduled for work during this timeframe.</v>
      </c>
      <c r="AD18" s="249" t="str">
        <f aca="false">'1. Data Entry'!B23</f>
        <v>Marketing Department</v>
      </c>
      <c r="AE18" s="249" t="n">
        <f aca="false">IF(AD18=0,"",COUNTIF($U$10:$U$109,$AD18))</f>
        <v>0</v>
      </c>
      <c r="AF18" s="249" t="str">
        <f aca="false">IF(AE18="","",IF(AE18=0,"",AE18))</f>
        <v/>
      </c>
      <c r="AG18" s="320" t="str">
        <f aca="false">IF(AF18="","",RANK(AF18,$AF$10:$AF$50)+COUNTIF(AF$10:AF18,AF18)-1)</f>
        <v/>
      </c>
      <c r="AI18" s="0" t="str">
        <f aca="false">'1. Data Entry'!B24</f>
        <v>Production Team</v>
      </c>
      <c r="AK18" s="0" t="n">
        <v>9</v>
      </c>
      <c r="AL18" s="67" t="str">
        <f aca="false">IF(SUM($S$10:$S$109)&lt;$Q18,"",VLOOKUP($AK18,$S$10:$AA$109,3,FALSE()))</f>
        <v>Jane Doe</v>
      </c>
      <c r="AM18" s="67" t="str">
        <f aca="false">IF(AL18="","",IF(AL18=AL17,"",AL18))</f>
        <v/>
      </c>
      <c r="AN18" s="67"/>
      <c r="AO18" s="67" t="str">
        <f aca="false">IF(SUM($S$10:$S$109)&lt;$Q18,"",VLOOKUP(AK18,$S$10:$AA$109,5,FALSE()))</f>
        <v>Project Debrief Report</v>
      </c>
      <c r="AP18" s="67" t="str">
        <f aca="false">IF(SUM($S$10:$S$109)&lt;$Q18,"",VLOOKUP($AK18,$S$10:$AA$109,8,FALSE()))</f>
        <v>Task Not Yet Started</v>
      </c>
      <c r="AQ18" s="317" t="n">
        <f aca="false">IF(SUM($S$10:$S$109)&lt;$Q18,"",VLOOKUP($AK18,$S$10:$AA$109,7,FALSE()))</f>
        <v>40014</v>
      </c>
      <c r="AR18" s="249" t="str">
        <f aca="false">IF(SUM($S$10:$S$109)&lt;$Q18,"",VLOOKUP($AK18,$S$10:$AA$109,9,FALSE()))</f>
        <v>Task is scheduled for work during this timeframe.</v>
      </c>
      <c r="AS18" s="0"/>
      <c r="AT18" s="0"/>
      <c r="AW18" s="0"/>
    </row>
    <row r="19" customFormat="false" ht="12.75" hidden="false" customHeight="false" outlineLevel="0" collapsed="false">
      <c r="A19" s="0" t="n">
        <v>10</v>
      </c>
      <c r="B19" s="249" t="str">
        <f aca="false">IF(OR(N19="Yes",O19="Yes",P19="Yes"),A19,"")</f>
        <v/>
      </c>
      <c r="C19" s="249" t="str">
        <f aca="false">IF(B19="","",RANK(B19,$B$10:$B$109,1))</f>
        <v/>
      </c>
      <c r="D19" s="249" t="str">
        <f aca="false">IF(C19="","",E19)</f>
        <v/>
      </c>
      <c r="E19" s="257" t="str">
        <f aca="false">IF('3. Task Monitoring'!B26="","",'3. Task Monitoring'!B26)</f>
        <v/>
      </c>
      <c r="F19" s="257" t="str">
        <f aca="false">IF('3. Task Monitoring'!C26="","",'3. Task Monitoring'!C26)</f>
        <v/>
      </c>
      <c r="G19" s="257" t="str">
        <f aca="false">IF('3. Task Monitoring'!D26="","",'3. Task Monitoring'!D26)</f>
        <v/>
      </c>
      <c r="H19" s="257" t="str">
        <f aca="false">IF('3. Task Monitoring'!E26="","",'3. Task Monitoring'!E26)</f>
        <v/>
      </c>
      <c r="I19" s="257" t="str">
        <f aca="false">IF(AND(H19="",NOT(E19="")),"Unassigned",H19)</f>
        <v/>
      </c>
      <c r="J19" s="316" t="str">
        <f aca="false">IF('3. Task Monitoring'!F26="","",'3. Task Monitoring'!F26)</f>
        <v/>
      </c>
      <c r="K19" s="316" t="str">
        <f aca="false">IF('3. Task Monitoring'!G26="","",'3. Task Monitoring'!G26)</f>
        <v/>
      </c>
      <c r="L19" s="317" t="str">
        <f aca="false">IF(E19="","",IF(AND(J19="",K19=""),$L$2,IF(NOT(K19=""),$L$3,$L$4)))</f>
        <v/>
      </c>
      <c r="M19" s="249" t="str">
        <f aca="false">IF(N19="Yes",$O$2,IF(O19="Yes",$O$3,IF(P19="Yes",$O$4,"")))</f>
        <v/>
      </c>
      <c r="N19" s="249" t="str">
        <f aca="false">IF(E19="","",IF(AND(G19&lt;=$B$4,K19="",NOT(J19="")),"Yes","No"))</f>
        <v/>
      </c>
      <c r="O19" s="249" t="str">
        <f aca="false">IF(E19="","",IF(AND(G19&lt;=$B$4,J19=""),"Yes","No"))</f>
        <v/>
      </c>
      <c r="P19" s="249" t="str">
        <f aca="false">IF(OR(N19="Yes",O19="Yes"),"No",IF(AND(K19="",F19&lt;=$B$5),"Yes","No"))</f>
        <v>No</v>
      </c>
      <c r="Q19" s="249" t="n">
        <f aca="false">SUM($A$10:A19)</f>
        <v>55</v>
      </c>
      <c r="R19" s="249"/>
      <c r="S19" s="320" t="n">
        <f aca="false">IF(T19="","",RANK(T19,$T$10:$T$50,1)+COUNTIF(T$10:T19,T19)-1)</f>
        <v>10</v>
      </c>
      <c r="T19" s="249" t="n">
        <f aca="false">IF(U19="","",VLOOKUP(U19,$AD$10:$AG$50,4,FALSE()))</f>
        <v>2</v>
      </c>
      <c r="U19" s="253" t="str">
        <f aca="false">IF(V19="","",VLOOKUP(V19,$C$10:$K$109,7,FALSE()))</f>
        <v>Chris Johnson</v>
      </c>
      <c r="V19" s="249" t="n">
        <f aca="false">IF(Q19&lt;=SUM($C$10:$C$109),A19,"")</f>
        <v>10</v>
      </c>
      <c r="W19" s="253" t="str">
        <f aca="false">VLOOKUP(V19,$C$10:$K$109,2,FALSE())</f>
        <v>Create Phase 2 Plan and Definition</v>
      </c>
      <c r="X19" s="253" t="n">
        <f aca="false">IF($W19="","",VLOOKUP($W19,$E$10:$P$109,2,FALSE()))</f>
        <v>39995</v>
      </c>
      <c r="Y19" s="253" t="n">
        <f aca="false">IF($W19="","",VLOOKUP($W19,$E$10:$P$109,3,FALSE()))</f>
        <v>39997</v>
      </c>
      <c r="Z19" s="253" t="str">
        <f aca="false">IF($W19="","",VLOOKUP($W19,$E$10:$P$109,8,FALSE()))</f>
        <v>Task Not Yet Started</v>
      </c>
      <c r="AA19" s="253" t="str">
        <f aca="false">IF($W19="","",VLOOKUP($W19,$E$10:$P$109,9,FALSE()))</f>
        <v>Task is scheduled for work during this timeframe.</v>
      </c>
      <c r="AD19" s="249" t="str">
        <f aca="false">'1. Data Entry'!B24</f>
        <v>Production Team</v>
      </c>
      <c r="AE19" s="249" t="n">
        <f aca="false">IF(AD19=0,"",COUNTIF($U$10:$U$109,$AD19))</f>
        <v>1</v>
      </c>
      <c r="AF19" s="249" t="n">
        <f aca="false">IF(AE19="","",IF(AE19=0,"",AE19))</f>
        <v>1</v>
      </c>
      <c r="AG19" s="320" t="n">
        <f aca="false">IF(AF19="","",RANK(AF19,$AF$10:$AF$50)+COUNTIF(AF$10:AF19,AF19)-1)</f>
        <v>7</v>
      </c>
      <c r="AI19" s="0" t="n">
        <f aca="false">'1. Data Entry'!B25</f>
        <v>0</v>
      </c>
      <c r="AK19" s="0" t="n">
        <v>10</v>
      </c>
      <c r="AL19" s="67" t="str">
        <f aca="false">IF(SUM($S$10:$S$109)&lt;$Q19,"",VLOOKUP($AK19,$S$10:$AA$109,3,FALSE()))</f>
        <v>Chris Johnson</v>
      </c>
      <c r="AM19" s="67" t="str">
        <f aca="false">IF(AL19="","",IF(AL19=AL18,"",AL19))</f>
        <v>Chris Johnson</v>
      </c>
      <c r="AN19" s="67"/>
      <c r="AO19" s="67" t="str">
        <f aca="false">IF(SUM($S$10:$S$109)&lt;$Q19,"",VLOOKUP(AK19,$S$10:$AA$109,5,FALSE()))</f>
        <v>Create Phase 2 Plan and Definition</v>
      </c>
      <c r="AP19" s="67" t="str">
        <f aca="false">IF(SUM($S$10:$S$109)&lt;$Q19,"",VLOOKUP($AK19,$S$10:$AA$109,8,FALSE()))</f>
        <v>Task Not Yet Started</v>
      </c>
      <c r="AQ19" s="317" t="n">
        <f aca="false">IF(SUM($S$10:$S$109)&lt;$Q19,"",VLOOKUP($AK19,$S$10:$AA$109,7,FALSE()))</f>
        <v>39997</v>
      </c>
      <c r="AR19" s="249" t="str">
        <f aca="false">IF(SUM($S$10:$S$109)&lt;$Q19,"",VLOOKUP($AK19,$S$10:$AA$109,9,FALSE()))</f>
        <v>Task is scheduled for work during this timeframe.</v>
      </c>
      <c r="AS19" s="0"/>
      <c r="AT19" s="0"/>
      <c r="AW19" s="0"/>
    </row>
    <row r="20" customFormat="false" ht="12.75" hidden="false" customHeight="false" outlineLevel="0" collapsed="false">
      <c r="A20" s="0" t="n">
        <v>11</v>
      </c>
      <c r="B20" s="249" t="n">
        <f aca="false">IF(OR(N20="Yes",O20="Yes",P20="Yes"),A20,"")</f>
        <v>11</v>
      </c>
      <c r="C20" s="249" t="n">
        <f aca="false">IF(B20="","",RANK(B20,$B$10:$B$109,1))</f>
        <v>4</v>
      </c>
      <c r="D20" s="249" t="str">
        <f aca="false">IF(C20="","",E20)</f>
        <v>Project Kick-Off Meeting</v>
      </c>
      <c r="E20" s="257" t="str">
        <f aca="false">IF('3. Task Monitoring'!B27="","",'3. Task Monitoring'!B27)</f>
        <v>Project Kick-Off Meeting</v>
      </c>
      <c r="F20" s="257" t="n">
        <f aca="false">IF('3. Task Monitoring'!C27="","",'3. Task Monitoring'!C27)</f>
        <v>39983</v>
      </c>
      <c r="G20" s="257" t="n">
        <f aca="false">IF('3. Task Monitoring'!D27="","",'3. Task Monitoring'!D27)</f>
        <v>39983</v>
      </c>
      <c r="H20" s="257" t="str">
        <f aca="false">IF('3. Task Monitoring'!E27="","",'3. Task Monitoring'!E27)</f>
        <v>Jane Doe</v>
      </c>
      <c r="I20" s="257" t="str">
        <f aca="false">IF(AND(H20="",NOT(E20="")),"Unassigned",H20)</f>
        <v>Jane Doe</v>
      </c>
      <c r="J20" s="316" t="str">
        <f aca="false">IF('3. Task Monitoring'!F27="","",'3. Task Monitoring'!F27)</f>
        <v/>
      </c>
      <c r="K20" s="316" t="str">
        <f aca="false">IF('3. Task Monitoring'!G27="","",'3. Task Monitoring'!G27)</f>
        <v/>
      </c>
      <c r="L20" s="317" t="str">
        <f aca="false">IF(E20="","",IF(AND(J20="",K20=""),$L$2,IF(NOT(K20=""),$L$3,$L$4)))</f>
        <v>Task Not Yet Started</v>
      </c>
      <c r="M20" s="249" t="str">
        <f aca="false">IF(N20="Yes",$O$2,IF(O20="Yes",$O$3,IF(P20="Yes",$O$4,"")))</f>
        <v>Task is scheduled for work during this timeframe.</v>
      </c>
      <c r="N20" s="249" t="str">
        <f aca="false">IF(E20="","",IF(AND(G20&lt;=$B$4,K20="",NOT(J20="")),"Yes","No"))</f>
        <v>No</v>
      </c>
      <c r="O20" s="249" t="str">
        <f aca="false">IF(E20="","",IF(AND(G20&lt;=$B$4,J20=""),"Yes","No"))</f>
        <v>No</v>
      </c>
      <c r="P20" s="249" t="str">
        <f aca="false">IF(OR(N20="Yes",O20="Yes"),"No",IF(AND(K20="",F20&lt;=$B$5),"Yes","No"))</f>
        <v>Yes</v>
      </c>
      <c r="Q20" s="249" t="n">
        <f aca="false">SUM($A$10:A20)</f>
        <v>66</v>
      </c>
      <c r="R20" s="249"/>
      <c r="S20" s="320" t="n">
        <f aca="false">IF(T20="","",RANK(T20,$T$10:$T$50,1)+COUNTIF(T$10:T20,T20)-1)</f>
        <v>11</v>
      </c>
      <c r="T20" s="249" t="n">
        <f aca="false">IF(U20="","",VLOOKUP(U20,$AD$10:$AG$50,4,FALSE()))</f>
        <v>2</v>
      </c>
      <c r="U20" s="253" t="str">
        <f aca="false">IF(V20="","",VLOOKUP(V20,$C$10:$K$109,7,FALSE()))</f>
        <v>Chris Johnson</v>
      </c>
      <c r="V20" s="249" t="n">
        <f aca="false">IF(Q20&lt;=SUM($C$10:$C$109),A20,"")</f>
        <v>11</v>
      </c>
      <c r="W20" s="253" t="str">
        <f aca="false">VLOOKUP(V20,$C$10:$K$109,2,FALSE())</f>
        <v>Phase 2 Execution Kick-Off</v>
      </c>
      <c r="X20" s="253" t="n">
        <f aca="false">IF($W20="","",VLOOKUP($W20,$E$10:$P$109,2,FALSE()))</f>
        <v>40000</v>
      </c>
      <c r="Y20" s="253" t="n">
        <f aca="false">IF($W20="","",VLOOKUP($W20,$E$10:$P$109,3,FALSE()))</f>
        <v>40000</v>
      </c>
      <c r="Z20" s="253" t="str">
        <f aca="false">IF($W20="","",VLOOKUP($W20,$E$10:$P$109,8,FALSE()))</f>
        <v>Task Not Yet Started</v>
      </c>
      <c r="AA20" s="253" t="str">
        <f aca="false">IF($W20="","",VLOOKUP($W20,$E$10:$P$109,9,FALSE()))</f>
        <v>Task is scheduled for work during this timeframe.</v>
      </c>
      <c r="AD20" s="249" t="n">
        <f aca="false">'1. Data Entry'!B25</f>
        <v>0</v>
      </c>
      <c r="AE20" s="249" t="str">
        <f aca="false">IF(AD20=0,"",COUNTIF($U$10:$U$109,$AD20))</f>
        <v/>
      </c>
      <c r="AF20" s="249" t="str">
        <f aca="false">IF(AE20="","",IF(AE20=0,"",AE20))</f>
        <v/>
      </c>
      <c r="AG20" s="320" t="str">
        <f aca="false">IF(AF20="","",RANK(AF20,$AF$10:$AF$50)+COUNTIF(AF$10:AF20,AF20)-1)</f>
        <v/>
      </c>
      <c r="AI20" s="0" t="n">
        <f aca="false">'1. Data Entry'!B26</f>
        <v>0</v>
      </c>
      <c r="AK20" s="0" t="n">
        <v>11</v>
      </c>
      <c r="AL20" s="67" t="str">
        <f aca="false">IF(SUM($S$10:$S$109)&lt;$Q20,"",VLOOKUP($AK20,$S$10:$AA$109,3,FALSE()))</f>
        <v>Chris Johnson</v>
      </c>
      <c r="AM20" s="67" t="str">
        <f aca="false">IF(AL20="","",IF(AL20=AL19,"",AL20))</f>
        <v/>
      </c>
      <c r="AN20" s="67"/>
      <c r="AO20" s="67" t="str">
        <f aca="false">IF(SUM($S$10:$S$109)&lt;$Q20,"",VLOOKUP(AK20,$S$10:$AA$109,5,FALSE()))</f>
        <v>Phase 2 Execution Kick-Off</v>
      </c>
      <c r="AP20" s="67" t="str">
        <f aca="false">IF(SUM($S$10:$S$109)&lt;$Q20,"",VLOOKUP($AK20,$S$10:$AA$109,8,FALSE()))</f>
        <v>Task Not Yet Started</v>
      </c>
      <c r="AQ20" s="317" t="n">
        <f aca="false">IF(SUM($S$10:$S$109)&lt;$Q20,"",VLOOKUP($AK20,$S$10:$AA$109,7,FALSE()))</f>
        <v>40000</v>
      </c>
      <c r="AR20" s="249" t="str">
        <f aca="false">IF(SUM($S$10:$S$109)&lt;$Q20,"",VLOOKUP($AK20,$S$10:$AA$109,9,FALSE()))</f>
        <v>Task is scheduled for work during this timeframe.</v>
      </c>
      <c r="AS20" s="0"/>
      <c r="AT20" s="0"/>
      <c r="AW20" s="0"/>
    </row>
    <row r="21" customFormat="false" ht="12.75" hidden="false" customHeight="false" outlineLevel="0" collapsed="false">
      <c r="A21" s="0" t="n">
        <v>12</v>
      </c>
      <c r="B21" s="249" t="str">
        <f aca="false">IF(OR(N21="Yes",O21="Yes",P21="Yes"),A21,"")</f>
        <v/>
      </c>
      <c r="C21" s="249" t="str">
        <f aca="false">IF(B21="","",RANK(B21,$B$10:$B$109,1))</f>
        <v/>
      </c>
      <c r="D21" s="249" t="str">
        <f aca="false">IF(C21="","",E21)</f>
        <v/>
      </c>
      <c r="E21" s="257" t="str">
        <f aca="false">IF('3. Task Monitoring'!B28="","",'3. Task Monitoring'!B28)</f>
        <v/>
      </c>
      <c r="F21" s="257" t="str">
        <f aca="false">IF('3. Task Monitoring'!C28="","",'3. Task Monitoring'!C28)</f>
        <v/>
      </c>
      <c r="G21" s="257" t="str">
        <f aca="false">IF('3. Task Monitoring'!D28="","",'3. Task Monitoring'!D28)</f>
        <v/>
      </c>
      <c r="H21" s="257" t="str">
        <f aca="false">IF('3. Task Monitoring'!E28="","",'3. Task Monitoring'!E28)</f>
        <v/>
      </c>
      <c r="I21" s="257" t="str">
        <f aca="false">IF(AND(H21="",NOT(E21="")),"Unassigned",H21)</f>
        <v/>
      </c>
      <c r="J21" s="316" t="str">
        <f aca="false">IF('3. Task Monitoring'!F28="","",'3. Task Monitoring'!F28)</f>
        <v/>
      </c>
      <c r="K21" s="316" t="str">
        <f aca="false">IF('3. Task Monitoring'!G28="","",'3. Task Monitoring'!G28)</f>
        <v/>
      </c>
      <c r="L21" s="317" t="str">
        <f aca="false">IF(E21="","",IF(AND(J21="",K21=""),$L$2,IF(NOT(K21=""),$L$3,$L$4)))</f>
        <v/>
      </c>
      <c r="M21" s="249" t="str">
        <f aca="false">IF(N21="Yes",$O$2,IF(O21="Yes",$O$3,IF(P21="Yes",$O$4,"")))</f>
        <v/>
      </c>
      <c r="N21" s="249" t="str">
        <f aca="false">IF(E21="","",IF(AND(G21&lt;=$B$4,K21="",NOT(J21="")),"Yes","No"))</f>
        <v/>
      </c>
      <c r="O21" s="249" t="str">
        <f aca="false">IF(E21="","",IF(AND(G21&lt;=$B$4,J21=""),"Yes","No"))</f>
        <v/>
      </c>
      <c r="P21" s="249" t="str">
        <f aca="false">IF(OR(N21="Yes",O21="Yes"),"No",IF(AND(K21="",F21&lt;=$B$5),"Yes","No"))</f>
        <v>No</v>
      </c>
      <c r="Q21" s="249" t="n">
        <f aca="false">SUM($A$10:A21)</f>
        <v>78</v>
      </c>
      <c r="R21" s="249"/>
      <c r="S21" s="320" t="n">
        <f aca="false">IF(T21="","",RANK(T21,$T$10:$T$50,1)+COUNTIF(T$10:T21,T21)-1)</f>
        <v>12</v>
      </c>
      <c r="T21" s="249" t="n">
        <f aca="false">IF(U21="","",VLOOKUP(U21,$AD$10:$AG$50,4,FALSE()))</f>
        <v>2</v>
      </c>
      <c r="U21" s="253" t="str">
        <f aca="false">IF(V21="","",VLOOKUP(V21,$C$10:$K$109,7,FALSE()))</f>
        <v>Chris Johnson</v>
      </c>
      <c r="V21" s="249" t="n">
        <f aca="false">IF(Q21&lt;=SUM($C$10:$C$109),A21,"")</f>
        <v>12</v>
      </c>
      <c r="W21" s="253" t="str">
        <f aca="false">VLOOKUP(V21,$C$10:$K$109,2,FALSE())</f>
        <v>Communicate Phase 2 Progress</v>
      </c>
      <c r="X21" s="253" t="n">
        <f aca="false">IF($W21="","",VLOOKUP($W21,$E$10:$P$109,2,FALSE()))</f>
        <v>40001</v>
      </c>
      <c r="Y21" s="253" t="n">
        <f aca="false">IF($W21="","",VLOOKUP($W21,$E$10:$P$109,3,FALSE()))</f>
        <v>40003</v>
      </c>
      <c r="Z21" s="253" t="str">
        <f aca="false">IF($W21="","",VLOOKUP($W21,$E$10:$P$109,8,FALSE()))</f>
        <v>Task Not Yet Started</v>
      </c>
      <c r="AA21" s="253" t="str">
        <f aca="false">IF($W21="","",VLOOKUP($W21,$E$10:$P$109,9,FALSE()))</f>
        <v>Task is scheduled for work during this timeframe.</v>
      </c>
      <c r="AD21" s="249" t="n">
        <f aca="false">'1. Data Entry'!B26</f>
        <v>0</v>
      </c>
      <c r="AE21" s="249" t="str">
        <f aca="false">IF(AD21=0,"",COUNTIF($U$10:$U$109,$AD21))</f>
        <v/>
      </c>
      <c r="AF21" s="249" t="str">
        <f aca="false">IF(AE21="","",IF(AE21=0,"",AE21))</f>
        <v/>
      </c>
      <c r="AG21" s="320" t="str">
        <f aca="false">IF(AF21="","",RANK(AF21,$AF$10:$AF$50)+COUNTIF(AF$10:AF21,AF21)-1)</f>
        <v/>
      </c>
      <c r="AI21" s="0" t="n">
        <f aca="false">'1. Data Entry'!B27</f>
        <v>0</v>
      </c>
      <c r="AK21" s="0" t="n">
        <v>12</v>
      </c>
      <c r="AL21" s="67" t="str">
        <f aca="false">IF(SUM($S$10:$S$109)&lt;$Q21,"",VLOOKUP($AK21,$S$10:$AA$109,3,FALSE()))</f>
        <v>Chris Johnson</v>
      </c>
      <c r="AM21" s="67" t="str">
        <f aca="false">IF(AL21="","",IF(AL21=AL20,"",AL21))</f>
        <v/>
      </c>
      <c r="AN21" s="67"/>
      <c r="AO21" s="67" t="str">
        <f aca="false">IF(SUM($S$10:$S$109)&lt;$Q21,"",VLOOKUP(AK21,$S$10:$AA$109,5,FALSE()))</f>
        <v>Communicate Phase 2 Progress</v>
      </c>
      <c r="AP21" s="67" t="str">
        <f aca="false">IF(SUM($S$10:$S$109)&lt;$Q21,"",VLOOKUP($AK21,$S$10:$AA$109,8,FALSE()))</f>
        <v>Task Not Yet Started</v>
      </c>
      <c r="AQ21" s="317" t="n">
        <f aca="false">IF(SUM($S$10:$S$109)&lt;$Q21,"",VLOOKUP($AK21,$S$10:$AA$109,7,FALSE()))</f>
        <v>40003</v>
      </c>
      <c r="AR21" s="249" t="str">
        <f aca="false">IF(SUM($S$10:$S$109)&lt;$Q21,"",VLOOKUP($AK21,$S$10:$AA$109,9,FALSE()))</f>
        <v>Task is scheduled for work during this timeframe.</v>
      </c>
      <c r="AS21" s="0"/>
      <c r="AT21" s="0"/>
      <c r="AW21" s="0"/>
    </row>
    <row r="22" customFormat="false" ht="12.75" hidden="false" customHeight="false" outlineLevel="0" collapsed="false">
      <c r="A22" s="0" t="n">
        <v>13</v>
      </c>
      <c r="B22" s="249" t="n">
        <f aca="false">IF(OR(N22="Yes",O22="Yes",P22="Yes"),A22,"")</f>
        <v>13</v>
      </c>
      <c r="C22" s="249" t="n">
        <f aca="false">IF(B22="","",RANK(B22,$B$10:$B$109,1))</f>
        <v>5</v>
      </c>
      <c r="D22" s="249" t="str">
        <f aca="false">IF(C22="","",E22)</f>
        <v>Create Phase 1 Plan and Definition</v>
      </c>
      <c r="E22" s="257" t="str">
        <f aca="false">IF('3. Task Monitoring'!B29="","",'3. Task Monitoring'!B29)</f>
        <v>Create Phase 1 Plan and Definition</v>
      </c>
      <c r="F22" s="257" t="n">
        <f aca="false">IF('3. Task Monitoring'!C29="","",'3. Task Monitoring'!C29)</f>
        <v>39986</v>
      </c>
      <c r="G22" s="257" t="n">
        <f aca="false">IF('3. Task Monitoring'!D29="","",'3. Task Monitoring'!D29)</f>
        <v>39988</v>
      </c>
      <c r="H22" s="257" t="str">
        <f aca="false">IF('3. Task Monitoring'!E29="","",'3. Task Monitoring'!E29)</f>
        <v>Jane Doe</v>
      </c>
      <c r="I22" s="257" t="str">
        <f aca="false">IF(AND(H22="",NOT(E22="")),"Unassigned",H22)</f>
        <v>Jane Doe</v>
      </c>
      <c r="J22" s="316" t="str">
        <f aca="false">IF('3. Task Monitoring'!F29="","",'3. Task Monitoring'!F29)</f>
        <v/>
      </c>
      <c r="K22" s="316" t="str">
        <f aca="false">IF('3. Task Monitoring'!G29="","",'3. Task Monitoring'!G29)</f>
        <v/>
      </c>
      <c r="L22" s="317" t="str">
        <f aca="false">IF(E22="","",IF(AND(J22="",K22=""),$L$2,IF(NOT(K22=""),$L$3,$L$4)))</f>
        <v>Task Not Yet Started</v>
      </c>
      <c r="M22" s="249" t="str">
        <f aca="false">IF(N22="Yes",$O$2,IF(O22="Yes",$O$3,IF(P22="Yes",$O$4,"")))</f>
        <v>Task is scheduled for work during this timeframe.</v>
      </c>
      <c r="N22" s="249" t="str">
        <f aca="false">IF(E22="","",IF(AND(G22&lt;=$B$4,K22="",NOT(J22="")),"Yes","No"))</f>
        <v>No</v>
      </c>
      <c r="O22" s="249" t="str">
        <f aca="false">IF(E22="","",IF(AND(G22&lt;=$B$4,J22=""),"Yes","No"))</f>
        <v>No</v>
      </c>
      <c r="P22" s="249" t="str">
        <f aca="false">IF(OR(N22="Yes",O22="Yes"),"No",IF(AND(K22="",F22&lt;=$B$5),"Yes","No"))</f>
        <v>Yes</v>
      </c>
      <c r="Q22" s="249" t="n">
        <f aca="false">SUM($A$10:A22)</f>
        <v>91</v>
      </c>
      <c r="R22" s="249"/>
      <c r="S22" s="320" t="n">
        <f aca="false">IF(T22="","",RANK(T22,$T$10:$T$50,1)+COUNTIF(T$10:T22,T22)-1)</f>
        <v>13</v>
      </c>
      <c r="T22" s="249" t="n">
        <f aca="false">IF(U22="","",VLOOKUP(U22,$AD$10:$AG$50,4,FALSE()))</f>
        <v>2</v>
      </c>
      <c r="U22" s="253" t="str">
        <f aca="false">IF(V22="","",VLOOKUP(V22,$C$10:$K$109,7,FALSE()))</f>
        <v>Chris Johnson</v>
      </c>
      <c r="V22" s="249" t="n">
        <f aca="false">IF(Q22&lt;=SUM($C$10:$C$109),A22,"")</f>
        <v>13</v>
      </c>
      <c r="W22" s="253" t="str">
        <f aca="false">VLOOKUP(V22,$C$10:$K$109,2,FALSE())</f>
        <v>Change Control Processes</v>
      </c>
      <c r="X22" s="253" t="n">
        <f aca="false">IF($W22="","",VLOOKUP($W22,$E$10:$P$109,2,FALSE()))</f>
        <v>39995</v>
      </c>
      <c r="Y22" s="253" t="n">
        <f aca="false">IF($W22="","",VLOOKUP($W22,$E$10:$P$109,3,FALSE()))</f>
        <v>39996</v>
      </c>
      <c r="Z22" s="253" t="str">
        <f aca="false">IF($W22="","",VLOOKUP($W22,$E$10:$P$109,8,FALSE()))</f>
        <v>Task Not Yet Started</v>
      </c>
      <c r="AA22" s="253" t="str">
        <f aca="false">IF($W22="","",VLOOKUP($W22,$E$10:$P$109,9,FALSE()))</f>
        <v>Task is scheduled for work during this timeframe.</v>
      </c>
      <c r="AD22" s="249" t="n">
        <f aca="false">'1. Data Entry'!B27</f>
        <v>0</v>
      </c>
      <c r="AE22" s="249" t="str">
        <f aca="false">IF(AD22=0,"",COUNTIF($U$10:$U$109,$AD22))</f>
        <v/>
      </c>
      <c r="AF22" s="249" t="str">
        <f aca="false">IF(AE22="","",IF(AE22=0,"",AE22))</f>
        <v/>
      </c>
      <c r="AG22" s="320" t="str">
        <f aca="false">IF(AF22="","",RANK(AF22,$AF$10:$AF$50)+COUNTIF(AF$10:AF22,AF22)-1)</f>
        <v/>
      </c>
      <c r="AI22" s="0" t="n">
        <f aca="false">'1. Data Entry'!B28</f>
        <v>0</v>
      </c>
      <c r="AK22" s="0" t="n">
        <v>13</v>
      </c>
      <c r="AL22" s="67" t="str">
        <f aca="false">IF(SUM($S$10:$S$109)&lt;$Q22,"",VLOOKUP($AK22,$S$10:$AA$109,3,FALSE()))</f>
        <v>Chris Johnson</v>
      </c>
      <c r="AM22" s="67" t="str">
        <f aca="false">IF(AL22="","",IF(AL22=AL21,"",AL22))</f>
        <v/>
      </c>
      <c r="AN22" s="67"/>
      <c r="AO22" s="67" t="str">
        <f aca="false">IF(SUM($S$10:$S$109)&lt;$Q22,"",VLOOKUP(AK22,$S$10:$AA$109,5,FALSE()))</f>
        <v>Change Control Processes</v>
      </c>
      <c r="AP22" s="67" t="str">
        <f aca="false">IF(SUM($S$10:$S$109)&lt;$Q22,"",VLOOKUP($AK22,$S$10:$AA$109,8,FALSE()))</f>
        <v>Task Not Yet Started</v>
      </c>
      <c r="AQ22" s="317" t="n">
        <f aca="false">IF(SUM($S$10:$S$109)&lt;$Q22,"",VLOOKUP($AK22,$S$10:$AA$109,7,FALSE()))</f>
        <v>39996</v>
      </c>
      <c r="AR22" s="249" t="str">
        <f aca="false">IF(SUM($S$10:$S$109)&lt;$Q22,"",VLOOKUP($AK22,$S$10:$AA$109,9,FALSE()))</f>
        <v>Task is scheduled for work during this timeframe.</v>
      </c>
      <c r="AS22" s="0"/>
      <c r="AT22" s="0"/>
      <c r="AW22" s="0"/>
    </row>
    <row r="23" customFormat="false" ht="12.75" hidden="false" customHeight="false" outlineLevel="0" collapsed="false">
      <c r="A23" s="0" t="n">
        <v>14</v>
      </c>
      <c r="B23" s="249" t="n">
        <f aca="false">IF(OR(N23="Yes",O23="Yes",P23="Yes"),A23,"")</f>
        <v>14</v>
      </c>
      <c r="C23" s="249" t="n">
        <f aca="false">IF(B23="","",RANK(B23,$B$10:$B$109,1))</f>
        <v>6</v>
      </c>
      <c r="D23" s="249" t="str">
        <f aca="false">IF(C23="","",E23)</f>
        <v>Phase 1 Execution Kick-Off</v>
      </c>
      <c r="E23" s="257" t="str">
        <f aca="false">IF('3. Task Monitoring'!B30="","",'3. Task Monitoring'!B30)</f>
        <v>Phase 1 Execution Kick-Off</v>
      </c>
      <c r="F23" s="257" t="n">
        <f aca="false">IF('3. Task Monitoring'!C30="","",'3. Task Monitoring'!C30)</f>
        <v>39988</v>
      </c>
      <c r="G23" s="257" t="n">
        <f aca="false">IF('3. Task Monitoring'!D30="","",'3. Task Monitoring'!D30)</f>
        <v>39988</v>
      </c>
      <c r="H23" s="257" t="str">
        <f aca="false">IF('3. Task Monitoring'!E30="","",'3. Task Monitoring'!E30)</f>
        <v>Jane Doe</v>
      </c>
      <c r="I23" s="257" t="str">
        <f aca="false">IF(AND(H23="",NOT(E23="")),"Unassigned",H23)</f>
        <v>Jane Doe</v>
      </c>
      <c r="J23" s="316" t="str">
        <f aca="false">IF('3. Task Monitoring'!F30="","",'3. Task Monitoring'!F30)</f>
        <v/>
      </c>
      <c r="K23" s="316" t="str">
        <f aca="false">IF('3. Task Monitoring'!G30="","",'3. Task Monitoring'!G30)</f>
        <v/>
      </c>
      <c r="L23" s="317" t="str">
        <f aca="false">IF(E23="","",IF(AND(J23="",K23=""),$L$2,IF(NOT(K23=""),$L$3,$L$4)))</f>
        <v>Task Not Yet Started</v>
      </c>
      <c r="M23" s="249" t="str">
        <f aca="false">IF(N23="Yes",$O$2,IF(O23="Yes",$O$3,IF(P23="Yes",$O$4,"")))</f>
        <v>Task is scheduled for work during this timeframe.</v>
      </c>
      <c r="N23" s="249" t="str">
        <f aca="false">IF(E23="","",IF(AND(G23&lt;=$B$4,K23="",NOT(J23="")),"Yes","No"))</f>
        <v>No</v>
      </c>
      <c r="O23" s="249" t="str">
        <f aca="false">IF(E23="","",IF(AND(G23&lt;=$B$4,J23=""),"Yes","No"))</f>
        <v>No</v>
      </c>
      <c r="P23" s="249" t="str">
        <f aca="false">IF(OR(N23="Yes",O23="Yes"),"No",IF(AND(K23="",F23&lt;=$B$5),"Yes","No"))</f>
        <v>Yes</v>
      </c>
      <c r="Q23" s="249" t="n">
        <f aca="false">SUM($A$10:A23)</f>
        <v>105</v>
      </c>
      <c r="R23" s="249"/>
      <c r="S23" s="320" t="n">
        <f aca="false">IF(T23="","",RANK(T23,$T$10:$T$50,1)+COUNTIF(T$10:T23,T23)-1)</f>
        <v>6</v>
      </c>
      <c r="T23" s="249" t="n">
        <f aca="false">IF(U23="","",VLOOKUP(U23,$AD$10:$AG$50,4,FALSE()))</f>
        <v>1</v>
      </c>
      <c r="U23" s="253" t="str">
        <f aca="false">IF(V23="","",VLOOKUP(V23,$C$10:$K$109,7,FALSE()))</f>
        <v>Jane Doe</v>
      </c>
      <c r="V23" s="249" t="n">
        <f aca="false">IF(Q23&lt;=SUM($C$10:$C$109),A23,"")</f>
        <v>14</v>
      </c>
      <c r="W23" s="253" t="str">
        <f aca="false">VLOOKUP(V23,$C$10:$K$109,2,FALSE())</f>
        <v>Close Phase 2</v>
      </c>
      <c r="X23" s="253" t="n">
        <f aca="false">IF($W23="","",VLOOKUP($W23,$E$10:$P$109,2,FALSE()))</f>
        <v>40007</v>
      </c>
      <c r="Y23" s="253" t="n">
        <f aca="false">IF($W23="","",VLOOKUP($W23,$E$10:$P$109,3,FALSE()))</f>
        <v>40008</v>
      </c>
      <c r="Z23" s="253" t="str">
        <f aca="false">IF($W23="","",VLOOKUP($W23,$E$10:$P$109,8,FALSE()))</f>
        <v>Task Not Yet Started</v>
      </c>
      <c r="AA23" s="253" t="str">
        <f aca="false">IF($W23="","",VLOOKUP($W23,$E$10:$P$109,9,FALSE()))</f>
        <v>Task is scheduled for work during this timeframe.</v>
      </c>
      <c r="AD23" s="249" t="n">
        <f aca="false">'1. Data Entry'!B28</f>
        <v>0</v>
      </c>
      <c r="AE23" s="249" t="str">
        <f aca="false">IF(AD23=0,"",COUNTIF($U$10:$U$109,$AD23))</f>
        <v/>
      </c>
      <c r="AF23" s="249" t="str">
        <f aca="false">IF(AE23="","",IF(AE23=0,"",AE23))</f>
        <v/>
      </c>
      <c r="AG23" s="320" t="str">
        <f aca="false">IF(AF23="","",RANK(AF23,$AF$10:$AF$50)+COUNTIF(AF$10:AF23,AF23)-1)</f>
        <v/>
      </c>
      <c r="AI23" s="0" t="n">
        <f aca="false">'1. Data Entry'!B29</f>
        <v>0</v>
      </c>
      <c r="AK23" s="0" t="n">
        <v>14</v>
      </c>
      <c r="AL23" s="67" t="str">
        <f aca="false">IF(SUM($S$10:$S$109)&lt;$Q23,"",VLOOKUP($AK23,$S$10:$AA$109,3,FALSE()))</f>
        <v>Kim Lee</v>
      </c>
      <c r="AM23" s="67" t="str">
        <f aca="false">IF(AL23="","",IF(AL23=AL22,"",AL23))</f>
        <v>Kim Lee</v>
      </c>
      <c r="AN23" s="67"/>
      <c r="AO23" s="67" t="str">
        <f aca="false">IF(SUM($S$10:$S$109)&lt;$Q23,"",VLOOKUP(AK23,$S$10:$AA$109,5,FALSE()))</f>
        <v>Create Project Plan</v>
      </c>
      <c r="AP23" s="67" t="str">
        <f aca="false">IF(SUM($S$10:$S$109)&lt;$Q23,"",VLOOKUP($AK23,$S$10:$AA$109,8,FALSE()))</f>
        <v>Task Not Yet Started</v>
      </c>
      <c r="AQ23" s="317" t="n">
        <f aca="false">IF(SUM($S$10:$S$109)&lt;$Q23,"",VLOOKUP($AK23,$S$10:$AA$109,7,FALSE()))</f>
        <v>39980</v>
      </c>
      <c r="AR23" s="249" t="str">
        <f aca="false">IF(SUM($S$10:$S$109)&lt;$Q23,"",VLOOKUP($AK23,$S$10:$AA$109,9,FALSE()))</f>
        <v>Task is scheduled for work during this timeframe.</v>
      </c>
      <c r="AS23" s="0"/>
      <c r="AT23" s="0"/>
      <c r="AW23" s="0"/>
    </row>
    <row r="24" customFormat="false" ht="12.75" hidden="false" customHeight="false" outlineLevel="0" collapsed="false">
      <c r="A24" s="0" t="n">
        <v>15</v>
      </c>
      <c r="B24" s="249" t="n">
        <f aca="false">IF(OR(N24="Yes",O24="Yes",P24="Yes"),A24,"")</f>
        <v>15</v>
      </c>
      <c r="C24" s="249" t="n">
        <f aca="false">IF(B24="","",RANK(B24,$B$10:$B$109,1))</f>
        <v>7</v>
      </c>
      <c r="D24" s="249" t="str">
        <f aca="false">IF(C24="","",E24)</f>
        <v>Communicate Phase 1 Progress</v>
      </c>
      <c r="E24" s="257" t="str">
        <f aca="false">IF('3. Task Monitoring'!B31="","",'3. Task Monitoring'!B31)</f>
        <v>Communicate Phase 1 Progress</v>
      </c>
      <c r="F24" s="257" t="n">
        <f aca="false">IF('3. Task Monitoring'!C31="","",'3. Task Monitoring'!C31)</f>
        <v>39989</v>
      </c>
      <c r="G24" s="257" t="n">
        <f aca="false">IF('3. Task Monitoring'!D31="","",'3. Task Monitoring'!D31)</f>
        <v>39995</v>
      </c>
      <c r="H24" s="257" t="str">
        <f aca="false">IF('3. Task Monitoring'!E31="","",'3. Task Monitoring'!E31)</f>
        <v>John Doe</v>
      </c>
      <c r="I24" s="257" t="str">
        <f aca="false">IF(AND(H24="",NOT(E24="")),"Unassigned",H24)</f>
        <v>John Doe</v>
      </c>
      <c r="J24" s="316" t="str">
        <f aca="false">IF('3. Task Monitoring'!F31="","",'3. Task Monitoring'!F31)</f>
        <v/>
      </c>
      <c r="K24" s="316" t="str">
        <f aca="false">IF('3. Task Monitoring'!G31="","",'3. Task Monitoring'!G31)</f>
        <v/>
      </c>
      <c r="L24" s="317" t="str">
        <f aca="false">IF(E24="","",IF(AND(J24="",K24=""),$L$2,IF(NOT(K24=""),$L$3,$L$4)))</f>
        <v>Task Not Yet Started</v>
      </c>
      <c r="M24" s="249" t="str">
        <f aca="false">IF(N24="Yes",$O$2,IF(O24="Yes",$O$3,IF(P24="Yes",$O$4,"")))</f>
        <v>Task is scheduled for work during this timeframe.</v>
      </c>
      <c r="N24" s="249" t="str">
        <f aca="false">IF(E24="","",IF(AND(G24&lt;=$B$4,K24="",NOT(J24="")),"Yes","No"))</f>
        <v>No</v>
      </c>
      <c r="O24" s="249" t="str">
        <f aca="false">IF(E24="","",IF(AND(G24&lt;=$B$4,J24=""),"Yes","No"))</f>
        <v>No</v>
      </c>
      <c r="P24" s="249" t="str">
        <f aca="false">IF(OR(N24="Yes",O24="Yes"),"No",IF(AND(K24="",F24&lt;=$B$5),"Yes","No"))</f>
        <v>Yes</v>
      </c>
      <c r="Q24" s="249" t="n">
        <f aca="false">SUM($A$10:A24)</f>
        <v>120</v>
      </c>
      <c r="R24" s="249"/>
      <c r="S24" s="320" t="n">
        <f aca="false">IF(T24="","",RANK(T24,$T$10:$T$50,1)+COUNTIF(T$10:T24,T24)-1)</f>
        <v>19</v>
      </c>
      <c r="T24" s="249" t="n">
        <f aca="false">IF(U24="","",VLOOKUP(U24,$AD$10:$AG$50,4,FALSE()))</f>
        <v>7</v>
      </c>
      <c r="U24" s="253" t="str">
        <f aca="false">IF(V24="","",VLOOKUP(V24,$C$10:$K$109,7,FALSE()))</f>
        <v>Production Team</v>
      </c>
      <c r="V24" s="249" t="n">
        <f aca="false">IF(Q24&lt;=SUM($C$10:$C$109),A24,"")</f>
        <v>15</v>
      </c>
      <c r="W24" s="253" t="str">
        <f aca="false">VLOOKUP(V24,$C$10:$K$109,2,FALSE())</f>
        <v>Project Delivery</v>
      </c>
      <c r="X24" s="253" t="n">
        <f aca="false">IF($W24="","",VLOOKUP($W24,$E$10:$P$109,2,FALSE()))</f>
        <v>40009</v>
      </c>
      <c r="Y24" s="253" t="n">
        <f aca="false">IF($W24="","",VLOOKUP($W24,$E$10:$P$109,3,FALSE()))</f>
        <v>40009</v>
      </c>
      <c r="Z24" s="253" t="str">
        <f aca="false">IF($W24="","",VLOOKUP($W24,$E$10:$P$109,8,FALSE()))</f>
        <v>Task Not Yet Started</v>
      </c>
      <c r="AA24" s="253" t="str">
        <f aca="false">IF($W24="","",VLOOKUP($W24,$E$10:$P$109,9,FALSE()))</f>
        <v>Task is scheduled for work during this timeframe.</v>
      </c>
      <c r="AD24" s="249" t="n">
        <f aca="false">'1. Data Entry'!B29</f>
        <v>0</v>
      </c>
      <c r="AE24" s="249" t="str">
        <f aca="false">IF(AD24=0,"",COUNTIF($U$10:$U$109,$AD24))</f>
        <v/>
      </c>
      <c r="AF24" s="249" t="str">
        <f aca="false">IF(AE24="","",IF(AE24=0,"",AE24))</f>
        <v/>
      </c>
      <c r="AG24" s="320" t="str">
        <f aca="false">IF(AF24="","",RANK(AF24,$AF$10:$AF$50)+COUNTIF(AF$10:AF24,AF24)-1)</f>
        <v/>
      </c>
      <c r="AI24" s="0" t="n">
        <f aca="false">'1. Data Entry'!B30</f>
        <v>0</v>
      </c>
      <c r="AK24" s="0" t="n">
        <v>15</v>
      </c>
      <c r="AL24" s="67" t="str">
        <f aca="false">IF(SUM($S$10:$S$109)&lt;$Q24,"",VLOOKUP($AK24,$S$10:$AA$109,3,FALSE()))</f>
        <v>Kim Lee</v>
      </c>
      <c r="AM24" s="67" t="str">
        <f aca="false">IF(AL24="","",IF(AL24=AL23,"",AL24))</f>
        <v/>
      </c>
      <c r="AN24" s="67"/>
      <c r="AO24" s="67" t="str">
        <f aca="false">IF(SUM($S$10:$S$109)&lt;$Q24,"",VLOOKUP(AK24,$S$10:$AA$109,5,FALSE()))</f>
        <v>Project Feedback Form</v>
      </c>
      <c r="AP24" s="67" t="str">
        <f aca="false">IF(SUM($S$10:$S$109)&lt;$Q24,"",VLOOKUP($AK24,$S$10:$AA$109,8,FALSE()))</f>
        <v>Task Not Yet Started</v>
      </c>
      <c r="AQ24" s="317" t="n">
        <f aca="false">IF(SUM($S$10:$S$109)&lt;$Q24,"",VLOOKUP($AK24,$S$10:$AA$109,7,FALSE()))</f>
        <v>40012</v>
      </c>
      <c r="AR24" s="249" t="str">
        <f aca="false">IF(SUM($S$10:$S$109)&lt;$Q24,"",VLOOKUP($AK24,$S$10:$AA$109,9,FALSE()))</f>
        <v>Task is scheduled for work during this timeframe.</v>
      </c>
      <c r="AS24" s="0"/>
      <c r="AT24" s="0"/>
      <c r="AW24" s="0"/>
    </row>
    <row r="25" customFormat="false" ht="12.75" hidden="false" customHeight="false" outlineLevel="0" collapsed="false">
      <c r="A25" s="0" t="n">
        <v>16</v>
      </c>
      <c r="B25" s="249" t="n">
        <f aca="false">IF(OR(N25="Yes",O25="Yes",P25="Yes"),A25,"")</f>
        <v>16</v>
      </c>
      <c r="C25" s="249" t="n">
        <f aca="false">IF(B25="","",RANK(B25,$B$10:$B$109,1))</f>
        <v>8</v>
      </c>
      <c r="D25" s="249" t="str">
        <f aca="false">IF(C25="","",E25)</f>
        <v>Change Control Processes</v>
      </c>
      <c r="E25" s="257" t="str">
        <f aca="false">IF('3. Task Monitoring'!B32="","",'3. Task Monitoring'!B32)</f>
        <v>Change Control Processes</v>
      </c>
      <c r="F25" s="257" t="n">
        <f aca="false">IF('3. Task Monitoring'!C32="","",'3. Task Monitoring'!C32)</f>
        <v>39995</v>
      </c>
      <c r="G25" s="257" t="n">
        <f aca="false">IF('3. Task Monitoring'!D32="","",'3. Task Monitoring'!D32)</f>
        <v>39996</v>
      </c>
      <c r="H25" s="257" t="str">
        <f aca="false">IF('3. Task Monitoring'!E32="","",'3. Task Monitoring'!E32)</f>
        <v>Jane and John</v>
      </c>
      <c r="I25" s="257" t="str">
        <f aca="false">IF(AND(H25="",NOT(E25="")),"Unassigned",H25)</f>
        <v>Jane and John</v>
      </c>
      <c r="J25" s="316" t="str">
        <f aca="false">IF('3. Task Monitoring'!F32="","",'3. Task Monitoring'!F32)</f>
        <v/>
      </c>
      <c r="K25" s="316" t="str">
        <f aca="false">IF('3. Task Monitoring'!G32="","",'3. Task Monitoring'!G32)</f>
        <v/>
      </c>
      <c r="L25" s="317" t="str">
        <f aca="false">IF(E25="","",IF(AND(J25="",K25=""),$L$2,IF(NOT(K25=""),$L$3,$L$4)))</f>
        <v>Task Not Yet Started</v>
      </c>
      <c r="M25" s="249" t="str">
        <f aca="false">IF(N25="Yes",$O$2,IF(O25="Yes",$O$3,IF(P25="Yes",$O$4,"")))</f>
        <v>Task is scheduled for work during this timeframe.</v>
      </c>
      <c r="N25" s="249" t="str">
        <f aca="false">IF(E25="","",IF(AND(G25&lt;=$B$4,K25="",NOT(J25="")),"Yes","No"))</f>
        <v>No</v>
      </c>
      <c r="O25" s="249" t="str">
        <f aca="false">IF(E25="","",IF(AND(G25&lt;=$B$4,J25=""),"Yes","No"))</f>
        <v>No</v>
      </c>
      <c r="P25" s="249" t="str">
        <f aca="false">IF(OR(N25="Yes",O25="Yes"),"No",IF(AND(K25="",F25&lt;=$B$5),"Yes","No"))</f>
        <v>Yes</v>
      </c>
      <c r="Q25" s="249" t="n">
        <f aca="false">SUM($A$10:A25)</f>
        <v>136</v>
      </c>
      <c r="R25" s="249"/>
      <c r="S25" s="320" t="n">
        <f aca="false">IF(T25="","",RANK(T25,$T$10:$T$50,1)+COUNTIF(T$10:T25,T25)-1)</f>
        <v>7</v>
      </c>
      <c r="T25" s="249" t="n">
        <f aca="false">IF(U25="","",VLOOKUP(U25,$AD$10:$AG$50,4,FALSE()))</f>
        <v>1</v>
      </c>
      <c r="U25" s="253" t="str">
        <f aca="false">IF(V25="","",VLOOKUP(V25,$C$10:$K$109,7,FALSE()))</f>
        <v>Jane Doe</v>
      </c>
      <c r="V25" s="249" t="n">
        <f aca="false">IF(Q25&lt;=SUM($C$10:$C$109),A25,"")</f>
        <v>16</v>
      </c>
      <c r="W25" s="253" t="str">
        <f aca="false">VLOOKUP(V25,$C$10:$K$109,2,FALSE())</f>
        <v>Project Closure Meeting</v>
      </c>
      <c r="X25" s="253" t="n">
        <f aca="false">IF($W25="","",VLOOKUP($W25,$E$10:$P$109,2,FALSE()))</f>
        <v>40010</v>
      </c>
      <c r="Y25" s="253" t="n">
        <f aca="false">IF($W25="","",VLOOKUP($W25,$E$10:$P$109,3,FALSE()))</f>
        <v>40010</v>
      </c>
      <c r="Z25" s="253" t="str">
        <f aca="false">IF($W25="","",VLOOKUP($W25,$E$10:$P$109,8,FALSE()))</f>
        <v>Task Not Yet Started</v>
      </c>
      <c r="AA25" s="253" t="str">
        <f aca="false">IF($W25="","",VLOOKUP($W25,$E$10:$P$109,9,FALSE()))</f>
        <v>Task is scheduled for work during this timeframe.</v>
      </c>
      <c r="AD25" s="249" t="n">
        <f aca="false">'1. Data Entry'!B30</f>
        <v>0</v>
      </c>
      <c r="AE25" s="249" t="str">
        <f aca="false">IF(AD25=0,"",COUNTIF($U$10:$U$109,$AD25))</f>
        <v/>
      </c>
      <c r="AF25" s="249" t="str">
        <f aca="false">IF(AE25="","",IF(AE25=0,"",AE25))</f>
        <v/>
      </c>
      <c r="AG25" s="320" t="str">
        <f aca="false">IF(AF25="","",RANK(AF25,$AF$10:$AF$50)+COUNTIF(AF$10:AF25,AF25)-1)</f>
        <v/>
      </c>
      <c r="AI25" s="0" t="n">
        <f aca="false">'1. Data Entry'!B31</f>
        <v>0</v>
      </c>
      <c r="AK25" s="0" t="n">
        <v>16</v>
      </c>
      <c r="AL25" s="67" t="str">
        <f aca="false">IF(SUM($S$10:$S$109)&lt;$Q25,"",VLOOKUP($AK25,$S$10:$AA$109,3,FALSE()))</f>
        <v>John Doe</v>
      </c>
      <c r="AM25" s="67" t="str">
        <f aca="false">IF(AL25="","",IF(AL25=AL24,"",AL25))</f>
        <v>John Doe</v>
      </c>
      <c r="AN25" s="67"/>
      <c r="AO25" s="67" t="str">
        <f aca="false">IF(SUM($S$10:$S$109)&lt;$Q25,"",VLOOKUP(AK25,$S$10:$AA$109,5,FALSE()))</f>
        <v>Communicate Phase 1 Progress</v>
      </c>
      <c r="AP25" s="67" t="str">
        <f aca="false">IF(SUM($S$10:$S$109)&lt;$Q25,"",VLOOKUP($AK25,$S$10:$AA$109,8,FALSE()))</f>
        <v>Task Not Yet Started</v>
      </c>
      <c r="AQ25" s="317" t="n">
        <f aca="false">IF(SUM($S$10:$S$109)&lt;$Q25,"",VLOOKUP($AK25,$S$10:$AA$109,7,FALSE()))</f>
        <v>39995</v>
      </c>
      <c r="AR25" s="249" t="str">
        <f aca="false">IF(SUM($S$10:$S$109)&lt;$Q25,"",VLOOKUP($AK25,$S$10:$AA$109,9,FALSE()))</f>
        <v>Task is scheduled for work during this timeframe.</v>
      </c>
      <c r="AS25" s="0"/>
      <c r="AT25" s="0"/>
      <c r="AW25" s="0"/>
    </row>
    <row r="26" customFormat="false" ht="12.75" hidden="false" customHeight="false" outlineLevel="0" collapsed="false">
      <c r="A26" s="0" t="n">
        <v>17</v>
      </c>
      <c r="B26" s="249" t="n">
        <f aca="false">IF(OR(N26="Yes",O26="Yes",P26="Yes"),A26,"")</f>
        <v>17</v>
      </c>
      <c r="C26" s="249" t="n">
        <f aca="false">IF(B26="","",RANK(B26,$B$10:$B$109,1))</f>
        <v>9</v>
      </c>
      <c r="D26" s="249" t="str">
        <f aca="false">IF(C26="","",E26)</f>
        <v>Close Phase 1</v>
      </c>
      <c r="E26" s="257" t="str">
        <f aca="false">IF('3. Task Monitoring'!B33="","",'3. Task Monitoring'!B33)</f>
        <v>Close Phase 1</v>
      </c>
      <c r="F26" s="257" t="n">
        <f aca="false">IF('3. Task Monitoring'!C33="","",'3. Task Monitoring'!C33)</f>
        <v>39996</v>
      </c>
      <c r="G26" s="257" t="n">
        <f aca="false">IF('3. Task Monitoring'!D33="","",'3. Task Monitoring'!D33)</f>
        <v>39997</v>
      </c>
      <c r="H26" s="257" t="str">
        <f aca="false">IF('3. Task Monitoring'!E33="","",'3. Task Monitoring'!E33)</f>
        <v>Jane Doe</v>
      </c>
      <c r="I26" s="257" t="str">
        <f aca="false">IF(AND(H26="",NOT(E26="")),"Unassigned",H26)</f>
        <v>Jane Doe</v>
      </c>
      <c r="J26" s="316" t="str">
        <f aca="false">IF('3. Task Monitoring'!F33="","",'3. Task Monitoring'!F33)</f>
        <v/>
      </c>
      <c r="K26" s="316" t="str">
        <f aca="false">IF('3. Task Monitoring'!G33="","",'3. Task Monitoring'!G33)</f>
        <v/>
      </c>
      <c r="L26" s="317" t="str">
        <f aca="false">IF(E26="","",IF(AND(J26="",K26=""),$L$2,IF(NOT(K26=""),$L$3,$L$4)))</f>
        <v>Task Not Yet Started</v>
      </c>
      <c r="M26" s="249" t="str">
        <f aca="false">IF(N26="Yes",$O$2,IF(O26="Yes",$O$3,IF(P26="Yes",$O$4,"")))</f>
        <v>Task is scheduled for work during this timeframe.</v>
      </c>
      <c r="N26" s="249" t="str">
        <f aca="false">IF(E26="","",IF(AND(G26&lt;=$B$4,K26="",NOT(J26="")),"Yes","No"))</f>
        <v>No</v>
      </c>
      <c r="O26" s="249" t="str">
        <f aca="false">IF(E26="","",IF(AND(G26&lt;=$B$4,J26=""),"Yes","No"))</f>
        <v>No</v>
      </c>
      <c r="P26" s="249" t="str">
        <f aca="false">IF(OR(N26="Yes",O26="Yes"),"No",IF(AND(K26="",F26&lt;=$B$5),"Yes","No"))</f>
        <v>Yes</v>
      </c>
      <c r="Q26" s="249" t="n">
        <f aca="false">SUM($A$10:A26)</f>
        <v>153</v>
      </c>
      <c r="R26" s="249"/>
      <c r="S26" s="320" t="n">
        <f aca="false">IF(T26="","",RANK(T26,$T$10:$T$50,1)+COUNTIF(T$10:T26,T26)-1)</f>
        <v>8</v>
      </c>
      <c r="T26" s="249" t="n">
        <f aca="false">IF(U26="","",VLOOKUP(U26,$AD$10:$AG$50,4,FALSE()))</f>
        <v>1</v>
      </c>
      <c r="U26" s="253" t="str">
        <f aca="false">IF(V26="","",VLOOKUP(V26,$C$10:$K$109,7,FALSE()))</f>
        <v>Jane Doe</v>
      </c>
      <c r="V26" s="249" t="n">
        <f aca="false">IF(Q26&lt;=SUM($C$10:$C$109),A26,"")</f>
        <v>17</v>
      </c>
      <c r="W26" s="253" t="str">
        <f aca="false">VLOOKUP(V26,$C$10:$K$109,2,FALSE())</f>
        <v>Performance Appraisal</v>
      </c>
      <c r="X26" s="253" t="n">
        <f aca="false">IF($W26="","",VLOOKUP($W26,$E$10:$P$109,2,FALSE()))</f>
        <v>40010</v>
      </c>
      <c r="Y26" s="253" t="n">
        <f aca="false">IF($W26="","",VLOOKUP($W26,$E$10:$P$109,3,FALSE()))</f>
        <v>40012</v>
      </c>
      <c r="Z26" s="253" t="str">
        <f aca="false">IF($W26="","",VLOOKUP($W26,$E$10:$P$109,8,FALSE()))</f>
        <v>Task Not Yet Started</v>
      </c>
      <c r="AA26" s="253" t="str">
        <f aca="false">IF($W26="","",VLOOKUP($W26,$E$10:$P$109,9,FALSE()))</f>
        <v>Task is scheduled for work during this timeframe.</v>
      </c>
      <c r="AD26" s="249" t="n">
        <f aca="false">'1. Data Entry'!B31</f>
        <v>0</v>
      </c>
      <c r="AE26" s="249" t="str">
        <f aca="false">IF(AD26=0,"",COUNTIF($U$10:$U$109,$AD26))</f>
        <v/>
      </c>
      <c r="AF26" s="249" t="str">
        <f aca="false">IF(AE26="","",IF(AE26=0,"",AE26))</f>
        <v/>
      </c>
      <c r="AG26" s="320" t="str">
        <f aca="false">IF(AF26="","",RANK(AF26,$AF$10:$AF$50)+COUNTIF(AF$10:AF26,AF26)-1)</f>
        <v/>
      </c>
      <c r="AI26" s="0" t="n">
        <f aca="false">'1. Data Entry'!B32</f>
        <v>0</v>
      </c>
      <c r="AK26" s="0" t="n">
        <v>17</v>
      </c>
      <c r="AL26" s="67" t="str">
        <f aca="false">IF(SUM($S$10:$S$109)&lt;$Q26,"",VLOOKUP($AK26,$S$10:$AA$109,3,FALSE()))</f>
        <v>Jane and John</v>
      </c>
      <c r="AM26" s="67" t="str">
        <f aca="false">IF(AL26="","",IF(AL26=AL25,"",AL26))</f>
        <v>Jane and John</v>
      </c>
      <c r="AN26" s="67"/>
      <c r="AO26" s="67" t="str">
        <f aca="false">IF(SUM($S$10:$S$109)&lt;$Q26,"",VLOOKUP(AK26,$S$10:$AA$109,5,FALSE()))</f>
        <v>Change Control Processes</v>
      </c>
      <c r="AP26" s="67" t="str">
        <f aca="false">IF(SUM($S$10:$S$109)&lt;$Q26,"",VLOOKUP($AK26,$S$10:$AA$109,8,FALSE()))</f>
        <v>Task Not Yet Started</v>
      </c>
      <c r="AQ26" s="317" t="n">
        <f aca="false">IF(SUM($S$10:$S$109)&lt;$Q26,"",VLOOKUP($AK26,$S$10:$AA$109,7,FALSE()))</f>
        <v>39996</v>
      </c>
      <c r="AR26" s="249" t="str">
        <f aca="false">IF(SUM($S$10:$S$109)&lt;$Q26,"",VLOOKUP($AK26,$S$10:$AA$109,9,FALSE()))</f>
        <v>Task is scheduled for work during this timeframe.</v>
      </c>
      <c r="AS26" s="0"/>
      <c r="AT26" s="0"/>
      <c r="AW26" s="0"/>
    </row>
    <row r="27" customFormat="false" ht="12.75" hidden="false" customHeight="false" outlineLevel="0" collapsed="false">
      <c r="A27" s="0" t="n">
        <v>18</v>
      </c>
      <c r="B27" s="249" t="str">
        <f aca="false">IF(OR(N27="Yes",O27="Yes",P27="Yes"),A27,"")</f>
        <v/>
      </c>
      <c r="C27" s="249" t="str">
        <f aca="false">IF(B27="","",RANK(B27,$B$10:$B$109,1))</f>
        <v/>
      </c>
      <c r="D27" s="249" t="str">
        <f aca="false">IF(C27="","",E27)</f>
        <v/>
      </c>
      <c r="E27" s="257" t="str">
        <f aca="false">IF('3. Task Monitoring'!B34="","",'3. Task Monitoring'!B34)</f>
        <v/>
      </c>
      <c r="F27" s="257" t="str">
        <f aca="false">IF('3. Task Monitoring'!C34="","",'3. Task Monitoring'!C34)</f>
        <v/>
      </c>
      <c r="G27" s="257" t="str">
        <f aca="false">IF('3. Task Monitoring'!D34="","",'3. Task Monitoring'!D34)</f>
        <v/>
      </c>
      <c r="H27" s="257" t="str">
        <f aca="false">IF('3. Task Monitoring'!E34="","",'3. Task Monitoring'!E34)</f>
        <v/>
      </c>
      <c r="I27" s="257" t="str">
        <f aca="false">IF(AND(H27="",NOT(E27="")),"Unassigned",H27)</f>
        <v/>
      </c>
      <c r="J27" s="316" t="str">
        <f aca="false">IF('3. Task Monitoring'!F34="","",'3. Task Monitoring'!F34)</f>
        <v/>
      </c>
      <c r="K27" s="316" t="str">
        <f aca="false">IF('3. Task Monitoring'!G34="","",'3. Task Monitoring'!G34)</f>
        <v/>
      </c>
      <c r="L27" s="317" t="str">
        <f aca="false">IF(E27="","",IF(AND(J27="",K27=""),$L$2,IF(NOT(K27=""),$L$3,$L$4)))</f>
        <v/>
      </c>
      <c r="M27" s="249" t="str">
        <f aca="false">IF(N27="Yes",$O$2,IF(O27="Yes",$O$3,IF(P27="Yes",$O$4,"")))</f>
        <v/>
      </c>
      <c r="N27" s="249" t="str">
        <f aca="false">IF(E27="","",IF(AND(G27&lt;=$B$4,K27="",NOT(J27="")),"Yes","No"))</f>
        <v/>
      </c>
      <c r="O27" s="249" t="str">
        <f aca="false">IF(E27="","",IF(AND(G27&lt;=$B$4,J27=""),"Yes","No"))</f>
        <v/>
      </c>
      <c r="P27" s="249" t="str">
        <f aca="false">IF(OR(N27="Yes",O27="Yes"),"No",IF(AND(K27="",F27&lt;=$B$5),"Yes","No"))</f>
        <v>No</v>
      </c>
      <c r="Q27" s="249" t="n">
        <f aca="false">SUM($A$10:A27)</f>
        <v>171</v>
      </c>
      <c r="R27" s="249"/>
      <c r="S27" s="320" t="n">
        <f aca="false">IF(T27="","",RANK(T27,$T$10:$T$50,1)+COUNTIF(T$10:T27,T27)-1)</f>
        <v>15</v>
      </c>
      <c r="T27" s="249" t="n">
        <f aca="false">IF(U27="","",VLOOKUP(U27,$AD$10:$AG$50,4,FALSE()))</f>
        <v>3</v>
      </c>
      <c r="U27" s="253" t="str">
        <f aca="false">IF(V27="","",VLOOKUP(V27,$C$10:$K$109,7,FALSE()))</f>
        <v>Kim Lee</v>
      </c>
      <c r="V27" s="249" t="n">
        <f aca="false">IF(Q27&lt;=SUM($C$10:$C$109),A27,"")</f>
        <v>18</v>
      </c>
      <c r="W27" s="253" t="str">
        <f aca="false">VLOOKUP(V27,$C$10:$K$109,2,FALSE())</f>
        <v>Project Feedback Form</v>
      </c>
      <c r="X27" s="253" t="n">
        <f aca="false">IF($W27="","",VLOOKUP($W27,$E$10:$P$109,2,FALSE()))</f>
        <v>40010</v>
      </c>
      <c r="Y27" s="253" t="n">
        <f aca="false">IF($W27="","",VLOOKUP($W27,$E$10:$P$109,3,FALSE()))</f>
        <v>40012</v>
      </c>
      <c r="Z27" s="253" t="str">
        <f aca="false">IF($W27="","",VLOOKUP($W27,$E$10:$P$109,8,FALSE()))</f>
        <v>Task Not Yet Started</v>
      </c>
      <c r="AA27" s="253" t="str">
        <f aca="false">IF($W27="","",VLOOKUP($W27,$E$10:$P$109,9,FALSE()))</f>
        <v>Task is scheduled for work during this timeframe.</v>
      </c>
      <c r="AD27" s="249" t="n">
        <f aca="false">'1. Data Entry'!B32</f>
        <v>0</v>
      </c>
      <c r="AE27" s="249" t="str">
        <f aca="false">IF(AD27=0,"",COUNTIF($U$10:$U$109,$AD27))</f>
        <v/>
      </c>
      <c r="AF27" s="249" t="str">
        <f aca="false">IF(AE27="","",IF(AE27=0,"",AE27))</f>
        <v/>
      </c>
      <c r="AG27" s="320" t="str">
        <f aca="false">IF(AF27="","",RANK(AF27,$AF$10:$AF$50)+COUNTIF(AF$10:AF27,AF27)-1)</f>
        <v/>
      </c>
      <c r="AI27" s="0" t="n">
        <f aca="false">'1. Data Entry'!B33</f>
        <v>0</v>
      </c>
      <c r="AK27" s="0" t="n">
        <v>18</v>
      </c>
      <c r="AL27" s="67" t="str">
        <f aca="false">IF(SUM($S$10:$S$109)&lt;$Q27,"",VLOOKUP($AK27,$S$10:$AA$109,3,FALSE()))</f>
        <v>John Smith</v>
      </c>
      <c r="AM27" s="67" t="str">
        <f aca="false">IF(AL27="","",IF(AL27=AL26,"",AL27))</f>
        <v>John Smith</v>
      </c>
      <c r="AN27" s="67"/>
      <c r="AO27" s="67" t="str">
        <f aca="false">IF(SUM($S$10:$S$109)&lt;$Q27,"",VLOOKUP(AK27,$S$10:$AA$109,5,FALSE()))</f>
        <v>Assign Resources</v>
      </c>
      <c r="AP27" s="67" t="str">
        <f aca="false">IF(SUM($S$10:$S$109)&lt;$Q27,"",VLOOKUP($AK27,$S$10:$AA$109,8,FALSE()))</f>
        <v>Task In Progress</v>
      </c>
      <c r="AQ27" s="317" t="n">
        <f aca="false">IF(SUM($S$10:$S$109)&lt;$Q27,"",VLOOKUP($AK27,$S$10:$AA$109,7,FALSE()))</f>
        <v>39973</v>
      </c>
      <c r="AR27" s="249" t="str">
        <f aca="false">IF(SUM($S$10:$S$109)&lt;$Q27,"",VLOOKUP($AK27,$S$10:$AA$109,9,FALSE()))</f>
        <v>Task is scheduled for work during this timeframe.</v>
      </c>
      <c r="AS27" s="0"/>
      <c r="AT27" s="0"/>
      <c r="AW27" s="0"/>
    </row>
    <row r="28" customFormat="false" ht="12.75" hidden="false" customHeight="false" outlineLevel="0" collapsed="false">
      <c r="A28" s="0" t="n">
        <v>19</v>
      </c>
      <c r="B28" s="249" t="n">
        <f aca="false">IF(OR(N28="Yes",O28="Yes",P28="Yes"),A28,"")</f>
        <v>19</v>
      </c>
      <c r="C28" s="249" t="n">
        <f aca="false">IF(B28="","",RANK(B28,$B$10:$B$109,1))</f>
        <v>10</v>
      </c>
      <c r="D28" s="249" t="str">
        <f aca="false">IF(C28="","",E28)</f>
        <v>Create Phase 2 Plan and Definition</v>
      </c>
      <c r="E28" s="257" t="str">
        <f aca="false">IF('3. Task Monitoring'!B35="","",'3. Task Monitoring'!B35)</f>
        <v>Create Phase 2 Plan and Definition</v>
      </c>
      <c r="F28" s="257" t="n">
        <f aca="false">IF('3. Task Monitoring'!C35="","",'3. Task Monitoring'!C35)</f>
        <v>39995</v>
      </c>
      <c r="G28" s="257" t="n">
        <f aca="false">IF('3. Task Monitoring'!D35="","",'3. Task Monitoring'!D35)</f>
        <v>39997</v>
      </c>
      <c r="H28" s="257" t="str">
        <f aca="false">IF('3. Task Monitoring'!E35="","",'3. Task Monitoring'!E35)</f>
        <v>Chris Johnson</v>
      </c>
      <c r="I28" s="257" t="str">
        <f aca="false">IF(AND(H28="",NOT(E28="")),"Unassigned",H28)</f>
        <v>Chris Johnson</v>
      </c>
      <c r="J28" s="316" t="str">
        <f aca="false">IF('3. Task Monitoring'!F35="","",'3. Task Monitoring'!F35)</f>
        <v/>
      </c>
      <c r="K28" s="316" t="str">
        <f aca="false">IF('3. Task Monitoring'!G35="","",'3. Task Monitoring'!G35)</f>
        <v/>
      </c>
      <c r="L28" s="317" t="str">
        <f aca="false">IF(E28="","",IF(AND(J28="",K28=""),$L$2,IF(NOT(K28=""),$L$3,$L$4)))</f>
        <v>Task Not Yet Started</v>
      </c>
      <c r="M28" s="249" t="str">
        <f aca="false">IF(N28="Yes",$O$2,IF(O28="Yes",$O$3,IF(P28="Yes",$O$4,"")))</f>
        <v>Task is scheduled for work during this timeframe.</v>
      </c>
      <c r="N28" s="249" t="str">
        <f aca="false">IF(E28="","",IF(AND(G28&lt;=$B$4,K28="",NOT(J28="")),"Yes","No"))</f>
        <v>No</v>
      </c>
      <c r="O28" s="249" t="str">
        <f aca="false">IF(E28="","",IF(AND(G28&lt;=$B$4,J28=""),"Yes","No"))</f>
        <v>No</v>
      </c>
      <c r="P28" s="249" t="str">
        <f aca="false">IF(OR(N28="Yes",O28="Yes"),"No",IF(AND(K28="",F28&lt;=$B$5),"Yes","No"))</f>
        <v>Yes</v>
      </c>
      <c r="Q28" s="249" t="n">
        <f aca="false">SUM($A$10:A28)</f>
        <v>190</v>
      </c>
      <c r="R28" s="249"/>
      <c r="S28" s="320" t="n">
        <f aca="false">IF(T28="","",RANK(T28,$T$10:$T$50,1)+COUNTIF(T$10:T28,T28)-1)</f>
        <v>9</v>
      </c>
      <c r="T28" s="249" t="n">
        <f aca="false">IF(U28="","",VLOOKUP(U28,$AD$10:$AG$50,4,FALSE()))</f>
        <v>1</v>
      </c>
      <c r="U28" s="253" t="str">
        <f aca="false">IF(V28="","",VLOOKUP(V28,$C$10:$K$109,7,FALSE()))</f>
        <v>Jane Doe</v>
      </c>
      <c r="V28" s="249" t="n">
        <f aca="false">IF(Q28&lt;=SUM($C$10:$C$109),A28,"")</f>
        <v>19</v>
      </c>
      <c r="W28" s="253" t="str">
        <f aca="false">VLOOKUP(V28,$C$10:$K$109,2,FALSE())</f>
        <v>Project Debrief Report</v>
      </c>
      <c r="X28" s="253" t="n">
        <f aca="false">IF($W28="","",VLOOKUP($W28,$E$10:$P$109,2,FALSE()))</f>
        <v>40011</v>
      </c>
      <c r="Y28" s="253" t="n">
        <f aca="false">IF($W28="","",VLOOKUP($W28,$E$10:$P$109,3,FALSE()))</f>
        <v>40014</v>
      </c>
      <c r="Z28" s="253" t="str">
        <f aca="false">IF($W28="","",VLOOKUP($W28,$E$10:$P$109,8,FALSE()))</f>
        <v>Task Not Yet Started</v>
      </c>
      <c r="AA28" s="253" t="str">
        <f aca="false">IF($W28="","",VLOOKUP($W28,$E$10:$P$109,9,FALSE()))</f>
        <v>Task is scheduled for work during this timeframe.</v>
      </c>
      <c r="AD28" s="249" t="n">
        <f aca="false">'1. Data Entry'!B33</f>
        <v>0</v>
      </c>
      <c r="AE28" s="249" t="str">
        <f aca="false">IF(AD28=0,"",COUNTIF($U$10:$U$109,$AD28))</f>
        <v/>
      </c>
      <c r="AF28" s="249" t="str">
        <f aca="false">IF(AE28="","",IF(AE28=0,"",AE28))</f>
        <v/>
      </c>
      <c r="AG28" s="320" t="str">
        <f aca="false">IF(AF28="","",RANK(AF28,$AF$10:$AF$50)+COUNTIF(AF$10:AF28,AF28)-1)</f>
        <v/>
      </c>
      <c r="AI28" s="0" t="n">
        <f aca="false">'1. Data Entry'!B34</f>
        <v>0</v>
      </c>
      <c r="AK28" s="0" t="n">
        <v>19</v>
      </c>
      <c r="AL28" s="67" t="str">
        <f aca="false">IF(SUM($S$10:$S$109)&lt;$Q28,"",VLOOKUP($AK28,$S$10:$AA$109,3,FALSE()))</f>
        <v>Production Team</v>
      </c>
      <c r="AM28" s="67" t="str">
        <f aca="false">IF(AL28="","",IF(AL28=AL27,"",AL28))</f>
        <v>Production Team</v>
      </c>
      <c r="AN28" s="67"/>
      <c r="AO28" s="67" t="str">
        <f aca="false">IF(SUM($S$10:$S$109)&lt;$Q28,"",VLOOKUP(AK28,$S$10:$AA$109,5,FALSE()))</f>
        <v>Project Delivery</v>
      </c>
      <c r="AP28" s="67" t="str">
        <f aca="false">IF(SUM($S$10:$S$109)&lt;$Q28,"",VLOOKUP($AK28,$S$10:$AA$109,8,FALSE()))</f>
        <v>Task Not Yet Started</v>
      </c>
      <c r="AQ28" s="317" t="n">
        <f aca="false">IF(SUM($S$10:$S$109)&lt;$Q28,"",VLOOKUP($AK28,$S$10:$AA$109,7,FALSE()))</f>
        <v>40009</v>
      </c>
      <c r="AR28" s="249" t="str">
        <f aca="false">IF(SUM($S$10:$S$109)&lt;$Q28,"",VLOOKUP($AK28,$S$10:$AA$109,9,FALSE()))</f>
        <v>Task is scheduled for work during this timeframe.</v>
      </c>
      <c r="AS28" s="0"/>
      <c r="AT28" s="0"/>
      <c r="AW28" s="0"/>
    </row>
    <row r="29" customFormat="false" ht="12.75" hidden="false" customHeight="false" outlineLevel="0" collapsed="false">
      <c r="A29" s="0" t="n">
        <v>20</v>
      </c>
      <c r="B29" s="249" t="n">
        <f aca="false">IF(OR(N29="Yes",O29="Yes",P29="Yes"),A29,"")</f>
        <v>20</v>
      </c>
      <c r="C29" s="249" t="n">
        <f aca="false">IF(B29="","",RANK(B29,$B$10:$B$109,1))</f>
        <v>11</v>
      </c>
      <c r="D29" s="249" t="str">
        <f aca="false">IF(C29="","",E29)</f>
        <v>Phase 2 Execution Kick-Off</v>
      </c>
      <c r="E29" s="257" t="str">
        <f aca="false">IF('3. Task Monitoring'!B36="","",'3. Task Monitoring'!B36)</f>
        <v>Phase 2 Execution Kick-Off</v>
      </c>
      <c r="F29" s="257" t="n">
        <f aca="false">IF('3. Task Monitoring'!C36="","",'3. Task Monitoring'!C36)</f>
        <v>40000</v>
      </c>
      <c r="G29" s="257" t="n">
        <f aca="false">IF('3. Task Monitoring'!D36="","",'3. Task Monitoring'!D36)</f>
        <v>40000</v>
      </c>
      <c r="H29" s="257" t="str">
        <f aca="false">IF('3. Task Monitoring'!E36="","",'3. Task Monitoring'!E36)</f>
        <v>Chris Johnson</v>
      </c>
      <c r="I29" s="257" t="str">
        <f aca="false">IF(AND(H29="",NOT(E29="")),"Unassigned",H29)</f>
        <v>Chris Johnson</v>
      </c>
      <c r="J29" s="316" t="str">
        <f aca="false">IF('3. Task Monitoring'!F36="","",'3. Task Monitoring'!F36)</f>
        <v/>
      </c>
      <c r="K29" s="316" t="str">
        <f aca="false">IF('3. Task Monitoring'!G36="","",'3. Task Monitoring'!G36)</f>
        <v/>
      </c>
      <c r="L29" s="317" t="str">
        <f aca="false">IF(E29="","",IF(AND(J29="",K29=""),$L$2,IF(NOT(K29=""),$L$3,$L$4)))</f>
        <v>Task Not Yet Started</v>
      </c>
      <c r="M29" s="249" t="str">
        <f aca="false">IF(N29="Yes",$O$2,IF(O29="Yes",$O$3,IF(P29="Yes",$O$4,"")))</f>
        <v>Task is scheduled for work during this timeframe.</v>
      </c>
      <c r="N29" s="249" t="str">
        <f aca="false">IF(E29="","",IF(AND(G29&lt;=$B$4,K29="",NOT(J29="")),"Yes","No"))</f>
        <v>No</v>
      </c>
      <c r="O29" s="249" t="str">
        <f aca="false">IF(E29="","",IF(AND(G29&lt;=$B$4,J29=""),"Yes","No"))</f>
        <v>No</v>
      </c>
      <c r="P29" s="249" t="str">
        <f aca="false">IF(OR(N29="Yes",O29="Yes"),"No",IF(AND(K29="",F29&lt;=$B$5),"Yes","No"))</f>
        <v>Yes</v>
      </c>
      <c r="Q29" s="249" t="n">
        <f aca="false">SUM($A$10:A29)</f>
        <v>210</v>
      </c>
      <c r="R29" s="249"/>
      <c r="S29" s="320" t="str">
        <f aca="false">IF(T29="","",RANK(T29,$T$10:$T$50,1)+COUNTIF(T$10:T29,T29)-1)</f>
        <v/>
      </c>
      <c r="T29" s="249" t="str">
        <f aca="false">IF(U29="","",VLOOKUP(U29,$AD$10:$AG$50,4,FALSE()))</f>
        <v/>
      </c>
      <c r="U29" s="253" t="str">
        <f aca="false">IF(V29="","",VLOOKUP(V29,$C$10:$K$109,7,FALSE()))</f>
        <v/>
      </c>
      <c r="V29" s="249" t="str">
        <f aca="false">IF(Q29&lt;=SUM($C$10:$C$109),A29,"")</f>
        <v/>
      </c>
      <c r="W29" s="253" t="str">
        <f aca="false">VLOOKUP(V29,$C$10:$K$109,2,FALSE())</f>
        <v/>
      </c>
      <c r="X29" s="253" t="str">
        <f aca="false">IF($W29="","",VLOOKUP($W29,$E$10:$P$109,2,FALSE()))</f>
        <v/>
      </c>
      <c r="Y29" s="253" t="str">
        <f aca="false">IF($W29="","",VLOOKUP($W29,$E$10:$P$109,3,FALSE()))</f>
        <v/>
      </c>
      <c r="Z29" s="253" t="str">
        <f aca="false">IF($W29="","",VLOOKUP($W29,$E$10:$P$109,8,FALSE()))</f>
        <v/>
      </c>
      <c r="AA29" s="253" t="str">
        <f aca="false">IF($W29="","",VLOOKUP($W29,$E$10:$P$109,9,FALSE()))</f>
        <v/>
      </c>
      <c r="AD29" s="249" t="n">
        <f aca="false">'1. Data Entry'!B34</f>
        <v>0</v>
      </c>
      <c r="AE29" s="249" t="str">
        <f aca="false">IF(AD29=0,"",COUNTIF($U$10:$U$109,$AD29))</f>
        <v/>
      </c>
      <c r="AF29" s="249" t="str">
        <f aca="false">IF(AE29="","",IF(AE29=0,"",AE29))</f>
        <v/>
      </c>
      <c r="AG29" s="320" t="str">
        <f aca="false">IF(AF29="","",RANK(AF29,$AF$10:$AF$50)+COUNTIF(AF$10:AF29,AF29)-1)</f>
        <v/>
      </c>
      <c r="AI29" s="0" t="n">
        <f aca="false">'1. Data Entry'!B35</f>
        <v>0</v>
      </c>
      <c r="AK29" s="0" t="n">
        <v>20</v>
      </c>
      <c r="AL29" s="67" t="str">
        <f aca="false">IF(SUM($S$10:$S$109)&lt;$Q29,"",VLOOKUP($AK29,$S$10:$AA$109,3,FALSE()))</f>
        <v/>
      </c>
      <c r="AM29" s="67" t="str">
        <f aca="false">IF(AL29="","",IF(AL29=AL28,"",AL29))</f>
        <v/>
      </c>
      <c r="AN29" s="67"/>
      <c r="AO29" s="67" t="str">
        <f aca="false">IF(SUM($S$10:$S$109)&lt;$Q29,"",VLOOKUP(AK29,$S$10:$AA$109,5,FALSE()))</f>
        <v/>
      </c>
      <c r="AP29" s="67" t="str">
        <f aca="false">IF(SUM($S$10:$S$109)&lt;$Q29,"",VLOOKUP($AK29,$S$10:$AA$109,8,FALSE()))</f>
        <v/>
      </c>
      <c r="AQ29" s="317" t="str">
        <f aca="false">IF(SUM($S$10:$S$109)&lt;$Q29,"",VLOOKUP($AK29,$S$10:$AA$109,7,FALSE()))</f>
        <v/>
      </c>
      <c r="AR29" s="249" t="str">
        <f aca="false">IF(SUM($S$10:$S$109)&lt;$Q29,"",VLOOKUP($AK29,$S$10:$AA$109,9,FALSE()))</f>
        <v/>
      </c>
      <c r="AS29" s="0"/>
      <c r="AT29" s="0"/>
      <c r="AW29" s="0"/>
    </row>
    <row r="30" customFormat="false" ht="12.75" hidden="false" customHeight="false" outlineLevel="0" collapsed="false">
      <c r="A30" s="0" t="n">
        <v>21</v>
      </c>
      <c r="B30" s="249" t="n">
        <f aca="false">IF(OR(N30="Yes",O30="Yes",P30="Yes"),A30,"")</f>
        <v>21</v>
      </c>
      <c r="C30" s="249" t="n">
        <f aca="false">IF(B30="","",RANK(B30,$B$10:$B$109,1))</f>
        <v>12</v>
      </c>
      <c r="D30" s="249" t="str">
        <f aca="false">IF(C30="","",E30)</f>
        <v>Communicate Phase 2 Progress</v>
      </c>
      <c r="E30" s="257" t="str">
        <f aca="false">IF('3. Task Monitoring'!B37="","",'3. Task Monitoring'!B37)</f>
        <v>Communicate Phase 2 Progress</v>
      </c>
      <c r="F30" s="257" t="n">
        <f aca="false">IF('3. Task Monitoring'!C37="","",'3. Task Monitoring'!C37)</f>
        <v>40001</v>
      </c>
      <c r="G30" s="257" t="n">
        <f aca="false">IF('3. Task Monitoring'!D37="","",'3. Task Monitoring'!D37)</f>
        <v>40003</v>
      </c>
      <c r="H30" s="257" t="str">
        <f aca="false">IF('3. Task Monitoring'!E37="","",'3. Task Monitoring'!E37)</f>
        <v>Chris Johnson</v>
      </c>
      <c r="I30" s="257" t="str">
        <f aca="false">IF(AND(H30="",NOT(E30="")),"Unassigned",H30)</f>
        <v>Chris Johnson</v>
      </c>
      <c r="J30" s="316" t="str">
        <f aca="false">IF('3. Task Monitoring'!F37="","",'3. Task Monitoring'!F37)</f>
        <v/>
      </c>
      <c r="K30" s="316" t="str">
        <f aca="false">IF('3. Task Monitoring'!G37="","",'3. Task Monitoring'!G37)</f>
        <v/>
      </c>
      <c r="L30" s="317" t="str">
        <f aca="false">IF(E30="","",IF(AND(J30="",K30=""),$L$2,IF(NOT(K30=""),$L$3,$L$4)))</f>
        <v>Task Not Yet Started</v>
      </c>
      <c r="M30" s="249" t="str">
        <f aca="false">IF(N30="Yes",$O$2,IF(O30="Yes",$O$3,IF(P30="Yes",$O$4,"")))</f>
        <v>Task is scheduled for work during this timeframe.</v>
      </c>
      <c r="N30" s="249" t="str">
        <f aca="false">IF(E30="","",IF(AND(G30&lt;=$B$4,K30="",NOT(J30="")),"Yes","No"))</f>
        <v>No</v>
      </c>
      <c r="O30" s="249" t="str">
        <f aca="false">IF(E30="","",IF(AND(G30&lt;=$B$4,J30=""),"Yes","No"))</f>
        <v>No</v>
      </c>
      <c r="P30" s="249" t="str">
        <f aca="false">IF(OR(N30="Yes",O30="Yes"),"No",IF(AND(K30="",F30&lt;=$B$5),"Yes","No"))</f>
        <v>Yes</v>
      </c>
      <c r="Q30" s="249" t="n">
        <f aca="false">SUM($A$10:A30)</f>
        <v>231</v>
      </c>
      <c r="R30" s="249"/>
      <c r="S30" s="320" t="str">
        <f aca="false">IF(T30="","",RANK(T30,$T$10:$T$50,1)+COUNTIF(T$10:T30,T30)-1)</f>
        <v/>
      </c>
      <c r="T30" s="249" t="str">
        <f aca="false">IF(U30="","",VLOOKUP(U30,$AD$10:$AG$50,4,FALSE()))</f>
        <v/>
      </c>
      <c r="U30" s="253" t="str">
        <f aca="false">IF(V30="","",VLOOKUP(V30,$C$10:$K$109,7,FALSE()))</f>
        <v/>
      </c>
      <c r="V30" s="249" t="str">
        <f aca="false">IF(Q30&lt;=SUM($C$10:$C$109),A30,"")</f>
        <v/>
      </c>
      <c r="W30" s="253" t="str">
        <f aca="false">VLOOKUP(V30,$C$10:$K$109,2,FALSE())</f>
        <v/>
      </c>
      <c r="X30" s="253" t="str">
        <f aca="false">IF($W30="","",VLOOKUP($W30,$E$10:$P$109,2,FALSE()))</f>
        <v/>
      </c>
      <c r="Y30" s="253" t="str">
        <f aca="false">IF($W30="","",VLOOKUP($W30,$E$10:$P$109,3,FALSE()))</f>
        <v/>
      </c>
      <c r="Z30" s="253" t="str">
        <f aca="false">IF($W30="","",VLOOKUP($W30,$E$10:$P$109,8,FALSE()))</f>
        <v/>
      </c>
      <c r="AA30" s="253" t="str">
        <f aca="false">IF($W30="","",VLOOKUP($W30,$E$10:$P$109,9,FALSE()))</f>
        <v/>
      </c>
      <c r="AD30" s="249" t="n">
        <f aca="false">'1. Data Entry'!B35</f>
        <v>0</v>
      </c>
      <c r="AE30" s="249" t="str">
        <f aca="false">IF(AD30=0,"",COUNTIF($U$10:$U$109,$AD30))</f>
        <v/>
      </c>
      <c r="AF30" s="249" t="str">
        <f aca="false">IF(AE30="","",IF(AE30=0,"",AE30))</f>
        <v/>
      </c>
      <c r="AG30" s="320" t="str">
        <f aca="false">IF(AF30="","",RANK(AF30,$AF$10:$AF$50)+COUNTIF(AF$10:AF30,AF30)-1)</f>
        <v/>
      </c>
      <c r="AI30" s="0" t="n">
        <f aca="false">'1. Data Entry'!B36</f>
        <v>0</v>
      </c>
      <c r="AK30" s="0" t="n">
        <v>21</v>
      </c>
      <c r="AL30" s="67" t="str">
        <f aca="false">IF(SUM($S$10:$S$109)&lt;$Q30,"",VLOOKUP($AK30,$S$10:$AA$109,3,FALSE()))</f>
        <v/>
      </c>
      <c r="AM30" s="67" t="str">
        <f aca="false">IF(AL30="","",IF(AL30=AL29,"",AL30))</f>
        <v/>
      </c>
      <c r="AN30" s="67"/>
      <c r="AO30" s="67" t="str">
        <f aca="false">IF(SUM($S$10:$S$109)&lt;$Q30,"",VLOOKUP(AK30,$S$10:$AA$109,5,FALSE()))</f>
        <v/>
      </c>
      <c r="AP30" s="67" t="str">
        <f aca="false">IF(SUM($S$10:$S$109)&lt;$Q30,"",VLOOKUP($AK30,$S$10:$AA$109,8,FALSE()))</f>
        <v/>
      </c>
      <c r="AQ30" s="317" t="str">
        <f aca="false">IF(SUM($S$10:$S$109)&lt;$Q30,"",VLOOKUP($AK30,$S$10:$AA$109,7,FALSE()))</f>
        <v/>
      </c>
      <c r="AR30" s="249" t="str">
        <f aca="false">IF(SUM($S$10:$S$109)&lt;$Q30,"",VLOOKUP($AK30,$S$10:$AA$109,9,FALSE()))</f>
        <v/>
      </c>
      <c r="AS30" s="0"/>
      <c r="AT30" s="0"/>
      <c r="AW30" s="0"/>
    </row>
    <row r="31" customFormat="false" ht="12.75" hidden="false" customHeight="false" outlineLevel="0" collapsed="false">
      <c r="A31" s="0" t="n">
        <v>22</v>
      </c>
      <c r="B31" s="249" t="n">
        <f aca="false">IF(OR(N31="Yes",O31="Yes",P31="Yes"),A31,"")</f>
        <v>22</v>
      </c>
      <c r="C31" s="249" t="n">
        <f aca="false">IF(B31="","",RANK(B31,$B$10:$B$109,1))</f>
        <v>13</v>
      </c>
      <c r="D31" s="249" t="str">
        <f aca="false">IF(C31="","",E31)</f>
        <v>Change Control Processes</v>
      </c>
      <c r="E31" s="257" t="str">
        <f aca="false">IF('3. Task Monitoring'!B38="","",'3. Task Monitoring'!B38)</f>
        <v>Change Control Processes</v>
      </c>
      <c r="F31" s="257" t="n">
        <f aca="false">IF('3. Task Monitoring'!C38="","",'3. Task Monitoring'!C38)</f>
        <v>40003</v>
      </c>
      <c r="G31" s="257" t="n">
        <f aca="false">IF('3. Task Monitoring'!D38="","",'3. Task Monitoring'!D38)</f>
        <v>40004</v>
      </c>
      <c r="H31" s="257" t="str">
        <f aca="false">IF('3. Task Monitoring'!E38="","",'3. Task Monitoring'!E38)</f>
        <v>Chris Johnson</v>
      </c>
      <c r="I31" s="257" t="str">
        <f aca="false">IF(AND(H31="",NOT(E31="")),"Unassigned",H31)</f>
        <v>Chris Johnson</v>
      </c>
      <c r="J31" s="316" t="str">
        <f aca="false">IF('3. Task Monitoring'!F38="","",'3. Task Monitoring'!F38)</f>
        <v/>
      </c>
      <c r="K31" s="316" t="str">
        <f aca="false">IF('3. Task Monitoring'!G38="","",'3. Task Monitoring'!G38)</f>
        <v/>
      </c>
      <c r="L31" s="317" t="str">
        <f aca="false">IF(E31="","",IF(AND(J31="",K31=""),$L$2,IF(NOT(K31=""),$L$3,$L$4)))</f>
        <v>Task Not Yet Started</v>
      </c>
      <c r="M31" s="249" t="str">
        <f aca="false">IF(N31="Yes",$O$2,IF(O31="Yes",$O$3,IF(P31="Yes",$O$4,"")))</f>
        <v>Task is scheduled for work during this timeframe.</v>
      </c>
      <c r="N31" s="249" t="str">
        <f aca="false">IF(E31="","",IF(AND(G31&lt;=$B$4,K31="",NOT(J31="")),"Yes","No"))</f>
        <v>No</v>
      </c>
      <c r="O31" s="249" t="str">
        <f aca="false">IF(E31="","",IF(AND(G31&lt;=$B$4,J31=""),"Yes","No"))</f>
        <v>No</v>
      </c>
      <c r="P31" s="249" t="str">
        <f aca="false">IF(OR(N31="Yes",O31="Yes"),"No",IF(AND(K31="",F31&lt;=$B$5),"Yes","No"))</f>
        <v>Yes</v>
      </c>
      <c r="Q31" s="249" t="n">
        <f aca="false">SUM($A$10:A31)</f>
        <v>253</v>
      </c>
      <c r="R31" s="249"/>
      <c r="S31" s="320" t="str">
        <f aca="false">IF(T31="","",RANK(T31,$T$10:$T$50,1)+COUNTIF(T$10:T31,T31)-1)</f>
        <v/>
      </c>
      <c r="T31" s="249" t="str">
        <f aca="false">IF(U31="","",VLOOKUP(U31,$AD$10:$AG$50,4,FALSE()))</f>
        <v/>
      </c>
      <c r="U31" s="253" t="str">
        <f aca="false">IF(V31="","",VLOOKUP(V31,$C$10:$K$109,7,FALSE()))</f>
        <v/>
      </c>
      <c r="V31" s="249" t="str">
        <f aca="false">IF(Q31&lt;=SUM($C$10:$C$109),A31,"")</f>
        <v/>
      </c>
      <c r="W31" s="253" t="str">
        <f aca="false">VLOOKUP(V31,$C$10:$K$109,2,FALSE())</f>
        <v/>
      </c>
      <c r="X31" s="253" t="str">
        <f aca="false">IF($W31="","",VLOOKUP($W31,$E$10:$P$109,2,FALSE()))</f>
        <v/>
      </c>
      <c r="Y31" s="253" t="str">
        <f aca="false">IF($W31="","",VLOOKUP($W31,$E$10:$P$109,3,FALSE()))</f>
        <v/>
      </c>
      <c r="Z31" s="253" t="str">
        <f aca="false">IF($W31="","",VLOOKUP($W31,$E$10:$P$109,8,FALSE()))</f>
        <v/>
      </c>
      <c r="AA31" s="253" t="str">
        <f aca="false">IF($W31="","",VLOOKUP($W31,$E$10:$P$109,9,FALSE()))</f>
        <v/>
      </c>
      <c r="AD31" s="249" t="n">
        <f aca="false">'1. Data Entry'!B36</f>
        <v>0</v>
      </c>
      <c r="AE31" s="249" t="str">
        <f aca="false">IF(AD31=0,"",COUNTIF($U$10:$U$109,$AD31))</f>
        <v/>
      </c>
      <c r="AF31" s="249" t="str">
        <f aca="false">IF(AE31="","",IF(AE31=0,"",AE31))</f>
        <v/>
      </c>
      <c r="AG31" s="320" t="str">
        <f aca="false">IF(AF31="","",RANK(AF31,$AF$10:$AF$50)+COUNTIF(AF$10:AF31,AF31)-1)</f>
        <v/>
      </c>
      <c r="AI31" s="0" t="n">
        <f aca="false">'1. Data Entry'!B37</f>
        <v>0</v>
      </c>
      <c r="AK31" s="0" t="n">
        <v>22</v>
      </c>
      <c r="AL31" s="67" t="str">
        <f aca="false">IF(SUM($S$10:$S$109)&lt;$Q31,"",VLOOKUP($AK31,$S$10:$AA$109,3,FALSE()))</f>
        <v/>
      </c>
      <c r="AM31" s="67" t="str">
        <f aca="false">IF(AL31="","",IF(AL31=AL30,"",AL31))</f>
        <v/>
      </c>
      <c r="AN31" s="67"/>
      <c r="AO31" s="67" t="str">
        <f aca="false">IF(SUM($S$10:$S$109)&lt;$Q31,"",VLOOKUP(AK31,$S$10:$AA$109,5,FALSE()))</f>
        <v/>
      </c>
      <c r="AP31" s="67" t="str">
        <f aca="false">IF(SUM($S$10:$S$109)&lt;$Q31,"",VLOOKUP($AK31,$S$10:$AA$109,8,FALSE()))</f>
        <v/>
      </c>
      <c r="AQ31" s="317" t="str">
        <f aca="false">IF(SUM($S$10:$S$109)&lt;$Q31,"",VLOOKUP($AK31,$S$10:$AA$109,7,FALSE()))</f>
        <v/>
      </c>
      <c r="AR31" s="249" t="str">
        <f aca="false">IF(SUM($S$10:$S$109)&lt;$Q31,"",VLOOKUP($AK31,$S$10:$AA$109,9,FALSE()))</f>
        <v/>
      </c>
      <c r="AS31" s="0"/>
      <c r="AT31" s="0"/>
      <c r="AW31" s="0"/>
    </row>
    <row r="32" customFormat="false" ht="12.75" hidden="false" customHeight="false" outlineLevel="0" collapsed="false">
      <c r="A32" s="0" t="n">
        <v>23</v>
      </c>
      <c r="B32" s="249" t="n">
        <f aca="false">IF(OR(N32="Yes",O32="Yes",P32="Yes"),A32,"")</f>
        <v>23</v>
      </c>
      <c r="C32" s="249" t="n">
        <f aca="false">IF(B32="","",RANK(B32,$B$10:$B$109,1))</f>
        <v>14</v>
      </c>
      <c r="D32" s="249" t="str">
        <f aca="false">IF(C32="","",E32)</f>
        <v>Close Phase 2</v>
      </c>
      <c r="E32" s="257" t="str">
        <f aca="false">IF('3. Task Monitoring'!B39="","",'3. Task Monitoring'!B39)</f>
        <v>Close Phase 2</v>
      </c>
      <c r="F32" s="257" t="n">
        <f aca="false">IF('3. Task Monitoring'!C39="","",'3. Task Monitoring'!C39)</f>
        <v>40007</v>
      </c>
      <c r="G32" s="257" t="n">
        <f aca="false">IF('3. Task Monitoring'!D39="","",'3. Task Monitoring'!D39)</f>
        <v>40008</v>
      </c>
      <c r="H32" s="257" t="str">
        <f aca="false">IF('3. Task Monitoring'!E39="","",'3. Task Monitoring'!E39)</f>
        <v>Jane Doe</v>
      </c>
      <c r="I32" s="257" t="str">
        <f aca="false">IF(AND(H32="",NOT(E32="")),"Unassigned",H32)</f>
        <v>Jane Doe</v>
      </c>
      <c r="J32" s="316" t="str">
        <f aca="false">IF('3. Task Monitoring'!F39="","",'3. Task Monitoring'!F39)</f>
        <v/>
      </c>
      <c r="K32" s="316" t="str">
        <f aca="false">IF('3. Task Monitoring'!G39="","",'3. Task Monitoring'!G39)</f>
        <v/>
      </c>
      <c r="L32" s="317" t="str">
        <f aca="false">IF(E32="","",IF(AND(J32="",K32=""),$L$2,IF(NOT(K32=""),$L$3,$L$4)))</f>
        <v>Task Not Yet Started</v>
      </c>
      <c r="M32" s="249" t="str">
        <f aca="false">IF(N32="Yes",$O$2,IF(O32="Yes",$O$3,IF(P32="Yes",$O$4,"")))</f>
        <v>Task is scheduled for work during this timeframe.</v>
      </c>
      <c r="N32" s="249" t="str">
        <f aca="false">IF(E32="","",IF(AND(G32&lt;=$B$4,K32="",NOT(J32="")),"Yes","No"))</f>
        <v>No</v>
      </c>
      <c r="O32" s="249" t="str">
        <f aca="false">IF(E32="","",IF(AND(G32&lt;=$B$4,J32=""),"Yes","No"))</f>
        <v>No</v>
      </c>
      <c r="P32" s="249" t="str">
        <f aca="false">IF(OR(N32="Yes",O32="Yes"),"No",IF(AND(K32="",F32&lt;=$B$5),"Yes","No"))</f>
        <v>Yes</v>
      </c>
      <c r="Q32" s="249" t="n">
        <f aca="false">SUM($A$10:A32)</f>
        <v>276</v>
      </c>
      <c r="R32" s="249"/>
      <c r="S32" s="320" t="str">
        <f aca="false">IF(T32="","",RANK(T32,$T$10:$T$50,1)+COUNTIF(T$10:T32,T32)-1)</f>
        <v/>
      </c>
      <c r="T32" s="249" t="str">
        <f aca="false">IF(U32="","",VLOOKUP(U32,$AD$10:$AG$50,4,FALSE()))</f>
        <v/>
      </c>
      <c r="U32" s="253" t="str">
        <f aca="false">IF(V32="","",VLOOKUP(V32,$C$10:$K$109,7,FALSE()))</f>
        <v/>
      </c>
      <c r="V32" s="249" t="str">
        <f aca="false">IF(Q32&lt;=SUM($C$10:$C$109),A32,"")</f>
        <v/>
      </c>
      <c r="W32" s="253" t="str">
        <f aca="false">VLOOKUP(V32,$C$10:$K$109,2,FALSE())</f>
        <v/>
      </c>
      <c r="X32" s="253" t="str">
        <f aca="false">IF($W32="","",VLOOKUP($W32,$E$10:$P$109,2,FALSE()))</f>
        <v/>
      </c>
      <c r="Y32" s="253" t="str">
        <f aca="false">IF($W32="","",VLOOKUP($W32,$E$10:$P$109,3,FALSE()))</f>
        <v/>
      </c>
      <c r="Z32" s="253" t="str">
        <f aca="false">IF($W32="","",VLOOKUP($W32,$E$10:$P$109,8,FALSE()))</f>
        <v/>
      </c>
      <c r="AA32" s="253" t="str">
        <f aca="false">IF($W32="","",VLOOKUP($W32,$E$10:$P$109,9,FALSE()))</f>
        <v/>
      </c>
      <c r="AD32" s="249" t="n">
        <f aca="false">'1. Data Entry'!B37</f>
        <v>0</v>
      </c>
      <c r="AE32" s="249" t="str">
        <f aca="false">IF(AD32=0,"",COUNTIF($U$10:$U$109,$AD32))</f>
        <v/>
      </c>
      <c r="AF32" s="249" t="str">
        <f aca="false">IF(AE32="","",IF(AE32=0,"",AE32))</f>
        <v/>
      </c>
      <c r="AG32" s="320" t="str">
        <f aca="false">IF(AF32="","",RANK(AF32,$AF$10:$AF$50)+COUNTIF(AF$10:AF32,AF32)-1)</f>
        <v/>
      </c>
      <c r="AI32" s="0" t="n">
        <f aca="false">'1. Data Entry'!B38</f>
        <v>0</v>
      </c>
      <c r="AK32" s="0" t="n">
        <v>23</v>
      </c>
      <c r="AL32" s="67" t="str">
        <f aca="false">IF(SUM($S$10:$S$109)&lt;$Q32,"",VLOOKUP($AK32,$S$10:$AA$109,3,FALSE()))</f>
        <v/>
      </c>
      <c r="AM32" s="67" t="str">
        <f aca="false">IF(AL32="","",IF(AL32=AL31,"",AL32))</f>
        <v/>
      </c>
      <c r="AN32" s="67"/>
      <c r="AO32" s="67" t="str">
        <f aca="false">IF(SUM($S$10:$S$109)&lt;$Q32,"",VLOOKUP(AK32,$S$10:$AA$109,5,FALSE()))</f>
        <v/>
      </c>
      <c r="AP32" s="67" t="str">
        <f aca="false">IF(SUM($S$10:$S$109)&lt;$Q32,"",VLOOKUP($AK32,$S$10:$AA$109,8,FALSE()))</f>
        <v/>
      </c>
      <c r="AQ32" s="317" t="str">
        <f aca="false">IF(SUM($S$10:$S$109)&lt;$Q32,"",VLOOKUP($AK32,$S$10:$AA$109,7,FALSE()))</f>
        <v/>
      </c>
      <c r="AR32" s="249" t="str">
        <f aca="false">IF(SUM($S$10:$S$109)&lt;$Q32,"",VLOOKUP($AK32,$S$10:$AA$109,9,FALSE()))</f>
        <v/>
      </c>
      <c r="AS32" s="0"/>
      <c r="AT32" s="0"/>
      <c r="AW32" s="0"/>
    </row>
    <row r="33" customFormat="false" ht="12.75" hidden="false" customHeight="false" outlineLevel="0" collapsed="false">
      <c r="A33" s="0" t="n">
        <v>24</v>
      </c>
      <c r="B33" s="249" t="str">
        <f aca="false">IF(OR(N33="Yes",O33="Yes",P33="Yes"),A33,"")</f>
        <v/>
      </c>
      <c r="C33" s="249" t="str">
        <f aca="false">IF(B33="","",RANK(B33,$B$10:$B$109,1))</f>
        <v/>
      </c>
      <c r="D33" s="249" t="str">
        <f aca="false">IF(C33="","",E33)</f>
        <v/>
      </c>
      <c r="E33" s="257" t="str">
        <f aca="false">IF('3. Task Monitoring'!B40="","",'3. Task Monitoring'!B40)</f>
        <v/>
      </c>
      <c r="F33" s="257" t="str">
        <f aca="false">IF('3. Task Monitoring'!C40="","",'3. Task Monitoring'!C40)</f>
        <v/>
      </c>
      <c r="G33" s="257" t="str">
        <f aca="false">IF('3. Task Monitoring'!D40="","",'3. Task Monitoring'!D40)</f>
        <v/>
      </c>
      <c r="H33" s="257" t="str">
        <f aca="false">IF('3. Task Monitoring'!E40="","",'3. Task Monitoring'!E40)</f>
        <v/>
      </c>
      <c r="I33" s="257" t="str">
        <f aca="false">IF(AND(H33="",NOT(E33="")),"Unassigned",H33)</f>
        <v/>
      </c>
      <c r="J33" s="316" t="str">
        <f aca="false">IF('3. Task Monitoring'!F40="","",'3. Task Monitoring'!F40)</f>
        <v/>
      </c>
      <c r="K33" s="316" t="str">
        <f aca="false">IF('3. Task Monitoring'!G40="","",'3. Task Monitoring'!G40)</f>
        <v/>
      </c>
      <c r="L33" s="317" t="str">
        <f aca="false">IF(E33="","",IF(AND(J33="",K33=""),$L$2,IF(NOT(K33=""),$L$3,$L$4)))</f>
        <v/>
      </c>
      <c r="M33" s="249" t="str">
        <f aca="false">IF(N33="Yes",$O$2,IF(O33="Yes",$O$3,IF(P33="Yes",$O$4,"")))</f>
        <v/>
      </c>
      <c r="N33" s="249" t="str">
        <f aca="false">IF(E33="","",IF(AND(G33&lt;=$B$4,K33="",NOT(J33="")),"Yes","No"))</f>
        <v/>
      </c>
      <c r="O33" s="249" t="str">
        <f aca="false">IF(E33="","",IF(AND(G33&lt;=$B$4,J33=""),"Yes","No"))</f>
        <v/>
      </c>
      <c r="P33" s="249" t="str">
        <f aca="false">IF(OR(N33="Yes",O33="Yes"),"No",IF(AND(K33="",F33&lt;=$B$5),"Yes","No"))</f>
        <v>No</v>
      </c>
      <c r="Q33" s="249" t="n">
        <f aca="false">SUM($A$10:A33)</f>
        <v>300</v>
      </c>
      <c r="R33" s="249"/>
      <c r="S33" s="320" t="str">
        <f aca="false">IF(T33="","",RANK(T33,$T$10:$T$50,1)+COUNTIF(T$10:T33,T33)-1)</f>
        <v/>
      </c>
      <c r="T33" s="249" t="str">
        <f aca="false">IF(U33="","",VLOOKUP(U33,$AD$10:$AG$50,4,FALSE()))</f>
        <v/>
      </c>
      <c r="U33" s="253" t="str">
        <f aca="false">IF(V33="","",VLOOKUP(V33,$C$10:$K$109,7,FALSE()))</f>
        <v/>
      </c>
      <c r="V33" s="249" t="str">
        <f aca="false">IF(Q33&lt;=SUM($C$10:$C$109),A33,"")</f>
        <v/>
      </c>
      <c r="W33" s="253" t="str">
        <f aca="false">VLOOKUP(V33,$C$10:$K$109,2,FALSE())</f>
        <v/>
      </c>
      <c r="X33" s="253" t="str">
        <f aca="false">IF($W33="","",VLOOKUP($W33,$E$10:$P$109,2,FALSE()))</f>
        <v/>
      </c>
      <c r="Y33" s="253" t="str">
        <f aca="false">IF($W33="","",VLOOKUP($W33,$E$10:$P$109,3,FALSE()))</f>
        <v/>
      </c>
      <c r="Z33" s="253" t="str">
        <f aca="false">IF($W33="","",VLOOKUP($W33,$E$10:$P$109,8,FALSE()))</f>
        <v/>
      </c>
      <c r="AA33" s="253" t="str">
        <f aca="false">IF($W33="","",VLOOKUP($W33,$E$10:$P$109,9,FALSE()))</f>
        <v/>
      </c>
      <c r="AD33" s="249" t="n">
        <f aca="false">'1. Data Entry'!B38</f>
        <v>0</v>
      </c>
      <c r="AE33" s="249" t="str">
        <f aca="false">IF(AD33=0,"",COUNTIF($U$10:$U$109,$AD33))</f>
        <v/>
      </c>
      <c r="AF33" s="249" t="str">
        <f aca="false">IF(AE33="","",IF(AE33=0,"",AE33))</f>
        <v/>
      </c>
      <c r="AG33" s="320" t="str">
        <f aca="false">IF(AF33="","",RANK(AF33,$AF$10:$AF$50)+COUNTIF(AF$10:AF33,AF33)-1)</f>
        <v/>
      </c>
      <c r="AI33" s="0" t="n">
        <f aca="false">'1. Data Entry'!B39</f>
        <v>0</v>
      </c>
      <c r="AK33" s="0" t="n">
        <v>24</v>
      </c>
      <c r="AL33" s="67" t="str">
        <f aca="false">IF(SUM($S$10:$S$109)&lt;$Q33,"",VLOOKUP($AK33,$S$10:$AA$109,3,FALSE()))</f>
        <v/>
      </c>
      <c r="AM33" s="67" t="str">
        <f aca="false">IF(AL33="","",IF(AL33=AL32,"",AL33))</f>
        <v/>
      </c>
      <c r="AN33" s="67"/>
      <c r="AO33" s="67" t="str">
        <f aca="false">IF(SUM($S$10:$S$109)&lt;$Q33,"",VLOOKUP(AK33,$S$10:$AA$109,5,FALSE()))</f>
        <v/>
      </c>
      <c r="AP33" s="67" t="str">
        <f aca="false">IF(SUM($S$10:$S$109)&lt;$Q33,"",VLOOKUP($AK33,$S$10:$AA$109,8,FALSE()))</f>
        <v/>
      </c>
      <c r="AQ33" s="317" t="str">
        <f aca="false">IF(SUM($S$10:$S$109)&lt;$Q33,"",VLOOKUP($AK33,$S$10:$AA$109,7,FALSE()))</f>
        <v/>
      </c>
      <c r="AR33" s="249" t="str">
        <f aca="false">IF(SUM($S$10:$S$109)&lt;$Q33,"",VLOOKUP($AK33,$S$10:$AA$109,9,FALSE()))</f>
        <v/>
      </c>
      <c r="AS33" s="0"/>
      <c r="AT33" s="0"/>
      <c r="AW33" s="0"/>
    </row>
    <row r="34" customFormat="false" ht="12.75" hidden="false" customHeight="false" outlineLevel="0" collapsed="false">
      <c r="A34" s="0" t="n">
        <v>25</v>
      </c>
      <c r="B34" s="249" t="n">
        <f aca="false">IF(OR(N34="Yes",O34="Yes",P34="Yes"),A34,"")</f>
        <v>25</v>
      </c>
      <c r="C34" s="249" t="n">
        <f aca="false">IF(B34="","",RANK(B34,$B$10:$B$109,1))</f>
        <v>15</v>
      </c>
      <c r="D34" s="249" t="str">
        <f aca="false">IF(C34="","",E34)</f>
        <v>Project Delivery</v>
      </c>
      <c r="E34" s="257" t="str">
        <f aca="false">IF('3. Task Monitoring'!B41="","",'3. Task Monitoring'!B41)</f>
        <v>Project Delivery</v>
      </c>
      <c r="F34" s="257" t="n">
        <f aca="false">IF('3. Task Monitoring'!C41="","",'3. Task Monitoring'!C41)</f>
        <v>40009</v>
      </c>
      <c r="G34" s="257" t="n">
        <f aca="false">IF('3. Task Monitoring'!D41="","",'3. Task Monitoring'!D41)</f>
        <v>40009</v>
      </c>
      <c r="H34" s="257" t="str">
        <f aca="false">IF('3. Task Monitoring'!E41="","",'3. Task Monitoring'!E41)</f>
        <v>Production Team</v>
      </c>
      <c r="I34" s="257" t="str">
        <f aca="false">IF(AND(H34="",NOT(E34="")),"Unassigned",H34)</f>
        <v>Production Team</v>
      </c>
      <c r="J34" s="316" t="str">
        <f aca="false">IF('3. Task Monitoring'!F41="","",'3. Task Monitoring'!F41)</f>
        <v/>
      </c>
      <c r="K34" s="316" t="str">
        <f aca="false">IF('3. Task Monitoring'!G41="","",'3. Task Monitoring'!G41)</f>
        <v/>
      </c>
      <c r="L34" s="317" t="str">
        <f aca="false">IF(E34="","",IF(AND(J34="",K34=""),$L$2,IF(NOT(K34=""),$L$3,$L$4)))</f>
        <v>Task Not Yet Started</v>
      </c>
      <c r="M34" s="249" t="str">
        <f aca="false">IF(N34="Yes",$O$2,IF(O34="Yes",$O$3,IF(P34="Yes",$O$4,"")))</f>
        <v>Task is scheduled for work during this timeframe.</v>
      </c>
      <c r="N34" s="249" t="str">
        <f aca="false">IF(E34="","",IF(AND(G34&lt;=$B$4,K34="",NOT(J34="")),"Yes","No"))</f>
        <v>No</v>
      </c>
      <c r="O34" s="249" t="str">
        <f aca="false">IF(E34="","",IF(AND(G34&lt;=$B$4,J34=""),"Yes","No"))</f>
        <v>No</v>
      </c>
      <c r="P34" s="249" t="str">
        <f aca="false">IF(OR(N34="Yes",O34="Yes"),"No",IF(AND(K34="",F34&lt;=$B$5),"Yes","No"))</f>
        <v>Yes</v>
      </c>
      <c r="Q34" s="249" t="n">
        <f aca="false">SUM($A$10:A34)</f>
        <v>325</v>
      </c>
      <c r="R34" s="249"/>
      <c r="S34" s="320" t="str">
        <f aca="false">IF(T34="","",RANK(T34,$T$10:$T$50,1)+COUNTIF(T$10:T34,T34)-1)</f>
        <v/>
      </c>
      <c r="T34" s="249" t="str">
        <f aca="false">IF(U34="","",VLOOKUP(U34,$AD$10:$AG$50,4,FALSE()))</f>
        <v/>
      </c>
      <c r="U34" s="253" t="str">
        <f aca="false">IF(V34="","",VLOOKUP(V34,$C$10:$K$109,7,FALSE()))</f>
        <v/>
      </c>
      <c r="V34" s="249" t="str">
        <f aca="false">IF(Q34&lt;=SUM($C$10:$C$109),A34,"")</f>
        <v/>
      </c>
      <c r="W34" s="253" t="str">
        <f aca="false">VLOOKUP(V34,$C$10:$K$109,2,FALSE())</f>
        <v/>
      </c>
      <c r="X34" s="253" t="str">
        <f aca="false">IF($W34="","",VLOOKUP($W34,$E$10:$P$109,2,FALSE()))</f>
        <v/>
      </c>
      <c r="Y34" s="253" t="str">
        <f aca="false">IF($W34="","",VLOOKUP($W34,$E$10:$P$109,3,FALSE()))</f>
        <v/>
      </c>
      <c r="Z34" s="253" t="str">
        <f aca="false">IF($W34="","",VLOOKUP($W34,$E$10:$P$109,8,FALSE()))</f>
        <v/>
      </c>
      <c r="AA34" s="253" t="str">
        <f aca="false">IF($W34="","",VLOOKUP($W34,$E$10:$P$109,9,FALSE()))</f>
        <v/>
      </c>
      <c r="AD34" s="249" t="n">
        <f aca="false">'1. Data Entry'!B39</f>
        <v>0</v>
      </c>
      <c r="AE34" s="249" t="str">
        <f aca="false">IF(AD34=0,"",COUNTIF($U$10:$U$109,$AD34))</f>
        <v/>
      </c>
      <c r="AF34" s="249" t="str">
        <f aca="false">IF(AE34="","",IF(AE34=0,"",AE34))</f>
        <v/>
      </c>
      <c r="AG34" s="320" t="str">
        <f aca="false">IF(AF34="","",RANK(AF34,$AF$10:$AF$50)+COUNTIF(AF$10:AF34,AF34)-1)</f>
        <v/>
      </c>
      <c r="AI34" s="0" t="n">
        <f aca="false">'1. Data Entry'!B40</f>
        <v>0</v>
      </c>
      <c r="AK34" s="0" t="n">
        <v>25</v>
      </c>
      <c r="AL34" s="67" t="str">
        <f aca="false">IF(SUM($S$10:$S$109)&lt;$Q34,"",VLOOKUP($AK34,$S$10:$AA$109,3,FALSE()))</f>
        <v/>
      </c>
      <c r="AM34" s="67" t="str">
        <f aca="false">IF(AL34="","",IF(AL34=AL33,"",AL34))</f>
        <v/>
      </c>
      <c r="AN34" s="67"/>
      <c r="AO34" s="67" t="str">
        <f aca="false">IF(SUM($S$10:$S$109)&lt;$Q34,"",VLOOKUP(AK34,$S$10:$AA$109,5,FALSE()))</f>
        <v/>
      </c>
      <c r="AP34" s="67" t="str">
        <f aca="false">IF(SUM($S$10:$S$109)&lt;$Q34,"",VLOOKUP($AK34,$S$10:$AA$109,8,FALSE()))</f>
        <v/>
      </c>
      <c r="AQ34" s="317" t="str">
        <f aca="false">IF(SUM($S$10:$S$109)&lt;$Q34,"",VLOOKUP($AK34,$S$10:$AA$109,7,FALSE()))</f>
        <v/>
      </c>
      <c r="AR34" s="249" t="str">
        <f aca="false">IF(SUM($S$10:$S$109)&lt;$Q34,"",VLOOKUP($AK34,$S$10:$AA$109,9,FALSE()))</f>
        <v/>
      </c>
      <c r="AS34" s="0"/>
      <c r="AT34" s="0"/>
      <c r="AW34" s="0"/>
    </row>
    <row r="35" customFormat="false" ht="12.75" hidden="false" customHeight="false" outlineLevel="0" collapsed="false">
      <c r="A35" s="0" t="n">
        <v>26</v>
      </c>
      <c r="B35" s="249" t="n">
        <f aca="false">IF(OR(N35="Yes",O35="Yes",P35="Yes"),A35,"")</f>
        <v>26</v>
      </c>
      <c r="C35" s="249" t="n">
        <f aca="false">IF(B35="","",RANK(B35,$B$10:$B$109,1))</f>
        <v>16</v>
      </c>
      <c r="D35" s="249" t="str">
        <f aca="false">IF(C35="","",E35)</f>
        <v>Project Closure Meeting</v>
      </c>
      <c r="E35" s="257" t="str">
        <f aca="false">IF('3. Task Monitoring'!B42="","",'3. Task Monitoring'!B42)</f>
        <v>Project Closure Meeting</v>
      </c>
      <c r="F35" s="257" t="n">
        <f aca="false">IF('3. Task Monitoring'!C42="","",'3. Task Monitoring'!C42)</f>
        <v>40010</v>
      </c>
      <c r="G35" s="257" t="n">
        <f aca="false">IF('3. Task Monitoring'!D42="","",'3. Task Monitoring'!D42)</f>
        <v>40010</v>
      </c>
      <c r="H35" s="257" t="str">
        <f aca="false">IF('3. Task Monitoring'!E42="","",'3. Task Monitoring'!E42)</f>
        <v>Jane Doe</v>
      </c>
      <c r="I35" s="257" t="str">
        <f aca="false">IF(AND(H35="",NOT(E35="")),"Unassigned",H35)</f>
        <v>Jane Doe</v>
      </c>
      <c r="J35" s="316" t="str">
        <f aca="false">IF('3. Task Monitoring'!F42="","",'3. Task Monitoring'!F42)</f>
        <v/>
      </c>
      <c r="K35" s="316" t="str">
        <f aca="false">IF('3. Task Monitoring'!G42="","",'3. Task Monitoring'!G42)</f>
        <v/>
      </c>
      <c r="L35" s="317" t="str">
        <f aca="false">IF(E35="","",IF(AND(J35="",K35=""),$L$2,IF(NOT(K35=""),$L$3,$L$4)))</f>
        <v>Task Not Yet Started</v>
      </c>
      <c r="M35" s="249" t="str">
        <f aca="false">IF(N35="Yes",$O$2,IF(O35="Yes",$O$3,IF(P35="Yes",$O$4,"")))</f>
        <v>Task is scheduled for work during this timeframe.</v>
      </c>
      <c r="N35" s="249" t="str">
        <f aca="false">IF(E35="","",IF(AND(G35&lt;=$B$4,K35="",NOT(J35="")),"Yes","No"))</f>
        <v>No</v>
      </c>
      <c r="O35" s="249" t="str">
        <f aca="false">IF(E35="","",IF(AND(G35&lt;=$B$4,J35=""),"Yes","No"))</f>
        <v>No</v>
      </c>
      <c r="P35" s="249" t="str">
        <f aca="false">IF(OR(N35="Yes",O35="Yes"),"No",IF(AND(K35="",F35&lt;=$B$5),"Yes","No"))</f>
        <v>Yes</v>
      </c>
      <c r="Q35" s="249" t="n">
        <f aca="false">SUM($A$10:A35)</f>
        <v>351</v>
      </c>
      <c r="R35" s="249"/>
      <c r="S35" s="320" t="str">
        <f aca="false">IF(T35="","",RANK(T35,$T$10:$T$50,1)+COUNTIF(T$10:T35,T35)-1)</f>
        <v/>
      </c>
      <c r="T35" s="249" t="str">
        <f aca="false">IF(U35="","",VLOOKUP(U35,$AD$10:$AG$50,4,FALSE()))</f>
        <v/>
      </c>
      <c r="U35" s="253" t="str">
        <f aca="false">IF(V35="","",VLOOKUP(V35,$C$10:$K$109,7,FALSE()))</f>
        <v/>
      </c>
      <c r="V35" s="249" t="str">
        <f aca="false">IF(Q35&lt;=SUM($C$10:$C$109),A35,"")</f>
        <v/>
      </c>
      <c r="W35" s="253" t="str">
        <f aca="false">VLOOKUP(V35,$C$10:$K$109,2,FALSE())</f>
        <v/>
      </c>
      <c r="X35" s="253" t="str">
        <f aca="false">IF($W35="","",VLOOKUP($W35,$E$10:$P$109,2,FALSE()))</f>
        <v/>
      </c>
      <c r="Y35" s="253" t="str">
        <f aca="false">IF($W35="","",VLOOKUP($W35,$E$10:$P$109,3,FALSE()))</f>
        <v/>
      </c>
      <c r="Z35" s="253" t="str">
        <f aca="false">IF($W35="","",VLOOKUP($W35,$E$10:$P$109,8,FALSE()))</f>
        <v/>
      </c>
      <c r="AA35" s="253" t="str">
        <f aca="false">IF($W35="","",VLOOKUP($W35,$E$10:$P$109,9,FALSE()))</f>
        <v/>
      </c>
      <c r="AD35" s="249" t="n">
        <f aca="false">'1. Data Entry'!B40</f>
        <v>0</v>
      </c>
      <c r="AE35" s="249" t="str">
        <f aca="false">IF(AD35=0,"",COUNTIF($U$10:$U$109,$AD35))</f>
        <v/>
      </c>
      <c r="AF35" s="249" t="str">
        <f aca="false">IF(AE35="","",IF(AE35=0,"",AE35))</f>
        <v/>
      </c>
      <c r="AG35" s="320" t="str">
        <f aca="false">IF(AF35="","",RANK(AF35,$AF$10:$AF$50)+COUNTIF(AF$10:AF35,AF35)-1)</f>
        <v/>
      </c>
      <c r="AI35" s="0" t="n">
        <f aca="false">'1. Data Entry'!B41</f>
        <v>0</v>
      </c>
      <c r="AK35" s="0" t="n">
        <v>26</v>
      </c>
      <c r="AL35" s="67" t="str">
        <f aca="false">IF(SUM($S$10:$S$109)&lt;$Q35,"",VLOOKUP($AK35,$S$10:$AA$109,3,FALSE()))</f>
        <v/>
      </c>
      <c r="AM35" s="67" t="str">
        <f aca="false">IF(AL35="","",IF(AL35=AL34,"",AL35))</f>
        <v/>
      </c>
      <c r="AN35" s="67"/>
      <c r="AO35" s="67" t="str">
        <f aca="false">IF(SUM($S$10:$S$109)&lt;$Q35,"",VLOOKUP(AK35,$S$10:$AA$109,5,FALSE()))</f>
        <v/>
      </c>
      <c r="AP35" s="67" t="str">
        <f aca="false">IF(SUM($S$10:$S$109)&lt;$Q35,"",VLOOKUP($AK35,$S$10:$AA$109,8,FALSE()))</f>
        <v/>
      </c>
      <c r="AQ35" s="317" t="str">
        <f aca="false">IF(SUM($S$10:$S$109)&lt;$Q35,"",VLOOKUP($AK35,$S$10:$AA$109,7,FALSE()))</f>
        <v/>
      </c>
      <c r="AR35" s="249" t="str">
        <f aca="false">IF(SUM($S$10:$S$109)&lt;$Q35,"",VLOOKUP($AK35,$S$10:$AA$109,9,FALSE()))</f>
        <v/>
      </c>
      <c r="AS35" s="0"/>
      <c r="AT35" s="0"/>
      <c r="AW35" s="0"/>
    </row>
    <row r="36" customFormat="false" ht="12.75" hidden="false" customHeight="false" outlineLevel="0" collapsed="false">
      <c r="A36" s="0" t="n">
        <v>27</v>
      </c>
      <c r="B36" s="249" t="n">
        <f aca="false">IF(OR(N36="Yes",O36="Yes",P36="Yes"),A36,"")</f>
        <v>27</v>
      </c>
      <c r="C36" s="249" t="n">
        <f aca="false">IF(B36="","",RANK(B36,$B$10:$B$109,1))</f>
        <v>17</v>
      </c>
      <c r="D36" s="249" t="str">
        <f aca="false">IF(C36="","",E36)</f>
        <v>Performance Appraisal</v>
      </c>
      <c r="E36" s="257" t="str">
        <f aca="false">IF('3. Task Monitoring'!B43="","",'3. Task Monitoring'!B43)</f>
        <v>Performance Appraisal</v>
      </c>
      <c r="F36" s="257" t="n">
        <f aca="false">IF('3. Task Monitoring'!C43="","",'3. Task Monitoring'!C43)</f>
        <v>40010</v>
      </c>
      <c r="G36" s="257" t="n">
        <f aca="false">IF('3. Task Monitoring'!D43="","",'3. Task Monitoring'!D43)</f>
        <v>40012</v>
      </c>
      <c r="H36" s="257" t="str">
        <f aca="false">IF('3. Task Monitoring'!E43="","",'3. Task Monitoring'!E43)</f>
        <v>Jane Doe</v>
      </c>
      <c r="I36" s="257" t="str">
        <f aca="false">IF(AND(H36="",NOT(E36="")),"Unassigned",H36)</f>
        <v>Jane Doe</v>
      </c>
      <c r="J36" s="316" t="str">
        <f aca="false">IF('3. Task Monitoring'!F43="","",'3. Task Monitoring'!F43)</f>
        <v/>
      </c>
      <c r="K36" s="316" t="str">
        <f aca="false">IF('3. Task Monitoring'!G43="","",'3. Task Monitoring'!G43)</f>
        <v/>
      </c>
      <c r="L36" s="317" t="str">
        <f aca="false">IF(E36="","",IF(AND(J36="",K36=""),$L$2,IF(NOT(K36=""),$L$3,$L$4)))</f>
        <v>Task Not Yet Started</v>
      </c>
      <c r="M36" s="249" t="str">
        <f aca="false">IF(N36="Yes",$O$2,IF(O36="Yes",$O$3,IF(P36="Yes",$O$4,"")))</f>
        <v>Task is scheduled for work during this timeframe.</v>
      </c>
      <c r="N36" s="249" t="str">
        <f aca="false">IF(E36="","",IF(AND(G36&lt;=$B$4,K36="",NOT(J36="")),"Yes","No"))</f>
        <v>No</v>
      </c>
      <c r="O36" s="249" t="str">
        <f aca="false">IF(E36="","",IF(AND(G36&lt;=$B$4,J36=""),"Yes","No"))</f>
        <v>No</v>
      </c>
      <c r="P36" s="249" t="str">
        <f aca="false">IF(OR(N36="Yes",O36="Yes"),"No",IF(AND(K36="",F36&lt;=$B$5),"Yes","No"))</f>
        <v>Yes</v>
      </c>
      <c r="Q36" s="249" t="n">
        <f aca="false">SUM($A$10:A36)</f>
        <v>378</v>
      </c>
      <c r="R36" s="249"/>
      <c r="S36" s="320" t="str">
        <f aca="false">IF(T36="","",RANK(T36,$T$10:$T$50,1)+COUNTIF(T$10:T36,T36)-1)</f>
        <v/>
      </c>
      <c r="T36" s="249" t="str">
        <f aca="false">IF(U36="","",VLOOKUP(U36,$AD$10:$AG$50,4,FALSE()))</f>
        <v/>
      </c>
      <c r="U36" s="253" t="str">
        <f aca="false">IF(V36="","",VLOOKUP(V36,$C$10:$K$109,7,FALSE()))</f>
        <v/>
      </c>
      <c r="V36" s="249" t="str">
        <f aca="false">IF(Q36&lt;=SUM($C$10:$C$109),A36,"")</f>
        <v/>
      </c>
      <c r="W36" s="253" t="str">
        <f aca="false">VLOOKUP(V36,$C$10:$K$109,2,FALSE())</f>
        <v/>
      </c>
      <c r="X36" s="253" t="str">
        <f aca="false">IF($W36="","",VLOOKUP($W36,$E$10:$P$109,2,FALSE()))</f>
        <v/>
      </c>
      <c r="Y36" s="253" t="str">
        <f aca="false">IF($W36="","",VLOOKUP($W36,$E$10:$P$109,3,FALSE()))</f>
        <v/>
      </c>
      <c r="Z36" s="253" t="str">
        <f aca="false">IF($W36="","",VLOOKUP($W36,$E$10:$P$109,8,FALSE()))</f>
        <v/>
      </c>
      <c r="AA36" s="253" t="str">
        <f aca="false">IF($W36="","",VLOOKUP($W36,$E$10:$P$109,9,FALSE()))</f>
        <v/>
      </c>
      <c r="AD36" s="249" t="n">
        <f aca="false">'1. Data Entry'!B41</f>
        <v>0</v>
      </c>
      <c r="AE36" s="249" t="str">
        <f aca="false">IF(AD36=0,"",COUNTIF($U$10:$U$109,$AD36))</f>
        <v/>
      </c>
      <c r="AF36" s="249" t="str">
        <f aca="false">IF(AE36="","",IF(AE36=0,"",AE36))</f>
        <v/>
      </c>
      <c r="AG36" s="320" t="str">
        <f aca="false">IF(AF36="","",RANK(AF36,$AF$10:$AF$50)+COUNTIF(AF$10:AF36,AF36)-1)</f>
        <v/>
      </c>
      <c r="AI36" s="0" t="n">
        <f aca="false">'1. Data Entry'!B42</f>
        <v>0</v>
      </c>
      <c r="AK36" s="0" t="n">
        <v>27</v>
      </c>
      <c r="AL36" s="67" t="str">
        <f aca="false">IF(SUM($S$10:$S$109)&lt;$Q36,"",VLOOKUP($AK36,$S$10:$AA$109,3,FALSE()))</f>
        <v/>
      </c>
      <c r="AM36" s="67" t="str">
        <f aca="false">IF(AL36="","",IF(AL36=AL35,"",AL36))</f>
        <v/>
      </c>
      <c r="AN36" s="67"/>
      <c r="AO36" s="67" t="str">
        <f aca="false">IF(SUM($S$10:$S$109)&lt;$Q36,"",VLOOKUP(AK36,$S$10:$AA$109,5,FALSE()))</f>
        <v/>
      </c>
      <c r="AP36" s="67" t="str">
        <f aca="false">IF(SUM($S$10:$S$109)&lt;$Q36,"",VLOOKUP($AK36,$S$10:$AA$109,8,FALSE()))</f>
        <v/>
      </c>
      <c r="AQ36" s="317" t="str">
        <f aca="false">IF(SUM($S$10:$S$109)&lt;$Q36,"",VLOOKUP($AK36,$S$10:$AA$109,7,FALSE()))</f>
        <v/>
      </c>
      <c r="AR36" s="249" t="str">
        <f aca="false">IF(SUM($S$10:$S$109)&lt;$Q36,"",VLOOKUP($AK36,$S$10:$AA$109,9,FALSE()))</f>
        <v/>
      </c>
      <c r="AS36" s="0"/>
      <c r="AT36" s="0"/>
      <c r="AW36" s="0"/>
    </row>
    <row r="37" customFormat="false" ht="12.75" hidden="false" customHeight="false" outlineLevel="0" collapsed="false">
      <c r="A37" s="0" t="n">
        <v>28</v>
      </c>
      <c r="B37" s="249" t="n">
        <f aca="false">IF(OR(N37="Yes",O37="Yes",P37="Yes"),A37,"")</f>
        <v>28</v>
      </c>
      <c r="C37" s="249" t="n">
        <f aca="false">IF(B37="","",RANK(B37,$B$10:$B$109,1))</f>
        <v>18</v>
      </c>
      <c r="D37" s="249" t="str">
        <f aca="false">IF(C37="","",E37)</f>
        <v>Project Feedback Form</v>
      </c>
      <c r="E37" s="257" t="str">
        <f aca="false">IF('3. Task Monitoring'!B44="","",'3. Task Monitoring'!B44)</f>
        <v>Project Feedback Form</v>
      </c>
      <c r="F37" s="257" t="n">
        <f aca="false">IF('3. Task Monitoring'!C44="","",'3. Task Monitoring'!C44)</f>
        <v>40010</v>
      </c>
      <c r="G37" s="257" t="n">
        <f aca="false">IF('3. Task Monitoring'!D44="","",'3. Task Monitoring'!D44)</f>
        <v>40012</v>
      </c>
      <c r="H37" s="257" t="str">
        <f aca="false">IF('3. Task Monitoring'!E44="","",'3. Task Monitoring'!E44)</f>
        <v>Kim Lee</v>
      </c>
      <c r="I37" s="257" t="str">
        <f aca="false">IF(AND(H37="",NOT(E37="")),"Unassigned",H37)</f>
        <v>Kim Lee</v>
      </c>
      <c r="J37" s="316" t="str">
        <f aca="false">IF('3. Task Monitoring'!F44="","",'3. Task Monitoring'!F44)</f>
        <v/>
      </c>
      <c r="K37" s="316" t="str">
        <f aca="false">IF('3. Task Monitoring'!G44="","",'3. Task Monitoring'!G44)</f>
        <v/>
      </c>
      <c r="L37" s="317" t="str">
        <f aca="false">IF(E37="","",IF(AND(J37="",K37=""),$L$2,IF(NOT(K37=""),$L$3,$L$4)))</f>
        <v>Task Not Yet Started</v>
      </c>
      <c r="M37" s="249" t="str">
        <f aca="false">IF(N37="Yes",$O$2,IF(O37="Yes",$O$3,IF(P37="Yes",$O$4,"")))</f>
        <v>Task is scheduled for work during this timeframe.</v>
      </c>
      <c r="N37" s="249" t="str">
        <f aca="false">IF(E37="","",IF(AND(G37&lt;=$B$4,K37="",NOT(J37="")),"Yes","No"))</f>
        <v>No</v>
      </c>
      <c r="O37" s="249" t="str">
        <f aca="false">IF(E37="","",IF(AND(G37&lt;=$B$4,J37=""),"Yes","No"))</f>
        <v>No</v>
      </c>
      <c r="P37" s="249" t="str">
        <f aca="false">IF(OR(N37="Yes",O37="Yes"),"No",IF(AND(K37="",F37&lt;=$B$5),"Yes","No"))</f>
        <v>Yes</v>
      </c>
      <c r="Q37" s="249" t="n">
        <f aca="false">SUM($A$10:A37)</f>
        <v>406</v>
      </c>
      <c r="R37" s="249"/>
      <c r="S37" s="320" t="str">
        <f aca="false">IF(T37="","",RANK(T37,$T$10:$T$50,1)+COUNTIF(T$10:T37,T37)-1)</f>
        <v/>
      </c>
      <c r="T37" s="249" t="str">
        <f aca="false">IF(U37="","",VLOOKUP(U37,$AD$10:$AG$50,4,FALSE()))</f>
        <v/>
      </c>
      <c r="U37" s="253" t="str">
        <f aca="false">IF(V37="","",VLOOKUP(V37,$C$10:$K$109,7,FALSE()))</f>
        <v/>
      </c>
      <c r="V37" s="249" t="str">
        <f aca="false">IF(Q37&lt;=SUM($C$10:$C$109),A37,"")</f>
        <v/>
      </c>
      <c r="W37" s="253" t="str">
        <f aca="false">VLOOKUP(V37,$C$10:$K$109,2,FALSE())</f>
        <v/>
      </c>
      <c r="X37" s="253" t="str">
        <f aca="false">IF($W37="","",VLOOKUP($W37,$E$10:$P$109,2,FALSE()))</f>
        <v/>
      </c>
      <c r="Y37" s="253" t="str">
        <f aca="false">IF($W37="","",VLOOKUP($W37,$E$10:$P$109,3,FALSE()))</f>
        <v/>
      </c>
      <c r="Z37" s="253" t="str">
        <f aca="false">IF($W37="","",VLOOKUP($W37,$E$10:$P$109,8,FALSE()))</f>
        <v/>
      </c>
      <c r="AA37" s="253" t="str">
        <f aca="false">IF($W37="","",VLOOKUP($W37,$E$10:$P$109,9,FALSE()))</f>
        <v/>
      </c>
      <c r="AD37" s="249" t="n">
        <f aca="false">'1. Data Entry'!B42</f>
        <v>0</v>
      </c>
      <c r="AE37" s="249" t="str">
        <f aca="false">IF(AD37=0,"",COUNTIF($U$10:$U$109,$AD37))</f>
        <v/>
      </c>
      <c r="AF37" s="249" t="str">
        <f aca="false">IF(AE37="","",IF(AE37=0,"",AE37))</f>
        <v/>
      </c>
      <c r="AG37" s="320" t="str">
        <f aca="false">IF(AF37="","",RANK(AF37,$AF$10:$AF$50)+COUNTIF(AF$10:AF37,AF37)-1)</f>
        <v/>
      </c>
      <c r="AI37" s="0" t="n">
        <f aca="false">'1. Data Entry'!B43</f>
        <v>0</v>
      </c>
      <c r="AK37" s="0" t="n">
        <v>28</v>
      </c>
      <c r="AL37" s="67" t="str">
        <f aca="false">IF(SUM($S$10:$S$109)&lt;$Q37,"",VLOOKUP($AK37,$S$10:$AA$109,3,FALSE()))</f>
        <v/>
      </c>
      <c r="AM37" s="67" t="str">
        <f aca="false">IF(AL37="","",IF(AL37=AL36,"",AL37))</f>
        <v/>
      </c>
      <c r="AN37" s="67"/>
      <c r="AO37" s="67" t="str">
        <f aca="false">IF(SUM($S$10:$S$109)&lt;$Q37,"",VLOOKUP(AK37,$S$10:$AA$109,5,FALSE()))</f>
        <v/>
      </c>
      <c r="AP37" s="67" t="str">
        <f aca="false">IF(SUM($S$10:$S$109)&lt;$Q37,"",VLOOKUP($AK37,$S$10:$AA$109,8,FALSE()))</f>
        <v/>
      </c>
      <c r="AQ37" s="317" t="str">
        <f aca="false">IF(SUM($S$10:$S$109)&lt;$Q37,"",VLOOKUP($AK37,$S$10:$AA$109,7,FALSE()))</f>
        <v/>
      </c>
      <c r="AR37" s="249" t="str">
        <f aca="false">IF(SUM($S$10:$S$109)&lt;$Q37,"",VLOOKUP($AK37,$S$10:$AA$109,9,FALSE()))</f>
        <v/>
      </c>
      <c r="AS37" s="0"/>
      <c r="AT37" s="0"/>
      <c r="AW37" s="0"/>
    </row>
    <row r="38" customFormat="false" ht="12.75" hidden="false" customHeight="false" outlineLevel="0" collapsed="false">
      <c r="A38" s="0" t="n">
        <v>29</v>
      </c>
      <c r="B38" s="249" t="n">
        <f aca="false">IF(OR(N38="Yes",O38="Yes",P38="Yes"),A38,"")</f>
        <v>29</v>
      </c>
      <c r="C38" s="249" t="n">
        <f aca="false">IF(B38="","",RANK(B38,$B$10:$B$109,1))</f>
        <v>19</v>
      </c>
      <c r="D38" s="249" t="str">
        <f aca="false">IF(C38="","",E38)</f>
        <v>Project Debrief Report</v>
      </c>
      <c r="E38" s="257" t="str">
        <f aca="false">IF('3. Task Monitoring'!B45="","",'3. Task Monitoring'!B45)</f>
        <v>Project Debrief Report</v>
      </c>
      <c r="F38" s="257" t="n">
        <f aca="false">IF('3. Task Monitoring'!C45="","",'3. Task Monitoring'!C45)</f>
        <v>40011</v>
      </c>
      <c r="G38" s="257" t="n">
        <f aca="false">IF('3. Task Monitoring'!D45="","",'3. Task Monitoring'!D45)</f>
        <v>40014</v>
      </c>
      <c r="H38" s="257" t="str">
        <f aca="false">IF('3. Task Monitoring'!E45="","",'3. Task Monitoring'!E45)</f>
        <v>Jane Doe</v>
      </c>
      <c r="I38" s="257" t="str">
        <f aca="false">IF(AND(H38="",NOT(E38="")),"Unassigned",H38)</f>
        <v>Jane Doe</v>
      </c>
      <c r="J38" s="316" t="str">
        <f aca="false">IF('3. Task Monitoring'!F45="","",'3. Task Monitoring'!F45)</f>
        <v/>
      </c>
      <c r="K38" s="316" t="str">
        <f aca="false">IF('3. Task Monitoring'!G45="","",'3. Task Monitoring'!G45)</f>
        <v/>
      </c>
      <c r="L38" s="317" t="str">
        <f aca="false">IF(E38="","",IF(AND(J38="",K38=""),$L$2,IF(NOT(K38=""),$L$3,$L$4)))</f>
        <v>Task Not Yet Started</v>
      </c>
      <c r="M38" s="249" t="str">
        <f aca="false">IF(N38="Yes",$O$2,IF(O38="Yes",$O$3,IF(P38="Yes",$O$4,"")))</f>
        <v>Task is scheduled for work during this timeframe.</v>
      </c>
      <c r="N38" s="249" t="str">
        <f aca="false">IF(E38="","",IF(AND(G38&lt;=$B$4,K38="",NOT(J38="")),"Yes","No"))</f>
        <v>No</v>
      </c>
      <c r="O38" s="249" t="str">
        <f aca="false">IF(E38="","",IF(AND(G38&lt;=$B$4,J38=""),"Yes","No"))</f>
        <v>No</v>
      </c>
      <c r="P38" s="249" t="str">
        <f aca="false">IF(OR(N38="Yes",O38="Yes"),"No",IF(AND(K38="",F38&lt;=$B$5),"Yes","No"))</f>
        <v>Yes</v>
      </c>
      <c r="Q38" s="249" t="n">
        <f aca="false">SUM($A$10:A38)</f>
        <v>435</v>
      </c>
      <c r="R38" s="249"/>
      <c r="S38" s="320" t="str">
        <f aca="false">IF(T38="","",RANK(T38,$T$10:$T$50,1)+COUNTIF(T$10:T38,T38)-1)</f>
        <v/>
      </c>
      <c r="T38" s="249" t="str">
        <f aca="false">IF(U38="","",VLOOKUP(U38,$AD$10:$AG$50,4,FALSE()))</f>
        <v/>
      </c>
      <c r="U38" s="253" t="str">
        <f aca="false">IF(V38="","",VLOOKUP(V38,$C$10:$K$109,7,FALSE()))</f>
        <v/>
      </c>
      <c r="V38" s="249" t="str">
        <f aca="false">IF(Q38&lt;=SUM($C$10:$C$109),A38,"")</f>
        <v/>
      </c>
      <c r="W38" s="253" t="str">
        <f aca="false">VLOOKUP(V38,$C$10:$K$109,2,FALSE())</f>
        <v/>
      </c>
      <c r="X38" s="253" t="str">
        <f aca="false">IF($W38="","",VLOOKUP($W38,$E$10:$P$109,2,FALSE()))</f>
        <v/>
      </c>
      <c r="Y38" s="253" t="str">
        <f aca="false">IF($W38="","",VLOOKUP($W38,$E$10:$P$109,3,FALSE()))</f>
        <v/>
      </c>
      <c r="Z38" s="253" t="str">
        <f aca="false">IF($W38="","",VLOOKUP($W38,$E$10:$P$109,8,FALSE()))</f>
        <v/>
      </c>
      <c r="AA38" s="253" t="str">
        <f aca="false">IF($W38="","",VLOOKUP($W38,$E$10:$P$109,9,FALSE()))</f>
        <v/>
      </c>
      <c r="AD38" s="249" t="n">
        <f aca="false">'1. Data Entry'!B43</f>
        <v>0</v>
      </c>
      <c r="AE38" s="249" t="str">
        <f aca="false">IF(AD38=0,"",COUNTIF($U$10:$U$109,$AD38))</f>
        <v/>
      </c>
      <c r="AF38" s="249" t="str">
        <f aca="false">IF(AE38="","",IF(AE38=0,"",AE38))</f>
        <v/>
      </c>
      <c r="AG38" s="320" t="str">
        <f aca="false">IF(AF38="","",RANK(AF38,$AF$10:$AF$50)+COUNTIF(AF$10:AF38,AF38)-1)</f>
        <v/>
      </c>
      <c r="AI38" s="0" t="n">
        <f aca="false">'1. Data Entry'!B44</f>
        <v>0</v>
      </c>
      <c r="AK38" s="0" t="n">
        <v>29</v>
      </c>
      <c r="AL38" s="67" t="str">
        <f aca="false">IF(SUM($S$10:$S$109)&lt;$Q38,"",VLOOKUP($AK38,$S$10:$AA$109,3,FALSE()))</f>
        <v/>
      </c>
      <c r="AM38" s="67" t="str">
        <f aca="false">IF(AL38="","",IF(AL38=AL37,"",AL38))</f>
        <v/>
      </c>
      <c r="AN38" s="67"/>
      <c r="AO38" s="67" t="str">
        <f aca="false">IF(SUM($S$10:$S$109)&lt;$Q38,"",VLOOKUP(AK38,$S$10:$AA$109,5,FALSE()))</f>
        <v/>
      </c>
      <c r="AP38" s="67" t="str">
        <f aca="false">IF(SUM($S$10:$S$109)&lt;$Q38,"",VLOOKUP($AK38,$S$10:$AA$109,8,FALSE()))</f>
        <v/>
      </c>
      <c r="AQ38" s="317" t="str">
        <f aca="false">IF(SUM($S$10:$S$109)&lt;$Q38,"",VLOOKUP($AK38,$S$10:$AA$109,7,FALSE()))</f>
        <v/>
      </c>
      <c r="AR38" s="249" t="str">
        <f aca="false">IF(SUM($S$10:$S$109)&lt;$Q38,"",VLOOKUP($AK38,$S$10:$AA$109,9,FALSE()))</f>
        <v/>
      </c>
      <c r="AS38" s="0"/>
      <c r="AT38" s="0"/>
      <c r="AW38" s="0"/>
    </row>
    <row r="39" customFormat="false" ht="12.75" hidden="false" customHeight="false" outlineLevel="0" collapsed="false">
      <c r="A39" s="0" t="n">
        <v>30</v>
      </c>
      <c r="B39" s="249" t="str">
        <f aca="false">IF(OR(N39="Yes",O39="Yes",P39="Yes"),A39,"")</f>
        <v/>
      </c>
      <c r="C39" s="249" t="str">
        <f aca="false">IF(B39="","",RANK(B39,$B$10:$B$109,1))</f>
        <v/>
      </c>
      <c r="D39" s="249" t="str">
        <f aca="false">IF(C39="","",E39)</f>
        <v/>
      </c>
      <c r="E39" s="257" t="str">
        <f aca="false">IF('3. Task Monitoring'!B46="","",'3. Task Monitoring'!B46)</f>
        <v/>
      </c>
      <c r="F39" s="257" t="str">
        <f aca="false">IF('3. Task Monitoring'!C46="","",'3. Task Monitoring'!C46)</f>
        <v/>
      </c>
      <c r="G39" s="257" t="str">
        <f aca="false">IF('3. Task Monitoring'!D46="","",'3. Task Monitoring'!D46)</f>
        <v/>
      </c>
      <c r="H39" s="257" t="str">
        <f aca="false">IF('3. Task Monitoring'!E46="","",'3. Task Monitoring'!E46)</f>
        <v/>
      </c>
      <c r="I39" s="257" t="str">
        <f aca="false">IF(AND(H39="",NOT(E39="")),"Unassigned",H39)</f>
        <v/>
      </c>
      <c r="J39" s="316" t="str">
        <f aca="false">IF('3. Task Monitoring'!F46="","",'3. Task Monitoring'!F46)</f>
        <v/>
      </c>
      <c r="K39" s="316" t="str">
        <f aca="false">IF('3. Task Monitoring'!G46="","",'3. Task Monitoring'!G46)</f>
        <v/>
      </c>
      <c r="L39" s="317" t="str">
        <f aca="false">IF(E39="","",IF(AND(J39="",K39=""),$L$2,IF(NOT(K39=""),$L$3,$L$4)))</f>
        <v/>
      </c>
      <c r="M39" s="249" t="str">
        <f aca="false">IF(N39="Yes",$O$2,IF(O39="Yes",$O$3,IF(P39="Yes",$O$4,"")))</f>
        <v/>
      </c>
      <c r="N39" s="249" t="str">
        <f aca="false">IF(E39="","",IF(AND(G39&lt;=$B$4,K39="",NOT(J39="")),"Yes","No"))</f>
        <v/>
      </c>
      <c r="O39" s="249" t="str">
        <f aca="false">IF(E39="","",IF(AND(G39&lt;=$B$4,J39=""),"Yes","No"))</f>
        <v/>
      </c>
      <c r="P39" s="249" t="str">
        <f aca="false">IF(OR(N39="Yes",O39="Yes"),"No",IF(AND(K39="",F39&lt;=$B$5),"Yes","No"))</f>
        <v>No</v>
      </c>
      <c r="Q39" s="249" t="n">
        <f aca="false">SUM($A$10:A39)</f>
        <v>465</v>
      </c>
      <c r="R39" s="249"/>
      <c r="S39" s="320" t="str">
        <f aca="false">IF(T39="","",RANK(T39,$T$10:$T$50,1)+COUNTIF(T$10:T39,T39)-1)</f>
        <v/>
      </c>
      <c r="T39" s="249" t="str">
        <f aca="false">IF(U39="","",VLOOKUP(U39,$AD$10:$AG$50,4,FALSE()))</f>
        <v/>
      </c>
      <c r="U39" s="253" t="str">
        <f aca="false">IF(V39="","",VLOOKUP(V39,$C$10:$K$109,7,FALSE()))</f>
        <v/>
      </c>
      <c r="V39" s="249" t="str">
        <f aca="false">IF(Q39&lt;=SUM($C$10:$C$109),A39,"")</f>
        <v/>
      </c>
      <c r="W39" s="253" t="str">
        <f aca="false">VLOOKUP(V39,$C$10:$K$109,2,FALSE())</f>
        <v/>
      </c>
      <c r="X39" s="253" t="str">
        <f aca="false">IF($W39="","",VLOOKUP($W39,$E$10:$P$109,2,FALSE()))</f>
        <v/>
      </c>
      <c r="Y39" s="253" t="str">
        <f aca="false">IF($W39="","",VLOOKUP($W39,$E$10:$P$109,3,FALSE()))</f>
        <v/>
      </c>
      <c r="Z39" s="253" t="str">
        <f aca="false">IF($W39="","",VLOOKUP($W39,$E$10:$P$109,8,FALSE()))</f>
        <v/>
      </c>
      <c r="AA39" s="253" t="str">
        <f aca="false">IF($W39="","",VLOOKUP($W39,$E$10:$P$109,9,FALSE()))</f>
        <v/>
      </c>
      <c r="AD39" s="249" t="n">
        <f aca="false">'1. Data Entry'!B44</f>
        <v>0</v>
      </c>
      <c r="AE39" s="249" t="str">
        <f aca="false">IF(AD39=0,"",COUNTIF($U$10:$U$109,$AD39))</f>
        <v/>
      </c>
      <c r="AF39" s="249" t="str">
        <f aca="false">IF(AE39="","",IF(AE39=0,"",AE39))</f>
        <v/>
      </c>
      <c r="AG39" s="320" t="str">
        <f aca="false">IF(AF39="","",RANK(AF39,$AF$10:$AF$50)+COUNTIF(AF$10:AF39,AF39)-1)</f>
        <v/>
      </c>
      <c r="AI39" s="0" t="n">
        <f aca="false">'1. Data Entry'!B45</f>
        <v>0</v>
      </c>
      <c r="AK39" s="0" t="n">
        <v>30</v>
      </c>
      <c r="AL39" s="67" t="str">
        <f aca="false">IF(SUM($S$10:$S$109)&lt;$Q39,"",VLOOKUP($AK39,$S$10:$AA$109,3,FALSE()))</f>
        <v/>
      </c>
      <c r="AM39" s="67" t="str">
        <f aca="false">IF(AL39="","",IF(AL39=AL38,"",AL39))</f>
        <v/>
      </c>
      <c r="AN39" s="67"/>
      <c r="AO39" s="67" t="str">
        <f aca="false">IF(SUM($S$10:$S$109)&lt;$Q39,"",VLOOKUP(AK39,$S$10:$AA$109,5,FALSE()))</f>
        <v/>
      </c>
      <c r="AP39" s="67" t="str">
        <f aca="false">IF(SUM($S$10:$S$109)&lt;$Q39,"",VLOOKUP($AK39,$S$10:$AA$109,8,FALSE()))</f>
        <v/>
      </c>
      <c r="AQ39" s="317" t="str">
        <f aca="false">IF(SUM($S$10:$S$109)&lt;$Q39,"",VLOOKUP($AK39,$S$10:$AA$109,7,FALSE()))</f>
        <v/>
      </c>
      <c r="AR39" s="249" t="str">
        <f aca="false">IF(SUM($S$10:$S$109)&lt;$Q39,"",VLOOKUP($AK39,$S$10:$AA$109,9,FALSE()))</f>
        <v/>
      </c>
      <c r="AS39" s="0"/>
      <c r="AT39" s="0"/>
      <c r="AW39" s="0"/>
    </row>
    <row r="40" customFormat="false" ht="12.75" hidden="false" customHeight="false" outlineLevel="0" collapsed="false">
      <c r="A40" s="0" t="n">
        <v>31</v>
      </c>
      <c r="B40" s="249" t="str">
        <f aca="false">IF(OR(N40="Yes",O40="Yes",P40="Yes"),A40,"")</f>
        <v/>
      </c>
      <c r="C40" s="249" t="str">
        <f aca="false">IF(B40="","",RANK(B40,$B$10:$B$109,1))</f>
        <v/>
      </c>
      <c r="D40" s="249" t="str">
        <f aca="false">IF(C40="","",E40)</f>
        <v/>
      </c>
      <c r="E40" s="257" t="str">
        <f aca="false">IF('3. Task Monitoring'!B47="","",'3. Task Monitoring'!B47)</f>
        <v/>
      </c>
      <c r="F40" s="257" t="str">
        <f aca="false">IF('3. Task Monitoring'!C47="","",'3. Task Monitoring'!C47)</f>
        <v/>
      </c>
      <c r="G40" s="257" t="str">
        <f aca="false">IF('3. Task Monitoring'!D47="","",'3. Task Monitoring'!D47)</f>
        <v/>
      </c>
      <c r="H40" s="257" t="str">
        <f aca="false">IF('3. Task Monitoring'!E47="","",'3. Task Monitoring'!E47)</f>
        <v/>
      </c>
      <c r="I40" s="257" t="str">
        <f aca="false">IF(AND(H40="",NOT(E40="")),"Unassigned",H40)</f>
        <v/>
      </c>
      <c r="J40" s="316" t="str">
        <f aca="false">IF('3. Task Monitoring'!F47="","",'3. Task Monitoring'!F47)</f>
        <v/>
      </c>
      <c r="K40" s="316" t="str">
        <f aca="false">IF('3. Task Monitoring'!G47="","",'3. Task Monitoring'!G47)</f>
        <v/>
      </c>
      <c r="L40" s="317" t="str">
        <f aca="false">IF(E40="","",IF(AND(J40="",K40=""),$L$2,IF(NOT(K40=""),$L$3,$L$4)))</f>
        <v/>
      </c>
      <c r="M40" s="249" t="str">
        <f aca="false">IF(N40="Yes",$O$2,IF(O40="Yes",$O$3,IF(P40="Yes",$O$4,"")))</f>
        <v/>
      </c>
      <c r="N40" s="249" t="str">
        <f aca="false">IF(E40="","",IF(AND(G40&lt;=$B$4,K40="",NOT(J40="")),"Yes","No"))</f>
        <v/>
      </c>
      <c r="O40" s="249" t="str">
        <f aca="false">IF(E40="","",IF(AND(G40&lt;=$B$4,J40=""),"Yes","No"))</f>
        <v/>
      </c>
      <c r="P40" s="249" t="str">
        <f aca="false">IF(OR(N40="Yes",O40="Yes"),"No",IF(AND(K40="",F40&lt;=$B$5),"Yes","No"))</f>
        <v>No</v>
      </c>
      <c r="Q40" s="249" t="n">
        <f aca="false">SUM($A$10:A40)</f>
        <v>496</v>
      </c>
      <c r="R40" s="249"/>
      <c r="S40" s="320" t="str">
        <f aca="false">IF(T40="","",RANK(T40,$T$10:$T$50,1)+COUNTIF(T$10:T40,T40)-1)</f>
        <v/>
      </c>
      <c r="T40" s="249" t="str">
        <f aca="false">IF(U40="","",VLOOKUP(U40,$AD$10:$AG$50,4,FALSE()))</f>
        <v/>
      </c>
      <c r="U40" s="253" t="str">
        <f aca="false">IF(V40="","",VLOOKUP(V40,$C$10:$K$109,7,FALSE()))</f>
        <v/>
      </c>
      <c r="V40" s="249" t="str">
        <f aca="false">IF(Q40&lt;=SUM($C$10:$C$109),A40,"")</f>
        <v/>
      </c>
      <c r="W40" s="253" t="str">
        <f aca="false">VLOOKUP(V40,$C$10:$K$109,2,FALSE())</f>
        <v/>
      </c>
      <c r="X40" s="253" t="str">
        <f aca="false">IF($W40="","",VLOOKUP($W40,$E$10:$P$109,2,FALSE()))</f>
        <v/>
      </c>
      <c r="Y40" s="253" t="str">
        <f aca="false">IF($W40="","",VLOOKUP($W40,$E$10:$P$109,3,FALSE()))</f>
        <v/>
      </c>
      <c r="Z40" s="253" t="str">
        <f aca="false">IF($W40="","",VLOOKUP($W40,$E$10:$P$109,8,FALSE()))</f>
        <v/>
      </c>
      <c r="AA40" s="253" t="str">
        <f aca="false">IF($W40="","",VLOOKUP($W40,$E$10:$P$109,9,FALSE()))</f>
        <v/>
      </c>
      <c r="AD40" s="249" t="n">
        <f aca="false">'1. Data Entry'!B45</f>
        <v>0</v>
      </c>
      <c r="AE40" s="249" t="str">
        <f aca="false">IF(AD40=0,"",COUNTIF($U$10:$U$109,$AD40))</f>
        <v/>
      </c>
      <c r="AF40" s="249" t="str">
        <f aca="false">IF(AE40="","",IF(AE40=0,"",AE40))</f>
        <v/>
      </c>
      <c r="AG40" s="320" t="str">
        <f aca="false">IF(AF40="","",RANK(AF40,$AF$10:$AF$50)+COUNTIF(AF$10:AF40,AF40)-1)</f>
        <v/>
      </c>
      <c r="AI40" s="0" t="n">
        <f aca="false">'1. Data Entry'!B46</f>
        <v>0</v>
      </c>
      <c r="AK40" s="0" t="n">
        <v>31</v>
      </c>
      <c r="AL40" s="67" t="str">
        <f aca="false">IF(SUM($S$10:$S$109)&lt;$Q40,"",VLOOKUP($AK40,$S$10:$AA$109,3,FALSE()))</f>
        <v/>
      </c>
      <c r="AM40" s="67" t="str">
        <f aca="false">IF(AL40="","",IF(AL40=AL39,"",AL40))</f>
        <v/>
      </c>
      <c r="AN40" s="67"/>
      <c r="AO40" s="67" t="str">
        <f aca="false">IF(SUM($S$10:$S$109)&lt;$Q40,"",VLOOKUP(AK40,$S$10:$AA$109,5,FALSE()))</f>
        <v/>
      </c>
      <c r="AP40" s="67" t="str">
        <f aca="false">IF(SUM($S$10:$S$109)&lt;$Q40,"",VLOOKUP($AK40,$S$10:$AA$109,8,FALSE()))</f>
        <v/>
      </c>
      <c r="AQ40" s="317" t="str">
        <f aca="false">IF(SUM($S$10:$S$109)&lt;$Q40,"",VLOOKUP($AK40,$S$10:$AA$109,7,FALSE()))</f>
        <v/>
      </c>
      <c r="AR40" s="249" t="str">
        <f aca="false">IF(SUM($S$10:$S$109)&lt;$Q40,"",VLOOKUP($AK40,$S$10:$AA$109,9,FALSE()))</f>
        <v/>
      </c>
      <c r="AS40" s="0"/>
      <c r="AT40" s="0"/>
      <c r="AW40" s="0"/>
    </row>
    <row r="41" customFormat="false" ht="12.75" hidden="false" customHeight="false" outlineLevel="0" collapsed="false">
      <c r="A41" s="0" t="n">
        <v>32</v>
      </c>
      <c r="B41" s="249" t="str">
        <f aca="false">IF(OR(N41="Yes",O41="Yes",P41="Yes"),A41,"")</f>
        <v/>
      </c>
      <c r="C41" s="249" t="str">
        <f aca="false">IF(B41="","",RANK(B41,$B$10:$B$109,1))</f>
        <v/>
      </c>
      <c r="D41" s="249" t="str">
        <f aca="false">IF(C41="","",E41)</f>
        <v/>
      </c>
      <c r="E41" s="257" t="str">
        <f aca="false">IF('3. Task Monitoring'!B48="","",'3. Task Monitoring'!B48)</f>
        <v/>
      </c>
      <c r="F41" s="257" t="str">
        <f aca="false">IF('3. Task Monitoring'!C48="","",'3. Task Monitoring'!C48)</f>
        <v/>
      </c>
      <c r="G41" s="257" t="str">
        <f aca="false">IF('3. Task Monitoring'!D48="","",'3. Task Monitoring'!D48)</f>
        <v/>
      </c>
      <c r="H41" s="257" t="str">
        <f aca="false">IF('3. Task Monitoring'!E48="","",'3. Task Monitoring'!E48)</f>
        <v/>
      </c>
      <c r="I41" s="257" t="str">
        <f aca="false">IF(AND(H41="",NOT(E41="")),"Unassigned",H41)</f>
        <v/>
      </c>
      <c r="J41" s="316" t="str">
        <f aca="false">IF('3. Task Monitoring'!F48="","",'3. Task Monitoring'!F48)</f>
        <v/>
      </c>
      <c r="K41" s="316" t="str">
        <f aca="false">IF('3. Task Monitoring'!G48="","",'3. Task Monitoring'!G48)</f>
        <v/>
      </c>
      <c r="L41" s="317" t="str">
        <f aca="false">IF(E41="","",IF(AND(J41="",K41=""),$L$2,IF(NOT(K41=""),$L$3,$L$4)))</f>
        <v/>
      </c>
      <c r="M41" s="249" t="str">
        <f aca="false">IF(N41="Yes",$O$2,IF(O41="Yes",$O$3,IF(P41="Yes",$O$4,"")))</f>
        <v/>
      </c>
      <c r="N41" s="249" t="str">
        <f aca="false">IF(E41="","",IF(AND(G41&lt;=$B$4,K41="",NOT(J41="")),"Yes","No"))</f>
        <v/>
      </c>
      <c r="O41" s="249" t="str">
        <f aca="false">IF(E41="","",IF(AND(G41&lt;=$B$4,J41=""),"Yes","No"))</f>
        <v/>
      </c>
      <c r="P41" s="249" t="str">
        <f aca="false">IF(OR(N41="Yes",O41="Yes"),"No",IF(AND(K41="",F41&lt;=$B$5),"Yes","No"))</f>
        <v>No</v>
      </c>
      <c r="Q41" s="249" t="n">
        <f aca="false">SUM($A$10:A41)</f>
        <v>528</v>
      </c>
      <c r="R41" s="249"/>
      <c r="S41" s="320" t="str">
        <f aca="false">IF(T41="","",RANK(T41,$T$10:$T$50,1)+COUNTIF(T$10:T41,T41)-1)</f>
        <v/>
      </c>
      <c r="T41" s="249" t="str">
        <f aca="false">IF(U41="","",VLOOKUP(U41,$AD$10:$AG$50,4,FALSE()))</f>
        <v/>
      </c>
      <c r="U41" s="253" t="str">
        <f aca="false">IF(V41="","",VLOOKUP(V41,$C$10:$K$109,7,FALSE()))</f>
        <v/>
      </c>
      <c r="V41" s="249" t="str">
        <f aca="false">IF(Q41&lt;=SUM($C$10:$C$109),A41,"")</f>
        <v/>
      </c>
      <c r="W41" s="253" t="str">
        <f aca="false">VLOOKUP(V41,$C$10:$K$109,2,FALSE())</f>
        <v/>
      </c>
      <c r="X41" s="253" t="str">
        <f aca="false">IF($W41="","",VLOOKUP($W41,$E$10:$P$109,2,FALSE()))</f>
        <v/>
      </c>
      <c r="Y41" s="253" t="str">
        <f aca="false">IF($W41="","",VLOOKUP($W41,$E$10:$P$109,3,FALSE()))</f>
        <v/>
      </c>
      <c r="Z41" s="253" t="str">
        <f aca="false">IF($W41="","",VLOOKUP($W41,$E$10:$P$109,8,FALSE()))</f>
        <v/>
      </c>
      <c r="AA41" s="253" t="str">
        <f aca="false">IF($W41="","",VLOOKUP($W41,$E$10:$P$109,9,FALSE()))</f>
        <v/>
      </c>
      <c r="AD41" s="249" t="n">
        <f aca="false">'1. Data Entry'!B46</f>
        <v>0</v>
      </c>
      <c r="AE41" s="249" t="str">
        <f aca="false">IF(AD41=0,"",COUNTIF($U$10:$U$109,$AD41))</f>
        <v/>
      </c>
      <c r="AF41" s="249" t="str">
        <f aca="false">IF(AE41="","",IF(AE41=0,"",AE41))</f>
        <v/>
      </c>
      <c r="AG41" s="320" t="str">
        <f aca="false">IF(AF41="","",RANK(AF41,$AF$10:$AF$50)+COUNTIF(AF$10:AF41,AF41)-1)</f>
        <v/>
      </c>
      <c r="AI41" s="0" t="n">
        <f aca="false">'1. Data Entry'!B47</f>
        <v>0</v>
      </c>
      <c r="AK41" s="0" t="n">
        <v>32</v>
      </c>
      <c r="AL41" s="67" t="str">
        <f aca="false">IF(SUM($S$10:$S$109)&lt;$Q41,"",VLOOKUP($AK41,$S$10:$AA$109,3,FALSE()))</f>
        <v/>
      </c>
      <c r="AM41" s="67" t="str">
        <f aca="false">IF(AL41="","",IF(AL41=AL40,"",AL41))</f>
        <v/>
      </c>
      <c r="AN41" s="67"/>
      <c r="AO41" s="67" t="str">
        <f aca="false">IF(SUM($S$10:$S$109)&lt;$Q41,"",VLOOKUP(AK41,$S$10:$AA$109,5,FALSE()))</f>
        <v/>
      </c>
      <c r="AP41" s="67" t="str">
        <f aca="false">IF(SUM($S$10:$S$109)&lt;$Q41,"",VLOOKUP($AK41,$S$10:$AA$109,8,FALSE()))</f>
        <v/>
      </c>
      <c r="AQ41" s="317" t="str">
        <f aca="false">IF(SUM($S$10:$S$109)&lt;$Q41,"",VLOOKUP($AK41,$S$10:$AA$109,7,FALSE()))</f>
        <v/>
      </c>
      <c r="AR41" s="249" t="str">
        <f aca="false">IF(SUM($S$10:$S$109)&lt;$Q41,"",VLOOKUP($AK41,$S$10:$AA$109,9,FALSE()))</f>
        <v/>
      </c>
      <c r="AS41" s="0"/>
      <c r="AT41" s="0"/>
      <c r="AW41" s="0"/>
    </row>
    <row r="42" customFormat="false" ht="12.75" hidden="false" customHeight="false" outlineLevel="0" collapsed="false">
      <c r="A42" s="0" t="n">
        <v>33</v>
      </c>
      <c r="B42" s="249" t="str">
        <f aca="false">IF(OR(N42="Yes",O42="Yes",P42="Yes"),A42,"")</f>
        <v/>
      </c>
      <c r="C42" s="249" t="str">
        <f aca="false">IF(B42="","",RANK(B42,$B$10:$B$109,1))</f>
        <v/>
      </c>
      <c r="D42" s="249" t="str">
        <f aca="false">IF(C42="","",E42)</f>
        <v/>
      </c>
      <c r="E42" s="257" t="str">
        <f aca="false">IF('3. Task Monitoring'!B49="","",'3. Task Monitoring'!B49)</f>
        <v/>
      </c>
      <c r="F42" s="257" t="str">
        <f aca="false">IF('3. Task Monitoring'!C49="","",'3. Task Monitoring'!C49)</f>
        <v/>
      </c>
      <c r="G42" s="257" t="str">
        <f aca="false">IF('3. Task Monitoring'!D49="","",'3. Task Monitoring'!D49)</f>
        <v/>
      </c>
      <c r="H42" s="257" t="str">
        <f aca="false">IF('3. Task Monitoring'!E49="","",'3. Task Monitoring'!E49)</f>
        <v/>
      </c>
      <c r="I42" s="257" t="str">
        <f aca="false">IF(AND(H42="",NOT(E42="")),"Unassigned",H42)</f>
        <v/>
      </c>
      <c r="J42" s="316" t="str">
        <f aca="false">IF('3. Task Monitoring'!F49="","",'3. Task Monitoring'!F49)</f>
        <v/>
      </c>
      <c r="K42" s="316" t="str">
        <f aca="false">IF('3. Task Monitoring'!G49="","",'3. Task Monitoring'!G49)</f>
        <v/>
      </c>
      <c r="L42" s="317" t="str">
        <f aca="false">IF(E42="","",IF(AND(J42="",K42=""),$L$2,IF(NOT(K42=""),$L$3,$L$4)))</f>
        <v/>
      </c>
      <c r="M42" s="249" t="str">
        <f aca="false">IF(N42="Yes",$O$2,IF(O42="Yes",$O$3,IF(P42="Yes",$O$4,"")))</f>
        <v/>
      </c>
      <c r="N42" s="249" t="str">
        <f aca="false">IF(E42="","",IF(AND(G42&lt;=$B$4,K42="",NOT(J42="")),"Yes","No"))</f>
        <v/>
      </c>
      <c r="O42" s="249" t="str">
        <f aca="false">IF(E42="","",IF(AND(G42&lt;=$B$4,J42=""),"Yes","No"))</f>
        <v/>
      </c>
      <c r="P42" s="249" t="str">
        <f aca="false">IF(OR(N42="Yes",O42="Yes"),"No",IF(AND(K42="",F42&lt;=$B$5),"Yes","No"))</f>
        <v>No</v>
      </c>
      <c r="Q42" s="249" t="n">
        <f aca="false">SUM($A$10:A42)</f>
        <v>561</v>
      </c>
      <c r="R42" s="249"/>
      <c r="S42" s="320" t="str">
        <f aca="false">IF(T42="","",RANK(T42,$T$10:$T$50,1)+COUNTIF(T$10:T42,T42)-1)</f>
        <v/>
      </c>
      <c r="T42" s="249" t="str">
        <f aca="false">IF(U42="","",VLOOKUP(U42,$AD$10:$AG$50,4,FALSE()))</f>
        <v/>
      </c>
      <c r="U42" s="253" t="str">
        <f aca="false">IF(V42="","",VLOOKUP(V42,$C$10:$K$109,7,FALSE()))</f>
        <v/>
      </c>
      <c r="V42" s="249" t="str">
        <f aca="false">IF(Q42&lt;=SUM($C$10:$C$109),A42,"")</f>
        <v/>
      </c>
      <c r="W42" s="253" t="str">
        <f aca="false">VLOOKUP(V42,$C$10:$K$109,2,FALSE())</f>
        <v/>
      </c>
      <c r="X42" s="253" t="str">
        <f aca="false">IF($W42="","",VLOOKUP($W42,$E$10:$P$109,2,FALSE()))</f>
        <v/>
      </c>
      <c r="Y42" s="253" t="str">
        <f aca="false">IF($W42="","",VLOOKUP($W42,$E$10:$P$109,3,FALSE()))</f>
        <v/>
      </c>
      <c r="Z42" s="253" t="str">
        <f aca="false">IF($W42="","",VLOOKUP($W42,$E$10:$P$109,8,FALSE()))</f>
        <v/>
      </c>
      <c r="AA42" s="253" t="str">
        <f aca="false">IF($W42="","",VLOOKUP($W42,$E$10:$P$109,9,FALSE()))</f>
        <v/>
      </c>
      <c r="AD42" s="249" t="n">
        <f aca="false">'1. Data Entry'!B47</f>
        <v>0</v>
      </c>
      <c r="AE42" s="249" t="str">
        <f aca="false">IF(AD42=0,"",COUNTIF($U$10:$U$109,$AD42))</f>
        <v/>
      </c>
      <c r="AF42" s="249" t="str">
        <f aca="false">IF(AE42="","",IF(AE42=0,"",AE42))</f>
        <v/>
      </c>
      <c r="AG42" s="320" t="str">
        <f aca="false">IF(AF42="","",RANK(AF42,$AF$10:$AF$50)+COUNTIF(AF$10:AF42,AF42)-1)</f>
        <v/>
      </c>
      <c r="AI42" s="0" t="n">
        <f aca="false">'1. Data Entry'!B48</f>
        <v>0</v>
      </c>
      <c r="AK42" s="0" t="n">
        <v>33</v>
      </c>
      <c r="AL42" s="67" t="str">
        <f aca="false">IF(SUM($S$10:$S$109)&lt;$Q42,"",VLOOKUP($AK42,$S$10:$AA$109,3,FALSE()))</f>
        <v/>
      </c>
      <c r="AM42" s="67" t="str">
        <f aca="false">IF(AL42="","",IF(AL42=AL41,"",AL42))</f>
        <v/>
      </c>
      <c r="AN42" s="67"/>
      <c r="AO42" s="67" t="str">
        <f aca="false">IF(SUM($S$10:$S$109)&lt;$Q42,"",VLOOKUP(AK42,$S$10:$AA$109,5,FALSE()))</f>
        <v/>
      </c>
      <c r="AP42" s="67" t="str">
        <f aca="false">IF(SUM($S$10:$S$109)&lt;$Q42,"",VLOOKUP($AK42,$S$10:$AA$109,8,FALSE()))</f>
        <v/>
      </c>
      <c r="AQ42" s="317" t="str">
        <f aca="false">IF(SUM($S$10:$S$109)&lt;$Q42,"",VLOOKUP($AK42,$S$10:$AA$109,7,FALSE()))</f>
        <v/>
      </c>
      <c r="AR42" s="249" t="str">
        <f aca="false">IF(SUM($S$10:$S$109)&lt;$Q42,"",VLOOKUP($AK42,$S$10:$AA$109,9,FALSE()))</f>
        <v/>
      </c>
      <c r="AS42" s="0"/>
      <c r="AT42" s="0"/>
      <c r="AW42" s="0"/>
    </row>
    <row r="43" customFormat="false" ht="12.75" hidden="false" customHeight="false" outlineLevel="0" collapsed="false">
      <c r="A43" s="0" t="n">
        <v>34</v>
      </c>
      <c r="B43" s="249" t="str">
        <f aca="false">IF(OR(N43="Yes",O43="Yes",P43="Yes"),A43,"")</f>
        <v/>
      </c>
      <c r="C43" s="249" t="str">
        <f aca="false">IF(B43="","",RANK(B43,$B$10:$B$109,1))</f>
        <v/>
      </c>
      <c r="D43" s="249" t="str">
        <f aca="false">IF(C43="","",E43)</f>
        <v/>
      </c>
      <c r="E43" s="257" t="str">
        <f aca="false">IF('3. Task Monitoring'!B50="","",'3. Task Monitoring'!B50)</f>
        <v/>
      </c>
      <c r="F43" s="257" t="str">
        <f aca="false">IF('3. Task Monitoring'!C50="","",'3. Task Monitoring'!C50)</f>
        <v/>
      </c>
      <c r="G43" s="257" t="str">
        <f aca="false">IF('3. Task Monitoring'!D50="","",'3. Task Monitoring'!D50)</f>
        <v/>
      </c>
      <c r="H43" s="257" t="str">
        <f aca="false">IF('3. Task Monitoring'!E50="","",'3. Task Monitoring'!E50)</f>
        <v/>
      </c>
      <c r="I43" s="257" t="str">
        <f aca="false">IF(AND(H43="",NOT(E43="")),"Unassigned",H43)</f>
        <v/>
      </c>
      <c r="J43" s="316" t="str">
        <f aca="false">IF('3. Task Monitoring'!F50="","",'3. Task Monitoring'!F50)</f>
        <v/>
      </c>
      <c r="K43" s="316" t="str">
        <f aca="false">IF('3. Task Monitoring'!G50="","",'3. Task Monitoring'!G50)</f>
        <v/>
      </c>
      <c r="L43" s="317" t="str">
        <f aca="false">IF(E43="","",IF(AND(J43="",K43=""),$L$2,IF(NOT(K43=""),$L$3,$L$4)))</f>
        <v/>
      </c>
      <c r="M43" s="249" t="str">
        <f aca="false">IF(N43="Yes",$O$2,IF(O43="Yes",$O$3,IF(P43="Yes",$O$4,"")))</f>
        <v/>
      </c>
      <c r="N43" s="249" t="str">
        <f aca="false">IF(E43="","",IF(AND(G43&lt;=$B$4,K43="",NOT(J43="")),"Yes","No"))</f>
        <v/>
      </c>
      <c r="O43" s="249" t="str">
        <f aca="false">IF(E43="","",IF(AND(G43&lt;=$B$4,J43=""),"Yes","No"))</f>
        <v/>
      </c>
      <c r="P43" s="249" t="str">
        <f aca="false">IF(OR(N43="Yes",O43="Yes"),"No",IF(AND(K43="",F43&lt;=$B$5),"Yes","No"))</f>
        <v>No</v>
      </c>
      <c r="Q43" s="249" t="n">
        <f aca="false">SUM($A$10:A43)</f>
        <v>595</v>
      </c>
      <c r="R43" s="249"/>
      <c r="S43" s="320" t="str">
        <f aca="false">IF(T43="","",RANK(T43,$T$10:$T$50,1)+COUNTIF(T$10:T43,T43)-1)</f>
        <v/>
      </c>
      <c r="T43" s="249" t="str">
        <f aca="false">IF(U43="","",VLOOKUP(U43,$AD$10:$AG$50,4,FALSE()))</f>
        <v/>
      </c>
      <c r="U43" s="253" t="str">
        <f aca="false">IF(V43="","",VLOOKUP(V43,$C$10:$K$109,7,FALSE()))</f>
        <v/>
      </c>
      <c r="V43" s="249" t="str">
        <f aca="false">IF(Q43&lt;=SUM($C$10:$C$109),A43,"")</f>
        <v/>
      </c>
      <c r="W43" s="253" t="str">
        <f aca="false">VLOOKUP(V43,$C$10:$K$109,2,FALSE())</f>
        <v/>
      </c>
      <c r="X43" s="253" t="str">
        <f aca="false">IF($W43="","",VLOOKUP($W43,$E$10:$P$109,2,FALSE()))</f>
        <v/>
      </c>
      <c r="Y43" s="253" t="str">
        <f aca="false">IF($W43="","",VLOOKUP($W43,$E$10:$P$109,3,FALSE()))</f>
        <v/>
      </c>
      <c r="Z43" s="253" t="str">
        <f aca="false">IF($W43="","",VLOOKUP($W43,$E$10:$P$109,8,FALSE()))</f>
        <v/>
      </c>
      <c r="AA43" s="253" t="str">
        <f aca="false">IF($W43="","",VLOOKUP($W43,$E$10:$P$109,9,FALSE()))</f>
        <v/>
      </c>
      <c r="AD43" s="249" t="n">
        <f aca="false">'1. Data Entry'!B48</f>
        <v>0</v>
      </c>
      <c r="AE43" s="249" t="str">
        <f aca="false">IF(AD43=0,"",COUNTIF($U$10:$U$109,$AD43))</f>
        <v/>
      </c>
      <c r="AF43" s="249" t="str">
        <f aca="false">IF(AE43="","",IF(AE43=0,"",AE43))</f>
        <v/>
      </c>
      <c r="AG43" s="320" t="str">
        <f aca="false">IF(AF43="","",RANK(AF43,$AF$10:$AF$50)+COUNTIF(AF$10:AF43,AF43)-1)</f>
        <v/>
      </c>
      <c r="AI43" s="0" t="n">
        <f aca="false">'1. Data Entry'!B49</f>
        <v>0</v>
      </c>
      <c r="AK43" s="0" t="n">
        <v>34</v>
      </c>
      <c r="AL43" s="67" t="str">
        <f aca="false">IF(SUM($S$10:$S$109)&lt;$Q43,"",VLOOKUP($AK43,$S$10:$AA$109,3,FALSE()))</f>
        <v/>
      </c>
      <c r="AM43" s="67" t="str">
        <f aca="false">IF(AL43="","",IF(AL43=AL42,"",AL43))</f>
        <v/>
      </c>
      <c r="AN43" s="67"/>
      <c r="AO43" s="67" t="str">
        <f aca="false">IF(SUM($S$10:$S$109)&lt;$Q43,"",VLOOKUP(AK43,$S$10:$AA$109,5,FALSE()))</f>
        <v/>
      </c>
      <c r="AP43" s="67" t="str">
        <f aca="false">IF(SUM($S$10:$S$109)&lt;$Q43,"",VLOOKUP($AK43,$S$10:$AA$109,8,FALSE()))</f>
        <v/>
      </c>
      <c r="AQ43" s="317" t="str">
        <f aca="false">IF(SUM($S$10:$S$109)&lt;$Q43,"",VLOOKUP($AK43,$S$10:$AA$109,7,FALSE()))</f>
        <v/>
      </c>
      <c r="AR43" s="249" t="str">
        <f aca="false">IF(SUM($S$10:$S$109)&lt;$Q43,"",VLOOKUP($AK43,$S$10:$AA$109,9,FALSE()))</f>
        <v/>
      </c>
      <c r="AS43" s="0"/>
      <c r="AT43" s="0"/>
      <c r="AW43" s="0"/>
    </row>
    <row r="44" customFormat="false" ht="12.75" hidden="false" customHeight="false" outlineLevel="0" collapsed="false">
      <c r="A44" s="0" t="n">
        <v>35</v>
      </c>
      <c r="B44" s="249" t="str">
        <f aca="false">IF(OR(N44="Yes",O44="Yes",P44="Yes"),A44,"")</f>
        <v/>
      </c>
      <c r="C44" s="249" t="str">
        <f aca="false">IF(B44="","",RANK(B44,$B$10:$B$109,1))</f>
        <v/>
      </c>
      <c r="D44" s="249" t="str">
        <f aca="false">IF(C44="","",E44)</f>
        <v/>
      </c>
      <c r="E44" s="257" t="str">
        <f aca="false">IF('3. Task Monitoring'!B51="","",'3. Task Monitoring'!B51)</f>
        <v/>
      </c>
      <c r="F44" s="257" t="str">
        <f aca="false">IF('3. Task Monitoring'!C51="","",'3. Task Monitoring'!C51)</f>
        <v/>
      </c>
      <c r="G44" s="257" t="str">
        <f aca="false">IF('3. Task Monitoring'!D51="","",'3. Task Monitoring'!D51)</f>
        <v/>
      </c>
      <c r="H44" s="257" t="str">
        <f aca="false">IF('3. Task Monitoring'!E51="","",'3. Task Monitoring'!E51)</f>
        <v/>
      </c>
      <c r="I44" s="257" t="str">
        <f aca="false">IF(AND(H44="",NOT(E44="")),"Unassigned",H44)</f>
        <v/>
      </c>
      <c r="J44" s="316" t="str">
        <f aca="false">IF('3. Task Monitoring'!F51="","",'3. Task Monitoring'!F51)</f>
        <v/>
      </c>
      <c r="K44" s="316" t="str">
        <f aca="false">IF('3. Task Monitoring'!G51="","",'3. Task Monitoring'!G51)</f>
        <v/>
      </c>
      <c r="L44" s="317" t="str">
        <f aca="false">IF(E44="","",IF(AND(J44="",K44=""),$L$2,IF(NOT(K44=""),$L$3,$L$4)))</f>
        <v/>
      </c>
      <c r="M44" s="249" t="str">
        <f aca="false">IF(N44="Yes",$O$2,IF(O44="Yes",$O$3,IF(P44="Yes",$O$4,"")))</f>
        <v/>
      </c>
      <c r="N44" s="249" t="str">
        <f aca="false">IF(E44="","",IF(AND(G44&lt;=$B$4,K44="",NOT(J44="")),"Yes","No"))</f>
        <v/>
      </c>
      <c r="O44" s="249" t="str">
        <f aca="false">IF(E44="","",IF(AND(G44&lt;=$B$4,J44=""),"Yes","No"))</f>
        <v/>
      </c>
      <c r="P44" s="249" t="str">
        <f aca="false">IF(OR(N44="Yes",O44="Yes"),"No",IF(AND(K44="",F44&lt;=$B$5),"Yes","No"))</f>
        <v>No</v>
      </c>
      <c r="Q44" s="249" t="n">
        <f aca="false">SUM($A$10:A44)</f>
        <v>630</v>
      </c>
      <c r="R44" s="249"/>
      <c r="S44" s="320" t="str">
        <f aca="false">IF(T44="","",RANK(T44,$T$10:$T$50,1)+COUNTIF(T$10:T44,T44)-1)</f>
        <v/>
      </c>
      <c r="T44" s="249" t="str">
        <f aca="false">IF(U44="","",VLOOKUP(U44,$AD$10:$AG$50,4,FALSE()))</f>
        <v/>
      </c>
      <c r="U44" s="253" t="str">
        <f aca="false">IF(V44="","",VLOOKUP(V44,$C$10:$K$109,7,FALSE()))</f>
        <v/>
      </c>
      <c r="V44" s="249" t="str">
        <f aca="false">IF(Q44&lt;=SUM($C$10:$C$109),A44,"")</f>
        <v/>
      </c>
      <c r="W44" s="253" t="str">
        <f aca="false">VLOOKUP(V44,$C$10:$K$109,2,FALSE())</f>
        <v/>
      </c>
      <c r="X44" s="253" t="str">
        <f aca="false">IF($W44="","",VLOOKUP($W44,$E$10:$P$109,2,FALSE()))</f>
        <v/>
      </c>
      <c r="Y44" s="253" t="str">
        <f aca="false">IF($W44="","",VLOOKUP($W44,$E$10:$P$109,3,FALSE()))</f>
        <v/>
      </c>
      <c r="Z44" s="253" t="str">
        <f aca="false">IF($W44="","",VLOOKUP($W44,$E$10:$P$109,8,FALSE()))</f>
        <v/>
      </c>
      <c r="AA44" s="253" t="str">
        <f aca="false">IF($W44="","",VLOOKUP($W44,$E$10:$P$109,9,FALSE()))</f>
        <v/>
      </c>
      <c r="AD44" s="249" t="n">
        <f aca="false">'1. Data Entry'!B49</f>
        <v>0</v>
      </c>
      <c r="AE44" s="249" t="str">
        <f aca="false">IF(AD44=0,"",COUNTIF($U$10:$U$109,$AD44))</f>
        <v/>
      </c>
      <c r="AF44" s="249" t="str">
        <f aca="false">IF(AE44="","",IF(AE44=0,"",AE44))</f>
        <v/>
      </c>
      <c r="AG44" s="320" t="str">
        <f aca="false">IF(AF44="","",RANK(AF44,$AF$10:$AF$50)+COUNTIF(AF$10:AF44,AF44)-1)</f>
        <v/>
      </c>
      <c r="AI44" s="0" t="n">
        <f aca="false">'1. Data Entry'!B50</f>
        <v>0</v>
      </c>
      <c r="AK44" s="0" t="n">
        <v>35</v>
      </c>
      <c r="AL44" s="67" t="str">
        <f aca="false">IF(SUM($S$10:$S$109)&lt;$Q44,"",VLOOKUP($AK44,$S$10:$AA$109,3,FALSE()))</f>
        <v/>
      </c>
      <c r="AM44" s="67" t="str">
        <f aca="false">IF(AL44="","",IF(AL44=AL43,"",AL44))</f>
        <v/>
      </c>
      <c r="AN44" s="67"/>
      <c r="AO44" s="67" t="str">
        <f aca="false">IF(SUM($S$10:$S$109)&lt;$Q44,"",VLOOKUP(AK44,$S$10:$AA$109,5,FALSE()))</f>
        <v/>
      </c>
      <c r="AP44" s="67" t="str">
        <f aca="false">IF(SUM($S$10:$S$109)&lt;$Q44,"",VLOOKUP($AK44,$S$10:$AA$109,8,FALSE()))</f>
        <v/>
      </c>
      <c r="AQ44" s="317" t="str">
        <f aca="false">IF(SUM($S$10:$S$109)&lt;$Q44,"",VLOOKUP($AK44,$S$10:$AA$109,7,FALSE()))</f>
        <v/>
      </c>
      <c r="AR44" s="249" t="str">
        <f aca="false">IF(SUM($S$10:$S$109)&lt;$Q44,"",VLOOKUP($AK44,$S$10:$AA$109,9,FALSE()))</f>
        <v/>
      </c>
      <c r="AS44" s="0"/>
      <c r="AT44" s="0"/>
      <c r="AW44" s="0"/>
    </row>
    <row r="45" customFormat="false" ht="12.75" hidden="false" customHeight="false" outlineLevel="0" collapsed="false">
      <c r="A45" s="0" t="n">
        <v>36</v>
      </c>
      <c r="B45" s="249" t="str">
        <f aca="false">IF(OR(N45="Yes",O45="Yes",P45="Yes"),A45,"")</f>
        <v/>
      </c>
      <c r="C45" s="249" t="str">
        <f aca="false">IF(B45="","",RANK(B45,$B$10:$B$109,1))</f>
        <v/>
      </c>
      <c r="D45" s="249" t="str">
        <f aca="false">IF(C45="","",E45)</f>
        <v/>
      </c>
      <c r="E45" s="257" t="str">
        <f aca="false">IF('3. Task Monitoring'!B52="","",'3. Task Monitoring'!B52)</f>
        <v/>
      </c>
      <c r="F45" s="257" t="str">
        <f aca="false">IF('3. Task Monitoring'!C52="","",'3. Task Monitoring'!C52)</f>
        <v/>
      </c>
      <c r="G45" s="257" t="str">
        <f aca="false">IF('3. Task Monitoring'!D52="","",'3. Task Monitoring'!D52)</f>
        <v/>
      </c>
      <c r="H45" s="257" t="str">
        <f aca="false">IF('3. Task Monitoring'!E52="","",'3. Task Monitoring'!E52)</f>
        <v/>
      </c>
      <c r="I45" s="257" t="str">
        <f aca="false">IF(AND(H45="",NOT(E45="")),"Unassigned",H45)</f>
        <v/>
      </c>
      <c r="J45" s="316" t="str">
        <f aca="false">IF('3. Task Monitoring'!F52="","",'3. Task Monitoring'!F52)</f>
        <v/>
      </c>
      <c r="K45" s="316" t="str">
        <f aca="false">IF('3. Task Monitoring'!G52="","",'3. Task Monitoring'!G52)</f>
        <v/>
      </c>
      <c r="L45" s="317" t="str">
        <f aca="false">IF(E45="","",IF(AND(J45="",K45=""),$L$2,IF(NOT(K45=""),$L$3,$L$4)))</f>
        <v/>
      </c>
      <c r="M45" s="249" t="str">
        <f aca="false">IF(N45="Yes",$O$2,IF(O45="Yes",$O$3,IF(P45="Yes",$O$4,"")))</f>
        <v/>
      </c>
      <c r="N45" s="249" t="str">
        <f aca="false">IF(E45="","",IF(AND(G45&lt;=$B$4,K45="",NOT(J45="")),"Yes","No"))</f>
        <v/>
      </c>
      <c r="O45" s="249" t="str">
        <f aca="false">IF(E45="","",IF(AND(G45&lt;=$B$4,J45=""),"Yes","No"))</f>
        <v/>
      </c>
      <c r="P45" s="249" t="str">
        <f aca="false">IF(OR(N45="Yes",O45="Yes"),"No",IF(AND(K45="",F45&lt;=$B$5),"Yes","No"))</f>
        <v>No</v>
      </c>
      <c r="Q45" s="249" t="n">
        <f aca="false">SUM($A$10:A45)</f>
        <v>666</v>
      </c>
      <c r="R45" s="249"/>
      <c r="S45" s="320" t="str">
        <f aca="false">IF(T45="","",RANK(T45,$T$10:$T$50,1)+COUNTIF(T$10:T45,T45)-1)</f>
        <v/>
      </c>
      <c r="T45" s="249" t="str">
        <f aca="false">IF(U45="","",VLOOKUP(U45,$AD$10:$AG$50,4,FALSE()))</f>
        <v/>
      </c>
      <c r="U45" s="253" t="str">
        <f aca="false">IF(V45="","",VLOOKUP(V45,$C$10:$K$109,7,FALSE()))</f>
        <v/>
      </c>
      <c r="V45" s="249" t="str">
        <f aca="false">IF(Q45&lt;=SUM($C$10:$C$109),A45,"")</f>
        <v/>
      </c>
      <c r="W45" s="253" t="str">
        <f aca="false">VLOOKUP(V45,$C$10:$K$109,2,FALSE())</f>
        <v/>
      </c>
      <c r="X45" s="253" t="str">
        <f aca="false">IF($W45="","",VLOOKUP($W45,$E$10:$P$109,2,FALSE()))</f>
        <v/>
      </c>
      <c r="Y45" s="253" t="str">
        <f aca="false">IF($W45="","",VLOOKUP($W45,$E$10:$P$109,3,FALSE()))</f>
        <v/>
      </c>
      <c r="Z45" s="253" t="str">
        <f aca="false">IF($W45="","",VLOOKUP($W45,$E$10:$P$109,8,FALSE()))</f>
        <v/>
      </c>
      <c r="AA45" s="253" t="str">
        <f aca="false">IF($W45="","",VLOOKUP($W45,$E$10:$P$109,9,FALSE()))</f>
        <v/>
      </c>
      <c r="AD45" s="249" t="n">
        <f aca="false">'1. Data Entry'!B50</f>
        <v>0</v>
      </c>
      <c r="AE45" s="249" t="str">
        <f aca="false">IF(AD45=0,"",COUNTIF($U$10:$U$109,$AD45))</f>
        <v/>
      </c>
      <c r="AF45" s="249" t="str">
        <f aca="false">IF(AE45="","",IF(AE45=0,"",AE45))</f>
        <v/>
      </c>
      <c r="AG45" s="320" t="str">
        <f aca="false">IF(AF45="","",RANK(AF45,$AF$10:$AF$50)+COUNTIF(AF$10:AF45,AF45)-1)</f>
        <v/>
      </c>
      <c r="AI45" s="0" t="n">
        <f aca="false">'1. Data Entry'!B51</f>
        <v>0</v>
      </c>
      <c r="AK45" s="0" t="n">
        <v>36</v>
      </c>
      <c r="AL45" s="67" t="str">
        <f aca="false">IF(SUM($S$10:$S$109)&lt;$Q45,"",VLOOKUP($AK45,$S$10:$AA$109,3,FALSE()))</f>
        <v/>
      </c>
      <c r="AM45" s="67" t="str">
        <f aca="false">IF(AL45="","",IF(AL45=AL44,"",AL45))</f>
        <v/>
      </c>
      <c r="AN45" s="67"/>
      <c r="AO45" s="67" t="str">
        <f aca="false">IF(SUM($S$10:$S$109)&lt;$Q45,"",VLOOKUP(AK45,$S$10:$AA$109,5,FALSE()))</f>
        <v/>
      </c>
      <c r="AP45" s="67" t="str">
        <f aca="false">IF(SUM($S$10:$S$109)&lt;$Q45,"",VLOOKUP($AK45,$S$10:$AA$109,8,FALSE()))</f>
        <v/>
      </c>
      <c r="AQ45" s="317" t="str">
        <f aca="false">IF(SUM($S$10:$S$109)&lt;$Q45,"",VLOOKUP($AK45,$S$10:$AA$109,7,FALSE()))</f>
        <v/>
      </c>
      <c r="AR45" s="249" t="str">
        <f aca="false">IF(SUM($S$10:$S$109)&lt;$Q45,"",VLOOKUP($AK45,$S$10:$AA$109,9,FALSE()))</f>
        <v/>
      </c>
      <c r="AS45" s="0"/>
      <c r="AT45" s="0"/>
      <c r="AW45" s="0"/>
    </row>
    <row r="46" customFormat="false" ht="12.75" hidden="false" customHeight="false" outlineLevel="0" collapsed="false">
      <c r="A46" s="0" t="n">
        <v>37</v>
      </c>
      <c r="B46" s="249" t="str">
        <f aca="false">IF(OR(N46="Yes",O46="Yes",P46="Yes"),A46,"")</f>
        <v/>
      </c>
      <c r="C46" s="249" t="str">
        <f aca="false">IF(B46="","",RANK(B46,$B$10:$B$109,1))</f>
        <v/>
      </c>
      <c r="D46" s="249" t="str">
        <f aca="false">IF(C46="","",E46)</f>
        <v/>
      </c>
      <c r="E46" s="257" t="str">
        <f aca="false">IF('3. Task Monitoring'!B53="","",'3. Task Monitoring'!B53)</f>
        <v/>
      </c>
      <c r="F46" s="257" t="str">
        <f aca="false">IF('3. Task Monitoring'!C53="","",'3. Task Monitoring'!C53)</f>
        <v/>
      </c>
      <c r="G46" s="257" t="str">
        <f aca="false">IF('3. Task Monitoring'!D53="","",'3. Task Monitoring'!D53)</f>
        <v/>
      </c>
      <c r="H46" s="257" t="str">
        <f aca="false">IF('3. Task Monitoring'!E53="","",'3. Task Monitoring'!E53)</f>
        <v/>
      </c>
      <c r="I46" s="257" t="str">
        <f aca="false">IF(AND(H46="",NOT(E46="")),"Unassigned",H46)</f>
        <v/>
      </c>
      <c r="J46" s="316" t="str">
        <f aca="false">IF('3. Task Monitoring'!F53="","",'3. Task Monitoring'!F53)</f>
        <v/>
      </c>
      <c r="K46" s="316" t="str">
        <f aca="false">IF('3. Task Monitoring'!G53="","",'3. Task Monitoring'!G53)</f>
        <v/>
      </c>
      <c r="L46" s="317" t="str">
        <f aca="false">IF(E46="","",IF(AND(J46="",K46=""),$L$2,IF(NOT(K46=""),$L$3,$L$4)))</f>
        <v/>
      </c>
      <c r="M46" s="249" t="str">
        <f aca="false">IF(N46="Yes",$O$2,IF(O46="Yes",$O$3,IF(P46="Yes",$O$4,"")))</f>
        <v/>
      </c>
      <c r="N46" s="249" t="str">
        <f aca="false">IF(E46="","",IF(AND(G46&lt;=$B$4,K46="",NOT(J46="")),"Yes","No"))</f>
        <v/>
      </c>
      <c r="O46" s="249" t="str">
        <f aca="false">IF(E46="","",IF(AND(G46&lt;=$B$4,J46=""),"Yes","No"))</f>
        <v/>
      </c>
      <c r="P46" s="249" t="str">
        <f aca="false">IF(OR(N46="Yes",O46="Yes"),"No",IF(AND(K46="",F46&lt;=$B$5),"Yes","No"))</f>
        <v>No</v>
      </c>
      <c r="Q46" s="249" t="n">
        <f aca="false">SUM($A$10:A46)</f>
        <v>703</v>
      </c>
      <c r="R46" s="249"/>
      <c r="S46" s="320" t="str">
        <f aca="false">IF(T46="","",RANK(T46,$T$10:$T$50,1)+COUNTIF(T$10:T46,T46)-1)</f>
        <v/>
      </c>
      <c r="T46" s="249" t="str">
        <f aca="false">IF(U46="","",VLOOKUP(U46,$AD$10:$AG$50,4,FALSE()))</f>
        <v/>
      </c>
      <c r="U46" s="253" t="str">
        <f aca="false">IF(V46="","",VLOOKUP(V46,$C$10:$K$109,7,FALSE()))</f>
        <v/>
      </c>
      <c r="V46" s="249" t="str">
        <f aca="false">IF(Q46&lt;=SUM($C$10:$C$109),A46,"")</f>
        <v/>
      </c>
      <c r="W46" s="253" t="str">
        <f aca="false">VLOOKUP(V46,$C$10:$K$109,2,FALSE())</f>
        <v/>
      </c>
      <c r="X46" s="253" t="str">
        <f aca="false">IF($W46="","",VLOOKUP($W46,$E$10:$P$109,2,FALSE()))</f>
        <v/>
      </c>
      <c r="Y46" s="253" t="str">
        <f aca="false">IF($W46="","",VLOOKUP($W46,$E$10:$P$109,3,FALSE()))</f>
        <v/>
      </c>
      <c r="Z46" s="253" t="str">
        <f aca="false">IF($W46="","",VLOOKUP($W46,$E$10:$P$109,8,FALSE()))</f>
        <v/>
      </c>
      <c r="AA46" s="253" t="str">
        <f aca="false">IF($W46="","",VLOOKUP($W46,$E$10:$P$109,9,FALSE()))</f>
        <v/>
      </c>
      <c r="AD46" s="249" t="n">
        <f aca="false">'1. Data Entry'!B51</f>
        <v>0</v>
      </c>
      <c r="AE46" s="249" t="str">
        <f aca="false">IF(AD46=0,"",COUNTIF($U$10:$U$109,$AD46))</f>
        <v/>
      </c>
      <c r="AF46" s="249" t="str">
        <f aca="false">IF(AE46="","",IF(AE46=0,"",AE46))</f>
        <v/>
      </c>
      <c r="AG46" s="320" t="str">
        <f aca="false">IF(AF46="","",RANK(AF46,$AF$10:$AF$50)+COUNTIF(AF$10:AF46,AF46)-1)</f>
        <v/>
      </c>
      <c r="AI46" s="0" t="n">
        <f aca="false">'1. Data Entry'!B52</f>
        <v>0</v>
      </c>
      <c r="AK46" s="0" t="n">
        <v>37</v>
      </c>
      <c r="AL46" s="67" t="str">
        <f aca="false">IF(SUM($S$10:$S$109)&lt;$Q46,"",VLOOKUP($AK46,$S$10:$AA$109,3,FALSE()))</f>
        <v/>
      </c>
      <c r="AM46" s="67" t="str">
        <f aca="false">IF(AL46="","",IF(AL46=AL45,"",AL46))</f>
        <v/>
      </c>
      <c r="AN46" s="67"/>
      <c r="AO46" s="67" t="str">
        <f aca="false">IF(SUM($S$10:$S$109)&lt;$Q46,"",VLOOKUP(AK46,$S$10:$AA$109,5,FALSE()))</f>
        <v/>
      </c>
      <c r="AP46" s="67" t="str">
        <f aca="false">IF(SUM($S$10:$S$109)&lt;$Q46,"",VLOOKUP($AK46,$S$10:$AA$109,8,FALSE()))</f>
        <v/>
      </c>
      <c r="AQ46" s="317" t="str">
        <f aca="false">IF(SUM($S$10:$S$109)&lt;$Q46,"",VLOOKUP($AK46,$S$10:$AA$109,7,FALSE()))</f>
        <v/>
      </c>
      <c r="AR46" s="249" t="str">
        <f aca="false">IF(SUM($S$10:$S$109)&lt;$Q46,"",VLOOKUP($AK46,$S$10:$AA$109,9,FALSE()))</f>
        <v/>
      </c>
      <c r="AS46" s="0"/>
      <c r="AT46" s="0"/>
      <c r="AW46" s="0"/>
    </row>
    <row r="47" customFormat="false" ht="12.75" hidden="false" customHeight="false" outlineLevel="0" collapsed="false">
      <c r="A47" s="0" t="n">
        <v>38</v>
      </c>
      <c r="B47" s="249" t="str">
        <f aca="false">IF(OR(N47="Yes",O47="Yes",P47="Yes"),A47,"")</f>
        <v/>
      </c>
      <c r="C47" s="249" t="str">
        <f aca="false">IF(B47="","",RANK(B47,$B$10:$B$109,1))</f>
        <v/>
      </c>
      <c r="D47" s="249" t="str">
        <f aca="false">IF(C47="","",E47)</f>
        <v/>
      </c>
      <c r="E47" s="257" t="str">
        <f aca="false">IF('3. Task Monitoring'!B54="","",'3. Task Monitoring'!B54)</f>
        <v/>
      </c>
      <c r="F47" s="257" t="str">
        <f aca="false">IF('3. Task Monitoring'!C54="","",'3. Task Monitoring'!C54)</f>
        <v/>
      </c>
      <c r="G47" s="257" t="str">
        <f aca="false">IF('3. Task Monitoring'!D54="","",'3. Task Monitoring'!D54)</f>
        <v/>
      </c>
      <c r="H47" s="257" t="str">
        <f aca="false">IF('3. Task Monitoring'!E54="","",'3. Task Monitoring'!E54)</f>
        <v/>
      </c>
      <c r="I47" s="257" t="str">
        <f aca="false">IF(AND(H47="",NOT(E47="")),"Unassigned",H47)</f>
        <v/>
      </c>
      <c r="J47" s="316" t="str">
        <f aca="false">IF('3. Task Monitoring'!F54="","",'3. Task Monitoring'!F54)</f>
        <v/>
      </c>
      <c r="K47" s="316" t="str">
        <f aca="false">IF('3. Task Monitoring'!G54="","",'3. Task Monitoring'!G54)</f>
        <v/>
      </c>
      <c r="L47" s="317" t="str">
        <f aca="false">IF(E47="","",IF(AND(J47="",K47=""),$L$2,IF(NOT(K47=""),$L$3,$L$4)))</f>
        <v/>
      </c>
      <c r="M47" s="249" t="str">
        <f aca="false">IF(N47="Yes",$O$2,IF(O47="Yes",$O$3,IF(P47="Yes",$O$4,"")))</f>
        <v/>
      </c>
      <c r="N47" s="249" t="str">
        <f aca="false">IF(E47="","",IF(AND(G47&lt;=$B$4,K47="",NOT(J47="")),"Yes","No"))</f>
        <v/>
      </c>
      <c r="O47" s="249" t="str">
        <f aca="false">IF(E47="","",IF(AND(G47&lt;=$B$4,J47=""),"Yes","No"))</f>
        <v/>
      </c>
      <c r="P47" s="249" t="str">
        <f aca="false">IF(OR(N47="Yes",O47="Yes"),"No",IF(AND(K47="",F47&lt;=$B$5),"Yes","No"))</f>
        <v>No</v>
      </c>
      <c r="Q47" s="249" t="n">
        <f aca="false">SUM($A$10:A47)</f>
        <v>741</v>
      </c>
      <c r="R47" s="249"/>
      <c r="S47" s="320" t="str">
        <f aca="false">IF(T47="","",RANK(T47,$T$10:$T$50,1)+COUNTIF(T$10:T47,T47)-1)</f>
        <v/>
      </c>
      <c r="T47" s="249" t="str">
        <f aca="false">IF(U47="","",VLOOKUP(U47,$AD$10:$AG$50,4,FALSE()))</f>
        <v/>
      </c>
      <c r="U47" s="253" t="str">
        <f aca="false">IF(V47="","",VLOOKUP(V47,$C$10:$K$109,7,FALSE()))</f>
        <v/>
      </c>
      <c r="V47" s="249" t="str">
        <f aca="false">IF(Q47&lt;=SUM($C$10:$C$109),A47,"")</f>
        <v/>
      </c>
      <c r="W47" s="253" t="str">
        <f aca="false">VLOOKUP(V47,$C$10:$K$109,2,FALSE())</f>
        <v/>
      </c>
      <c r="X47" s="253" t="str">
        <f aca="false">IF($W47="","",VLOOKUP($W47,$E$10:$P$109,2,FALSE()))</f>
        <v/>
      </c>
      <c r="Y47" s="253" t="str">
        <f aca="false">IF($W47="","",VLOOKUP($W47,$E$10:$P$109,3,FALSE()))</f>
        <v/>
      </c>
      <c r="Z47" s="253" t="str">
        <f aca="false">IF($W47="","",VLOOKUP($W47,$E$10:$P$109,8,FALSE()))</f>
        <v/>
      </c>
      <c r="AA47" s="253" t="str">
        <f aca="false">IF($W47="","",VLOOKUP($W47,$E$10:$P$109,9,FALSE()))</f>
        <v/>
      </c>
      <c r="AD47" s="249" t="n">
        <f aca="false">'1. Data Entry'!B52</f>
        <v>0</v>
      </c>
      <c r="AE47" s="249" t="str">
        <f aca="false">IF(AD47=0,"",COUNTIF($U$10:$U$109,$AD47))</f>
        <v/>
      </c>
      <c r="AF47" s="249" t="str">
        <f aca="false">IF(AE47="","",IF(AE47=0,"",AE47))</f>
        <v/>
      </c>
      <c r="AG47" s="320" t="str">
        <f aca="false">IF(AF47="","",RANK(AF47,$AF$10:$AF$50)+COUNTIF(AF$10:AF47,AF47)-1)</f>
        <v/>
      </c>
      <c r="AI47" s="0" t="n">
        <f aca="false">'1. Data Entry'!B53</f>
        <v>0</v>
      </c>
      <c r="AK47" s="0" t="n">
        <v>38</v>
      </c>
      <c r="AL47" s="67" t="str">
        <f aca="false">IF(SUM($S$10:$S$109)&lt;$Q47,"",VLOOKUP($AK47,$S$10:$AA$109,3,FALSE()))</f>
        <v/>
      </c>
      <c r="AM47" s="67" t="str">
        <f aca="false">IF(AL47="","",IF(AL47=AL46,"",AL47))</f>
        <v/>
      </c>
      <c r="AN47" s="67"/>
      <c r="AO47" s="67" t="str">
        <f aca="false">IF(SUM($S$10:$S$109)&lt;$Q47,"",VLOOKUP(AK47,$S$10:$AA$109,5,FALSE()))</f>
        <v/>
      </c>
      <c r="AP47" s="67" t="str">
        <f aca="false">IF(SUM($S$10:$S$109)&lt;$Q47,"",VLOOKUP($AK47,$S$10:$AA$109,8,FALSE()))</f>
        <v/>
      </c>
      <c r="AQ47" s="317" t="str">
        <f aca="false">IF(SUM($S$10:$S$109)&lt;$Q47,"",VLOOKUP($AK47,$S$10:$AA$109,7,FALSE()))</f>
        <v/>
      </c>
      <c r="AR47" s="249" t="str">
        <f aca="false">IF(SUM($S$10:$S$109)&lt;$Q47,"",VLOOKUP($AK47,$S$10:$AA$109,9,FALSE()))</f>
        <v/>
      </c>
      <c r="AS47" s="0"/>
      <c r="AT47" s="0"/>
      <c r="AW47" s="0"/>
    </row>
    <row r="48" customFormat="false" ht="12.75" hidden="false" customHeight="false" outlineLevel="0" collapsed="false">
      <c r="A48" s="0" t="n">
        <v>39</v>
      </c>
      <c r="B48" s="249" t="str">
        <f aca="false">IF(OR(N48="Yes",O48="Yes",P48="Yes"),A48,"")</f>
        <v/>
      </c>
      <c r="C48" s="249" t="str">
        <f aca="false">IF(B48="","",RANK(B48,$B$10:$B$109,1))</f>
        <v/>
      </c>
      <c r="D48" s="249" t="str">
        <f aca="false">IF(C48="","",E48)</f>
        <v/>
      </c>
      <c r="E48" s="257" t="str">
        <f aca="false">IF('3. Task Monitoring'!B55="","",'3. Task Monitoring'!B55)</f>
        <v/>
      </c>
      <c r="F48" s="257" t="str">
        <f aca="false">IF('3. Task Monitoring'!C55="","",'3. Task Monitoring'!C55)</f>
        <v/>
      </c>
      <c r="G48" s="257" t="str">
        <f aca="false">IF('3. Task Monitoring'!D55="","",'3. Task Monitoring'!D55)</f>
        <v/>
      </c>
      <c r="H48" s="257" t="str">
        <f aca="false">IF('3. Task Monitoring'!E55="","",'3. Task Monitoring'!E55)</f>
        <v/>
      </c>
      <c r="I48" s="257" t="str">
        <f aca="false">IF(AND(H48="",NOT(E48="")),"Unassigned",H48)</f>
        <v/>
      </c>
      <c r="J48" s="316" t="str">
        <f aca="false">IF('3. Task Monitoring'!F55="","",'3. Task Monitoring'!F55)</f>
        <v/>
      </c>
      <c r="K48" s="316" t="str">
        <f aca="false">IF('3. Task Monitoring'!G55="","",'3. Task Monitoring'!G55)</f>
        <v/>
      </c>
      <c r="L48" s="317" t="str">
        <f aca="false">IF(E48="","",IF(AND(J48="",K48=""),$L$2,IF(NOT(K48=""),$L$3,$L$4)))</f>
        <v/>
      </c>
      <c r="M48" s="249" t="str">
        <f aca="false">IF(N48="Yes",$O$2,IF(O48="Yes",$O$3,IF(P48="Yes",$O$4,"")))</f>
        <v/>
      </c>
      <c r="N48" s="249" t="str">
        <f aca="false">IF(E48="","",IF(AND(G48&lt;=$B$4,K48="",NOT(J48="")),"Yes","No"))</f>
        <v/>
      </c>
      <c r="O48" s="249" t="str">
        <f aca="false">IF(E48="","",IF(AND(G48&lt;=$B$4,J48=""),"Yes","No"))</f>
        <v/>
      </c>
      <c r="P48" s="249" t="str">
        <f aca="false">IF(OR(N48="Yes",O48="Yes"),"No",IF(AND(K48="",F48&lt;=$B$5),"Yes","No"))</f>
        <v>No</v>
      </c>
      <c r="Q48" s="249" t="n">
        <f aca="false">SUM($A$10:A48)</f>
        <v>780</v>
      </c>
      <c r="R48" s="249"/>
      <c r="S48" s="320" t="str">
        <f aca="false">IF(T48="","",RANK(T48,$T$10:$T$50,1)+COUNTIF(T$10:T48,T48)-1)</f>
        <v/>
      </c>
      <c r="T48" s="249" t="str">
        <f aca="false">IF(U48="","",VLOOKUP(U48,$AD$10:$AG$50,4,FALSE()))</f>
        <v/>
      </c>
      <c r="U48" s="253" t="str">
        <f aca="false">IF(V48="","",VLOOKUP(V48,$C$10:$K$109,7,FALSE()))</f>
        <v/>
      </c>
      <c r="V48" s="249" t="str">
        <f aca="false">IF(Q48&lt;=SUM($C$10:$C$109),A48,"")</f>
        <v/>
      </c>
      <c r="W48" s="253" t="str">
        <f aca="false">VLOOKUP(V48,$C$10:$K$109,2,FALSE())</f>
        <v/>
      </c>
      <c r="X48" s="253" t="str">
        <f aca="false">IF($W48="","",VLOOKUP($W48,$E$10:$P$109,2,FALSE()))</f>
        <v/>
      </c>
      <c r="Y48" s="253" t="str">
        <f aca="false">IF($W48="","",VLOOKUP($W48,$E$10:$P$109,3,FALSE()))</f>
        <v/>
      </c>
      <c r="Z48" s="253" t="str">
        <f aca="false">IF($W48="","",VLOOKUP($W48,$E$10:$P$109,8,FALSE()))</f>
        <v/>
      </c>
      <c r="AA48" s="253" t="str">
        <f aca="false">IF($W48="","",VLOOKUP($W48,$E$10:$P$109,9,FALSE()))</f>
        <v/>
      </c>
      <c r="AD48" s="249" t="n">
        <f aca="false">'1. Data Entry'!B53</f>
        <v>0</v>
      </c>
      <c r="AE48" s="249" t="str">
        <f aca="false">IF(AD48=0,"",COUNTIF($U$10:$U$109,$AD48))</f>
        <v/>
      </c>
      <c r="AF48" s="249" t="str">
        <f aca="false">IF(AE48="","",IF(AE48=0,"",AE48))</f>
        <v/>
      </c>
      <c r="AG48" s="320" t="str">
        <f aca="false">IF(AF48="","",RANK(AF48,$AF$10:$AF$50)+COUNTIF(AF$10:AF48,AF48)-1)</f>
        <v/>
      </c>
      <c r="AI48" s="0" t="n">
        <f aca="false">'1. Data Entry'!B54</f>
        <v>0</v>
      </c>
      <c r="AK48" s="0" t="n">
        <v>39</v>
      </c>
      <c r="AL48" s="67" t="str">
        <f aca="false">IF(SUM($S$10:$S$109)&lt;$Q48,"",VLOOKUP($AK48,$S$10:$AA$109,3,FALSE()))</f>
        <v/>
      </c>
      <c r="AM48" s="67" t="str">
        <f aca="false">IF(AL48="","",IF(AL48=AL47,"",AL48))</f>
        <v/>
      </c>
      <c r="AN48" s="67"/>
      <c r="AO48" s="67" t="str">
        <f aca="false">IF(SUM($S$10:$S$109)&lt;$Q48,"",VLOOKUP(AK48,$S$10:$AA$109,5,FALSE()))</f>
        <v/>
      </c>
      <c r="AP48" s="67" t="str">
        <f aca="false">IF(SUM($S$10:$S$109)&lt;$Q48,"",VLOOKUP($AK48,$S$10:$AA$109,8,FALSE()))</f>
        <v/>
      </c>
      <c r="AQ48" s="317" t="str">
        <f aca="false">IF(SUM($S$10:$S$109)&lt;$Q48,"",VLOOKUP($AK48,$S$10:$AA$109,7,FALSE()))</f>
        <v/>
      </c>
      <c r="AR48" s="249" t="str">
        <f aca="false">IF(SUM($S$10:$S$109)&lt;$Q48,"",VLOOKUP($AK48,$S$10:$AA$109,9,FALSE()))</f>
        <v/>
      </c>
      <c r="AS48" s="0"/>
      <c r="AT48" s="0"/>
      <c r="AW48" s="0"/>
    </row>
    <row r="49" customFormat="false" ht="12.75" hidden="false" customHeight="false" outlineLevel="0" collapsed="false">
      <c r="A49" s="0" t="n">
        <v>40</v>
      </c>
      <c r="B49" s="249" t="str">
        <f aca="false">IF(OR(N49="Yes",O49="Yes",P49="Yes"),A49,"")</f>
        <v/>
      </c>
      <c r="C49" s="249" t="str">
        <f aca="false">IF(B49="","",RANK(B49,$B$10:$B$109,1))</f>
        <v/>
      </c>
      <c r="D49" s="249" t="str">
        <f aca="false">IF(C49="","",E49)</f>
        <v/>
      </c>
      <c r="E49" s="257" t="str">
        <f aca="false">IF('3. Task Monitoring'!B56="","",'3. Task Monitoring'!B56)</f>
        <v/>
      </c>
      <c r="F49" s="257" t="str">
        <f aca="false">IF('3. Task Monitoring'!C56="","",'3. Task Monitoring'!C56)</f>
        <v/>
      </c>
      <c r="G49" s="257" t="str">
        <f aca="false">IF('3. Task Monitoring'!D56="","",'3. Task Monitoring'!D56)</f>
        <v/>
      </c>
      <c r="H49" s="257" t="str">
        <f aca="false">IF('3. Task Monitoring'!E56="","",'3. Task Monitoring'!E56)</f>
        <v/>
      </c>
      <c r="I49" s="257" t="str">
        <f aca="false">IF(AND(H49="",NOT(E49="")),"Unassigned",H49)</f>
        <v/>
      </c>
      <c r="J49" s="316" t="str">
        <f aca="false">IF('3. Task Monitoring'!F56="","",'3. Task Monitoring'!F56)</f>
        <v/>
      </c>
      <c r="K49" s="316" t="str">
        <f aca="false">IF('3. Task Monitoring'!G56="","",'3. Task Monitoring'!G56)</f>
        <v/>
      </c>
      <c r="L49" s="317" t="str">
        <f aca="false">IF(E49="","",IF(AND(J49="",K49=""),$L$2,IF(NOT(K49=""),$L$3,$L$4)))</f>
        <v/>
      </c>
      <c r="M49" s="249" t="str">
        <f aca="false">IF(N49="Yes",$O$2,IF(O49="Yes",$O$3,IF(P49="Yes",$O$4,"")))</f>
        <v/>
      </c>
      <c r="N49" s="249" t="str">
        <f aca="false">IF(E49="","",IF(AND(G49&lt;=$B$4,K49="",NOT(J49="")),"Yes","No"))</f>
        <v/>
      </c>
      <c r="O49" s="249" t="str">
        <f aca="false">IF(E49="","",IF(AND(G49&lt;=$B$4,J49=""),"Yes","No"))</f>
        <v/>
      </c>
      <c r="P49" s="249" t="str">
        <f aca="false">IF(OR(N49="Yes",O49="Yes"),"No",IF(AND(K49="",F49&lt;=$B$5),"Yes","No"))</f>
        <v>No</v>
      </c>
      <c r="Q49" s="249" t="n">
        <f aca="false">SUM($A$10:A49)</f>
        <v>820</v>
      </c>
      <c r="R49" s="249"/>
      <c r="S49" s="320" t="str">
        <f aca="false">IF(T49="","",RANK(T49,$T$10:$T$50,1)+COUNTIF(T$10:T49,T49)-1)</f>
        <v/>
      </c>
      <c r="T49" s="249" t="str">
        <f aca="false">IF(U49="","",VLOOKUP(U49,$AD$10:$AG$50,4,FALSE()))</f>
        <v/>
      </c>
      <c r="U49" s="253" t="str">
        <f aca="false">IF(V49="","",VLOOKUP(V49,$C$10:$K$109,7,FALSE()))</f>
        <v/>
      </c>
      <c r="V49" s="249" t="str">
        <f aca="false">IF(Q49&lt;=SUM($C$10:$C$109),A49,"")</f>
        <v/>
      </c>
      <c r="W49" s="253" t="str">
        <f aca="false">VLOOKUP(V49,$C$10:$K$109,2,FALSE())</f>
        <v/>
      </c>
      <c r="X49" s="253" t="str">
        <f aca="false">IF($W49="","",VLOOKUP($W49,$E$10:$P$109,2,FALSE()))</f>
        <v/>
      </c>
      <c r="Y49" s="253" t="str">
        <f aca="false">IF($W49="","",VLOOKUP($W49,$E$10:$P$109,3,FALSE()))</f>
        <v/>
      </c>
      <c r="Z49" s="253" t="str">
        <f aca="false">IF($W49="","",VLOOKUP($W49,$E$10:$P$109,8,FALSE()))</f>
        <v/>
      </c>
      <c r="AA49" s="253" t="str">
        <f aca="false">IF($W49="","",VLOOKUP($W49,$E$10:$P$109,9,FALSE()))</f>
        <v/>
      </c>
      <c r="AD49" s="249" t="n">
        <f aca="false">'1. Data Entry'!B54</f>
        <v>0</v>
      </c>
      <c r="AE49" s="249" t="str">
        <f aca="false">IF(AD49=0,"",COUNTIF($U$10:$U$109,$AD49))</f>
        <v/>
      </c>
      <c r="AF49" s="249" t="str">
        <f aca="false">IF(AE49="","",IF(AE49=0,"",AE49))</f>
        <v/>
      </c>
      <c r="AG49" s="320" t="str">
        <f aca="false">IF(AF49="","",RANK(AF49,$AF$10:$AF$50)+COUNTIF(AF$10:AF49,AF49)-1)</f>
        <v/>
      </c>
      <c r="AI49" s="0" t="n">
        <f aca="false">'1. Data Entry'!B55</f>
        <v>0</v>
      </c>
      <c r="AK49" s="0" t="n">
        <v>40</v>
      </c>
      <c r="AL49" s="67" t="str">
        <f aca="false">IF(SUM($S$10:$S$109)&lt;$Q49,"",VLOOKUP($AK49,$S$10:$AA$109,3,FALSE()))</f>
        <v/>
      </c>
      <c r="AM49" s="67" t="str">
        <f aca="false">IF(AL49="","",IF(AL49=AL48,"",AL49))</f>
        <v/>
      </c>
      <c r="AN49" s="67"/>
      <c r="AO49" s="67" t="str">
        <f aca="false">IF(SUM($S$10:$S$109)&lt;$Q49,"",VLOOKUP(AK49,$S$10:$AA$109,5,FALSE()))</f>
        <v/>
      </c>
      <c r="AP49" s="67" t="str">
        <f aca="false">IF(SUM($S$10:$S$109)&lt;$Q49,"",VLOOKUP($AK49,$S$10:$AA$109,8,FALSE()))</f>
        <v/>
      </c>
      <c r="AQ49" s="317" t="str">
        <f aca="false">IF(SUM($S$10:$S$109)&lt;$Q49,"",VLOOKUP($AK49,$S$10:$AA$109,7,FALSE()))</f>
        <v/>
      </c>
      <c r="AR49" s="249" t="str">
        <f aca="false">IF(SUM($S$10:$S$109)&lt;$Q49,"",VLOOKUP($AK49,$S$10:$AA$109,9,FALSE()))</f>
        <v/>
      </c>
      <c r="AS49" s="0"/>
      <c r="AT49" s="0"/>
      <c r="AW49" s="0"/>
    </row>
    <row r="50" customFormat="false" ht="12.75" hidden="false" customHeight="false" outlineLevel="0" collapsed="false">
      <c r="A50" s="0" t="n">
        <v>41</v>
      </c>
      <c r="B50" s="249" t="str">
        <f aca="false">IF(OR(N50="Yes",O50="Yes",P50="Yes"),A50,"")</f>
        <v/>
      </c>
      <c r="C50" s="249" t="str">
        <f aca="false">IF(B50="","",RANK(B50,$B$10:$B$109,1))</f>
        <v/>
      </c>
      <c r="D50" s="249" t="str">
        <f aca="false">IF(C50="","",E50)</f>
        <v/>
      </c>
      <c r="E50" s="257" t="str">
        <f aca="false">IF('3. Task Monitoring'!B57="","",'3. Task Monitoring'!B57)</f>
        <v/>
      </c>
      <c r="F50" s="257" t="str">
        <f aca="false">IF('3. Task Monitoring'!C57="","",'3. Task Monitoring'!C57)</f>
        <v/>
      </c>
      <c r="G50" s="257" t="str">
        <f aca="false">IF('3. Task Monitoring'!D57="","",'3. Task Monitoring'!D57)</f>
        <v/>
      </c>
      <c r="H50" s="257" t="str">
        <f aca="false">IF('3. Task Monitoring'!E57="","",'3. Task Monitoring'!E57)</f>
        <v/>
      </c>
      <c r="I50" s="257" t="str">
        <f aca="false">IF(AND(H50="",NOT(E50="")),"Unassigned",H50)</f>
        <v/>
      </c>
      <c r="J50" s="316" t="str">
        <f aca="false">IF('3. Task Monitoring'!F57="","",'3. Task Monitoring'!F57)</f>
        <v/>
      </c>
      <c r="K50" s="316" t="str">
        <f aca="false">IF('3. Task Monitoring'!G57="","",'3. Task Monitoring'!G57)</f>
        <v/>
      </c>
      <c r="L50" s="317" t="str">
        <f aca="false">IF(E50="","",IF(AND(J50="",K50=""),$L$2,IF(NOT(K50=""),$L$3,$L$4)))</f>
        <v/>
      </c>
      <c r="M50" s="249" t="str">
        <f aca="false">IF(N50="Yes",$O$2,IF(O50="Yes",$O$3,IF(P50="Yes",$O$4,"")))</f>
        <v/>
      </c>
      <c r="N50" s="249" t="str">
        <f aca="false">IF(E50="","",IF(AND(G50&lt;=$B$4,K50="",NOT(J50="")),"Yes","No"))</f>
        <v/>
      </c>
      <c r="O50" s="249" t="str">
        <f aca="false">IF(E50="","",IF(AND(G50&lt;=$B$4,J50=""),"Yes","No"))</f>
        <v/>
      </c>
      <c r="P50" s="249" t="str">
        <f aca="false">IF(OR(N50="Yes",O50="Yes"),"No",IF(AND(K50="",F50&lt;=$B$5),"Yes","No"))</f>
        <v>No</v>
      </c>
      <c r="Q50" s="249" t="n">
        <f aca="false">SUM($A$10:A50)</f>
        <v>861</v>
      </c>
      <c r="R50" s="249"/>
      <c r="S50" s="320" t="str">
        <f aca="false">IF(T50="","",RANK(T50,$T$10:$T$50,1)+COUNTIF(T$10:T50,T50)-1)</f>
        <v/>
      </c>
      <c r="T50" s="249" t="str">
        <f aca="false">IF(U50="","",VLOOKUP(U50,$AD$10:$AG$50,4,FALSE()))</f>
        <v/>
      </c>
      <c r="U50" s="253" t="str">
        <f aca="false">IF(V50="","",VLOOKUP(V50,$C$10:$K$109,7,FALSE()))</f>
        <v/>
      </c>
      <c r="V50" s="249" t="str">
        <f aca="false">IF(Q50&lt;=SUM($C$10:$C$109),A50,"")</f>
        <v/>
      </c>
      <c r="W50" s="253" t="str">
        <f aca="false">VLOOKUP(V50,$C$10:$K$109,2,FALSE())</f>
        <v/>
      </c>
      <c r="X50" s="253" t="str">
        <f aca="false">IF($W50="","",VLOOKUP($W50,$E$10:$P$109,2,FALSE()))</f>
        <v/>
      </c>
      <c r="Y50" s="253" t="str">
        <f aca="false">IF($W50="","",VLOOKUP($W50,$E$10:$P$109,3,FALSE()))</f>
        <v/>
      </c>
      <c r="Z50" s="253" t="str">
        <f aca="false">IF($W50="","",VLOOKUP($W50,$E$10:$P$109,8,FALSE()))</f>
        <v/>
      </c>
      <c r="AA50" s="253" t="str">
        <f aca="false">IF($W50="","",VLOOKUP($W50,$E$10:$P$109,9,FALSE()))</f>
        <v/>
      </c>
      <c r="AD50" s="266" t="n">
        <f aca="false">'1. Data Entry'!B55</f>
        <v>0</v>
      </c>
      <c r="AE50" s="266" t="str">
        <f aca="false">IF(AD50=0,"",COUNTIF($U$10:$U$109,$AD50))</f>
        <v/>
      </c>
      <c r="AF50" s="266" t="str">
        <f aca="false">IF(AE50="","",IF(AE50=0,"",AE50))</f>
        <v/>
      </c>
      <c r="AG50" s="321" t="str">
        <f aca="false">IF(AF50="","",RANK(AF50,$AF$10:$AF$50)+COUNTIF(AF$10:AF50,AF50)-1)</f>
        <v/>
      </c>
      <c r="AI50" s="0" t="n">
        <f aca="false">'1. Data Entry'!B56</f>
        <v>0</v>
      </c>
      <c r="AK50" s="0" t="n">
        <v>41</v>
      </c>
      <c r="AL50" s="67" t="str">
        <f aca="false">IF(SUM($S$10:$S$109)&lt;$Q50,"",VLOOKUP($AK50,$S$10:$AA$109,3,FALSE()))</f>
        <v/>
      </c>
      <c r="AM50" s="67" t="str">
        <f aca="false">IF(AL50="","",IF(AL50=AL49,"",AL50))</f>
        <v/>
      </c>
      <c r="AN50" s="67"/>
      <c r="AO50" s="67" t="str">
        <f aca="false">IF(SUM($S$10:$S$109)&lt;$Q50,"",VLOOKUP(AK50,$S$10:$AA$109,5,FALSE()))</f>
        <v/>
      </c>
      <c r="AP50" s="67" t="str">
        <f aca="false">IF(SUM($S$10:$S$109)&lt;$Q50,"",VLOOKUP($AK50,$S$10:$AA$109,8,FALSE()))</f>
        <v/>
      </c>
      <c r="AQ50" s="317" t="str">
        <f aca="false">IF(SUM($S$10:$S$109)&lt;$Q50,"",VLOOKUP($AK50,$S$10:$AA$109,7,FALSE()))</f>
        <v/>
      </c>
      <c r="AR50" s="249" t="str">
        <f aca="false">IF(SUM($S$10:$S$109)&lt;$Q50,"",VLOOKUP($AK50,$S$10:$AA$109,9,FALSE()))</f>
        <v/>
      </c>
      <c r="AS50" s="0"/>
      <c r="AT50" s="0"/>
      <c r="AW50" s="0"/>
    </row>
    <row r="51" customFormat="false" ht="12.75" hidden="false" customHeight="false" outlineLevel="0" collapsed="false">
      <c r="A51" s="0" t="n">
        <v>42</v>
      </c>
      <c r="B51" s="249" t="str">
        <f aca="false">IF(OR(N51="Yes",O51="Yes",P51="Yes"),A51,"")</f>
        <v/>
      </c>
      <c r="C51" s="249" t="str">
        <f aca="false">IF(B51="","",RANK(B51,$B$10:$B$109,1))</f>
        <v/>
      </c>
      <c r="D51" s="249" t="str">
        <f aca="false">IF(C51="","",E51)</f>
        <v/>
      </c>
      <c r="E51" s="257" t="str">
        <f aca="false">IF('3. Task Monitoring'!B58="","",'3. Task Monitoring'!B58)</f>
        <v/>
      </c>
      <c r="F51" s="257" t="str">
        <f aca="false">IF('3. Task Monitoring'!C58="","",'3. Task Monitoring'!C58)</f>
        <v/>
      </c>
      <c r="G51" s="257" t="str">
        <f aca="false">IF('3. Task Monitoring'!D58="","",'3. Task Monitoring'!D58)</f>
        <v/>
      </c>
      <c r="H51" s="257" t="str">
        <f aca="false">IF('3. Task Monitoring'!E58="","",'3. Task Monitoring'!E58)</f>
        <v/>
      </c>
      <c r="I51" s="257" t="str">
        <f aca="false">IF(AND(H51="",NOT(E51="")),"Unassigned",H51)</f>
        <v/>
      </c>
      <c r="J51" s="316" t="str">
        <f aca="false">IF('3. Task Monitoring'!F58="","",'3. Task Monitoring'!F58)</f>
        <v/>
      </c>
      <c r="K51" s="316" t="str">
        <f aca="false">IF('3. Task Monitoring'!G58="","",'3. Task Monitoring'!G58)</f>
        <v/>
      </c>
      <c r="L51" s="317" t="str">
        <f aca="false">IF(E51="","",IF(AND(J51="",K51=""),$L$2,IF(NOT(K51=""),$L$3,$L$4)))</f>
        <v/>
      </c>
      <c r="M51" s="249" t="str">
        <f aca="false">IF(N51="Yes",$O$2,IF(O51="Yes",$O$3,IF(P51="Yes",$O$4,"")))</f>
        <v/>
      </c>
      <c r="N51" s="249" t="str">
        <f aca="false">IF(E51="","",IF(AND(G51&lt;=$B$4,K51="",NOT(J51="")),"Yes","No"))</f>
        <v/>
      </c>
      <c r="O51" s="249" t="str">
        <f aca="false">IF(E51="","",IF(AND(G51&lt;=$B$4,J51=""),"Yes","No"))</f>
        <v/>
      </c>
      <c r="P51" s="249" t="str">
        <f aca="false">IF(OR(N51="Yes",O51="Yes"),"No",IF(AND(K51="",F51&lt;=$B$5),"Yes","No"))</f>
        <v>No</v>
      </c>
      <c r="Q51" s="249" t="n">
        <f aca="false">SUM($A$10:A51)</f>
        <v>903</v>
      </c>
      <c r="R51" s="249"/>
      <c r="S51" s="320" t="str">
        <f aca="false">IF(T51="","",RANK(T51,$T$10:$T$50,1)+COUNTIF(T$10:T51,T51)-1)</f>
        <v/>
      </c>
      <c r="T51" s="249" t="str">
        <f aca="false">IF(U51="","",VLOOKUP(U51,$AD$10:$AG$50,4,FALSE()))</f>
        <v/>
      </c>
      <c r="U51" s="253" t="str">
        <f aca="false">IF(V51="","",VLOOKUP(V51,$C$10:$K$109,7,FALSE()))</f>
        <v/>
      </c>
      <c r="V51" s="249" t="str">
        <f aca="false">IF(Q51&lt;=SUM($C$10:$C$109),A51,"")</f>
        <v/>
      </c>
      <c r="W51" s="253" t="str">
        <f aca="false">VLOOKUP(V51,$C$10:$K$109,2,FALSE())</f>
        <v/>
      </c>
      <c r="X51" s="253" t="str">
        <f aca="false">IF($W51="","",VLOOKUP($W51,$E$10:$P$109,2,FALSE()))</f>
        <v/>
      </c>
      <c r="Y51" s="253" t="str">
        <f aca="false">IF($W51="","",VLOOKUP($W51,$E$10:$P$109,3,FALSE()))</f>
        <v/>
      </c>
      <c r="Z51" s="253" t="str">
        <f aca="false">IF($W51="","",VLOOKUP($W51,$E$10:$P$109,8,FALSE()))</f>
        <v/>
      </c>
      <c r="AA51" s="253" t="str">
        <f aca="false">IF($W51="","",VLOOKUP($W51,$E$10:$P$109,9,FALSE()))</f>
        <v/>
      </c>
      <c r="AK51" s="0" t="n">
        <v>42</v>
      </c>
      <c r="AL51" s="67" t="str">
        <f aca="false">IF(SUM($S$10:$S$109)&lt;$Q51,"",VLOOKUP($AK51,$S$10:$AA$109,3,FALSE()))</f>
        <v/>
      </c>
      <c r="AM51" s="67" t="str">
        <f aca="false">IF(AL51="","",IF(AL51=AL50,"",AL51))</f>
        <v/>
      </c>
      <c r="AN51" s="67"/>
      <c r="AO51" s="67" t="str">
        <f aca="false">IF(SUM($S$10:$S$109)&lt;$Q51,"",VLOOKUP(AK51,$S$10:$AA$109,5,FALSE()))</f>
        <v/>
      </c>
      <c r="AP51" s="67" t="str">
        <f aca="false">IF(SUM($S$10:$S$109)&lt;$Q51,"",VLOOKUP($AK51,$S$10:$AA$109,8,FALSE()))</f>
        <v/>
      </c>
      <c r="AQ51" s="317" t="str">
        <f aca="false">IF(SUM($S$10:$S$109)&lt;$Q51,"",VLOOKUP($AK51,$S$10:$AA$109,7,FALSE()))</f>
        <v/>
      </c>
      <c r="AR51" s="249" t="str">
        <f aca="false">IF(SUM($S$10:$S$109)&lt;$Q51,"",VLOOKUP($AK51,$S$10:$AA$109,9,FALSE()))</f>
        <v/>
      </c>
      <c r="AS51" s="0"/>
      <c r="AT51" s="0"/>
      <c r="AW51" s="0"/>
    </row>
    <row r="52" customFormat="false" ht="12.75" hidden="false" customHeight="false" outlineLevel="0" collapsed="false">
      <c r="A52" s="0" t="n">
        <v>43</v>
      </c>
      <c r="B52" s="249" t="str">
        <f aca="false">IF(OR(N52="Yes",O52="Yes",P52="Yes"),A52,"")</f>
        <v/>
      </c>
      <c r="C52" s="249" t="str">
        <f aca="false">IF(B52="","",RANK(B52,$B$10:$B$109,1))</f>
        <v/>
      </c>
      <c r="D52" s="249" t="str">
        <f aca="false">IF(C52="","",E52)</f>
        <v/>
      </c>
      <c r="E52" s="257" t="str">
        <f aca="false">IF('3. Task Monitoring'!B59="","",'3. Task Monitoring'!B59)</f>
        <v/>
      </c>
      <c r="F52" s="257" t="str">
        <f aca="false">IF('3. Task Monitoring'!C59="","",'3. Task Monitoring'!C59)</f>
        <v/>
      </c>
      <c r="G52" s="257" t="str">
        <f aca="false">IF('3. Task Monitoring'!D59="","",'3. Task Monitoring'!D59)</f>
        <v/>
      </c>
      <c r="H52" s="257" t="str">
        <f aca="false">IF('3. Task Monitoring'!E59="","",'3. Task Monitoring'!E59)</f>
        <v/>
      </c>
      <c r="I52" s="257" t="str">
        <f aca="false">IF(AND(H52="",NOT(E52="")),"Unassigned",H52)</f>
        <v/>
      </c>
      <c r="J52" s="316" t="str">
        <f aca="false">IF('3. Task Monitoring'!F59="","",'3. Task Monitoring'!F59)</f>
        <v/>
      </c>
      <c r="K52" s="316" t="str">
        <f aca="false">IF('3. Task Monitoring'!G59="","",'3. Task Monitoring'!G59)</f>
        <v/>
      </c>
      <c r="L52" s="317" t="str">
        <f aca="false">IF(E52="","",IF(AND(J52="",K52=""),$L$2,IF(NOT(K52=""),$L$3,$L$4)))</f>
        <v/>
      </c>
      <c r="M52" s="249" t="str">
        <f aca="false">IF(N52="Yes",$O$2,IF(O52="Yes",$O$3,IF(P52="Yes",$O$4,"")))</f>
        <v/>
      </c>
      <c r="N52" s="249" t="str">
        <f aca="false">IF(E52="","",IF(AND(G52&lt;=$B$4,K52="",NOT(J52="")),"Yes","No"))</f>
        <v/>
      </c>
      <c r="O52" s="249" t="str">
        <f aca="false">IF(E52="","",IF(AND(G52&lt;=$B$4,J52=""),"Yes","No"))</f>
        <v/>
      </c>
      <c r="P52" s="249" t="str">
        <f aca="false">IF(OR(N52="Yes",O52="Yes"),"No",IF(AND(K52="",F52&lt;=$B$5),"Yes","No"))</f>
        <v>No</v>
      </c>
      <c r="Q52" s="249" t="n">
        <f aca="false">SUM($A$10:A52)</f>
        <v>946</v>
      </c>
      <c r="R52" s="249"/>
      <c r="S52" s="320" t="str">
        <f aca="false">IF(T52="","",RANK(T52,$T$10:$T$50,1)+COUNTIF(T$10:T52,T52)-1)</f>
        <v/>
      </c>
      <c r="T52" s="249" t="str">
        <f aca="false">IF(U52="","",VLOOKUP(U52,$AD$10:$AG$50,4,FALSE()))</f>
        <v/>
      </c>
      <c r="U52" s="253" t="str">
        <f aca="false">IF(V52="","",VLOOKUP(V52,$C$10:$K$109,7,FALSE()))</f>
        <v/>
      </c>
      <c r="V52" s="249" t="str">
        <f aca="false">IF(Q52&lt;=SUM($C$10:$C$109),A52,"")</f>
        <v/>
      </c>
      <c r="W52" s="253" t="str">
        <f aca="false">VLOOKUP(V52,$C$10:$K$109,2,FALSE())</f>
        <v/>
      </c>
      <c r="X52" s="253" t="str">
        <f aca="false">IF($W52="","",VLOOKUP($W52,$E$10:$P$109,2,FALSE()))</f>
        <v/>
      </c>
      <c r="Y52" s="253" t="str">
        <f aca="false">IF($W52="","",VLOOKUP($W52,$E$10:$P$109,3,FALSE()))</f>
        <v/>
      </c>
      <c r="Z52" s="253" t="str">
        <f aca="false">IF($W52="","",VLOOKUP($W52,$E$10:$P$109,8,FALSE()))</f>
        <v/>
      </c>
      <c r="AA52" s="253" t="str">
        <f aca="false">IF($W52="","",VLOOKUP($W52,$E$10:$P$109,9,FALSE()))</f>
        <v/>
      </c>
      <c r="AK52" s="0" t="n">
        <v>43</v>
      </c>
      <c r="AL52" s="67" t="str">
        <f aca="false">IF(SUM($S$10:$S$109)&lt;$Q52,"",VLOOKUP($AK52,$S$10:$AA$109,3,FALSE()))</f>
        <v/>
      </c>
      <c r="AM52" s="67" t="str">
        <f aca="false">IF(AL52="","",IF(AL52=AL51,"",AL52))</f>
        <v/>
      </c>
      <c r="AN52" s="67"/>
      <c r="AO52" s="67" t="str">
        <f aca="false">IF(SUM($S$10:$S$109)&lt;$Q52,"",VLOOKUP(AK52,$S$10:$AA$109,5,FALSE()))</f>
        <v/>
      </c>
      <c r="AP52" s="67" t="str">
        <f aca="false">IF(SUM($S$10:$S$109)&lt;$Q52,"",VLOOKUP($AK52,$S$10:$AA$109,8,FALSE()))</f>
        <v/>
      </c>
      <c r="AQ52" s="317" t="str">
        <f aca="false">IF(SUM($S$10:$S$109)&lt;$Q52,"",VLOOKUP($AK52,$S$10:$AA$109,7,FALSE()))</f>
        <v/>
      </c>
      <c r="AR52" s="249" t="str">
        <f aca="false">IF(SUM($S$10:$S$109)&lt;$Q52,"",VLOOKUP($AK52,$S$10:$AA$109,9,FALSE()))</f>
        <v/>
      </c>
      <c r="AS52" s="0"/>
      <c r="AT52" s="0"/>
      <c r="AW52" s="0"/>
    </row>
    <row r="53" customFormat="false" ht="12.75" hidden="false" customHeight="false" outlineLevel="0" collapsed="false">
      <c r="A53" s="0" t="n">
        <v>44</v>
      </c>
      <c r="B53" s="249" t="str">
        <f aca="false">IF(OR(N53="Yes",O53="Yes",P53="Yes"),A53,"")</f>
        <v/>
      </c>
      <c r="C53" s="249" t="str">
        <f aca="false">IF(B53="","",RANK(B53,$B$10:$B$109,1))</f>
        <v/>
      </c>
      <c r="D53" s="249" t="str">
        <f aca="false">IF(C53="","",E53)</f>
        <v/>
      </c>
      <c r="E53" s="257" t="str">
        <f aca="false">IF('3. Task Monitoring'!B60="","",'3. Task Monitoring'!B60)</f>
        <v/>
      </c>
      <c r="F53" s="257" t="str">
        <f aca="false">IF('3. Task Monitoring'!C60="","",'3. Task Monitoring'!C60)</f>
        <v/>
      </c>
      <c r="G53" s="257" t="str">
        <f aca="false">IF('3. Task Monitoring'!D60="","",'3. Task Monitoring'!D60)</f>
        <v/>
      </c>
      <c r="H53" s="257" t="str">
        <f aca="false">IF('3. Task Monitoring'!E60="","",'3. Task Monitoring'!E60)</f>
        <v/>
      </c>
      <c r="I53" s="257" t="str">
        <f aca="false">IF(AND(H53="",NOT(E53="")),"Unassigned",H53)</f>
        <v/>
      </c>
      <c r="J53" s="316" t="str">
        <f aca="false">IF('3. Task Monitoring'!F60="","",'3. Task Monitoring'!F60)</f>
        <v/>
      </c>
      <c r="K53" s="316" t="str">
        <f aca="false">IF('3. Task Monitoring'!G60="","",'3. Task Monitoring'!G60)</f>
        <v/>
      </c>
      <c r="L53" s="317" t="str">
        <f aca="false">IF(E53="","",IF(AND(J53="",K53=""),$L$2,IF(NOT(K53=""),$L$3,$L$4)))</f>
        <v/>
      </c>
      <c r="M53" s="249" t="str">
        <f aca="false">IF(N53="Yes",$O$2,IF(O53="Yes",$O$3,IF(P53="Yes",$O$4,"")))</f>
        <v/>
      </c>
      <c r="N53" s="249" t="str">
        <f aca="false">IF(E53="","",IF(AND(G53&lt;=$B$4,K53="",NOT(J53="")),"Yes","No"))</f>
        <v/>
      </c>
      <c r="O53" s="249" t="str">
        <f aca="false">IF(E53="","",IF(AND(G53&lt;=$B$4,J53=""),"Yes","No"))</f>
        <v/>
      </c>
      <c r="P53" s="249" t="str">
        <f aca="false">IF(OR(N53="Yes",O53="Yes"),"No",IF(AND(K53="",F53&lt;=$B$5),"Yes","No"))</f>
        <v>No</v>
      </c>
      <c r="Q53" s="249" t="n">
        <f aca="false">SUM($A$10:A53)</f>
        <v>990</v>
      </c>
      <c r="R53" s="249"/>
      <c r="S53" s="320" t="str">
        <f aca="false">IF(T53="","",RANK(T53,$T$10:$T$50,1)+COUNTIF(T$10:T53,T53)-1)</f>
        <v/>
      </c>
      <c r="T53" s="249" t="str">
        <f aca="false">IF(U53="","",VLOOKUP(U53,$AD$10:$AG$50,4,FALSE()))</f>
        <v/>
      </c>
      <c r="U53" s="253" t="str">
        <f aca="false">IF(V53="","",VLOOKUP(V53,$C$10:$K$109,7,FALSE()))</f>
        <v/>
      </c>
      <c r="V53" s="249" t="str">
        <f aca="false">IF(Q53&lt;=SUM($C$10:$C$109),A53,"")</f>
        <v/>
      </c>
      <c r="W53" s="253" t="str">
        <f aca="false">VLOOKUP(V53,$C$10:$K$109,2,FALSE())</f>
        <v/>
      </c>
      <c r="X53" s="253" t="str">
        <f aca="false">IF($W53="","",VLOOKUP($W53,$E$10:$P$109,2,FALSE()))</f>
        <v/>
      </c>
      <c r="Y53" s="253" t="str">
        <f aca="false">IF($W53="","",VLOOKUP($W53,$E$10:$P$109,3,FALSE()))</f>
        <v/>
      </c>
      <c r="Z53" s="253" t="str">
        <f aca="false">IF($W53="","",VLOOKUP($W53,$E$10:$P$109,8,FALSE()))</f>
        <v/>
      </c>
      <c r="AA53" s="253" t="str">
        <f aca="false">IF($W53="","",VLOOKUP($W53,$E$10:$P$109,9,FALSE()))</f>
        <v/>
      </c>
      <c r="AK53" s="0" t="n">
        <v>44</v>
      </c>
      <c r="AL53" s="67" t="str">
        <f aca="false">IF(SUM($S$10:$S$109)&lt;$Q53,"",VLOOKUP($AK53,$S$10:$AA$109,3,FALSE()))</f>
        <v/>
      </c>
      <c r="AM53" s="67" t="str">
        <f aca="false">IF(AL53="","",IF(AL53=AL52,"",AL53))</f>
        <v/>
      </c>
      <c r="AN53" s="67"/>
      <c r="AO53" s="67" t="str">
        <f aca="false">IF(SUM($S$10:$S$109)&lt;$Q53,"",VLOOKUP(AK53,$S$10:$AA$109,5,FALSE()))</f>
        <v/>
      </c>
      <c r="AP53" s="67" t="str">
        <f aca="false">IF(SUM($S$10:$S$109)&lt;$Q53,"",VLOOKUP($AK53,$S$10:$AA$109,8,FALSE()))</f>
        <v/>
      </c>
      <c r="AQ53" s="317" t="str">
        <f aca="false">IF(SUM($S$10:$S$109)&lt;$Q53,"",VLOOKUP($AK53,$S$10:$AA$109,7,FALSE()))</f>
        <v/>
      </c>
      <c r="AR53" s="249" t="str">
        <f aca="false">IF(SUM($S$10:$S$109)&lt;$Q53,"",VLOOKUP($AK53,$S$10:$AA$109,9,FALSE()))</f>
        <v/>
      </c>
      <c r="AS53" s="0"/>
      <c r="AT53" s="0"/>
      <c r="AW53" s="0"/>
    </row>
    <row r="54" customFormat="false" ht="12.75" hidden="false" customHeight="false" outlineLevel="0" collapsed="false">
      <c r="A54" s="0" t="n">
        <v>45</v>
      </c>
      <c r="B54" s="249" t="str">
        <f aca="false">IF(OR(N54="Yes",O54="Yes",P54="Yes"),A54,"")</f>
        <v/>
      </c>
      <c r="C54" s="249" t="str">
        <f aca="false">IF(B54="","",RANK(B54,$B$10:$B$109,1))</f>
        <v/>
      </c>
      <c r="D54" s="249" t="str">
        <f aca="false">IF(C54="","",E54)</f>
        <v/>
      </c>
      <c r="E54" s="257" t="str">
        <f aca="false">IF('3. Task Monitoring'!B61="","",'3. Task Monitoring'!B61)</f>
        <v/>
      </c>
      <c r="F54" s="257" t="str">
        <f aca="false">IF('3. Task Monitoring'!C61="","",'3. Task Monitoring'!C61)</f>
        <v/>
      </c>
      <c r="G54" s="257" t="str">
        <f aca="false">IF('3. Task Monitoring'!D61="","",'3. Task Monitoring'!D61)</f>
        <v/>
      </c>
      <c r="H54" s="257" t="str">
        <f aca="false">IF('3. Task Monitoring'!E61="","",'3. Task Monitoring'!E61)</f>
        <v/>
      </c>
      <c r="I54" s="257" t="str">
        <f aca="false">IF(AND(H54="",NOT(E54="")),"Unassigned",H54)</f>
        <v/>
      </c>
      <c r="J54" s="316" t="str">
        <f aca="false">IF('3. Task Monitoring'!F61="","",'3. Task Monitoring'!F61)</f>
        <v/>
      </c>
      <c r="K54" s="316" t="str">
        <f aca="false">IF('3. Task Monitoring'!G61="","",'3. Task Monitoring'!G61)</f>
        <v/>
      </c>
      <c r="L54" s="317" t="str">
        <f aca="false">IF(E54="","",IF(AND(J54="",K54=""),$L$2,IF(NOT(K54=""),$L$3,$L$4)))</f>
        <v/>
      </c>
      <c r="M54" s="249" t="str">
        <f aca="false">IF(N54="Yes",$O$2,IF(O54="Yes",$O$3,IF(P54="Yes",$O$4,"")))</f>
        <v/>
      </c>
      <c r="N54" s="249" t="str">
        <f aca="false">IF(E54="","",IF(AND(G54&lt;=$B$4,K54="",NOT(J54="")),"Yes","No"))</f>
        <v/>
      </c>
      <c r="O54" s="249" t="str">
        <f aca="false">IF(E54="","",IF(AND(G54&lt;=$B$4,J54=""),"Yes","No"))</f>
        <v/>
      </c>
      <c r="P54" s="249" t="str">
        <f aca="false">IF(OR(N54="Yes",O54="Yes"),"No",IF(AND(K54="",F54&lt;=$B$5),"Yes","No"))</f>
        <v>No</v>
      </c>
      <c r="Q54" s="249" t="n">
        <f aca="false">SUM($A$10:A54)</f>
        <v>1035</v>
      </c>
      <c r="R54" s="249"/>
      <c r="S54" s="320" t="str">
        <f aca="false">IF(T54="","",RANK(T54,$T$10:$T$50,1)+COUNTIF(T$10:T54,T54)-1)</f>
        <v/>
      </c>
      <c r="T54" s="249" t="str">
        <f aca="false">IF(U54="","",VLOOKUP(U54,$AD$10:$AG$50,4,FALSE()))</f>
        <v/>
      </c>
      <c r="U54" s="253" t="str">
        <f aca="false">IF(V54="","",VLOOKUP(V54,$C$10:$K$109,7,FALSE()))</f>
        <v/>
      </c>
      <c r="V54" s="249" t="str">
        <f aca="false">IF(Q54&lt;=SUM($C$10:$C$109),A54,"")</f>
        <v/>
      </c>
      <c r="W54" s="253" t="str">
        <f aca="false">VLOOKUP(V54,$C$10:$K$109,2,FALSE())</f>
        <v/>
      </c>
      <c r="X54" s="253" t="str">
        <f aca="false">IF($W54="","",VLOOKUP($W54,$E$10:$P$109,2,FALSE()))</f>
        <v/>
      </c>
      <c r="Y54" s="253" t="str">
        <f aca="false">IF($W54="","",VLOOKUP($W54,$E$10:$P$109,3,FALSE()))</f>
        <v/>
      </c>
      <c r="Z54" s="253" t="str">
        <f aca="false">IF($W54="","",VLOOKUP($W54,$E$10:$P$109,8,FALSE()))</f>
        <v/>
      </c>
      <c r="AA54" s="253" t="str">
        <f aca="false">IF($W54="","",VLOOKUP($W54,$E$10:$P$109,9,FALSE()))</f>
        <v/>
      </c>
      <c r="AK54" s="0" t="n">
        <v>45</v>
      </c>
      <c r="AL54" s="67" t="str">
        <f aca="false">IF(SUM($S$10:$S$109)&lt;$Q54,"",VLOOKUP($AK54,$S$10:$AA$109,3,FALSE()))</f>
        <v/>
      </c>
      <c r="AM54" s="67" t="str">
        <f aca="false">IF(AL54="","",IF(AL54=AL53,"",AL54))</f>
        <v/>
      </c>
      <c r="AN54" s="67"/>
      <c r="AO54" s="67" t="str">
        <f aca="false">IF(SUM($S$10:$S$109)&lt;$Q54,"",VLOOKUP(AK54,$S$10:$AA$109,5,FALSE()))</f>
        <v/>
      </c>
      <c r="AP54" s="67" t="str">
        <f aca="false">IF(SUM($S$10:$S$109)&lt;$Q54,"",VLOOKUP($AK54,$S$10:$AA$109,8,FALSE()))</f>
        <v/>
      </c>
      <c r="AQ54" s="317" t="str">
        <f aca="false">IF(SUM($S$10:$S$109)&lt;$Q54,"",VLOOKUP($AK54,$S$10:$AA$109,7,FALSE()))</f>
        <v/>
      </c>
      <c r="AR54" s="249" t="str">
        <f aca="false">IF(SUM($S$10:$S$109)&lt;$Q54,"",VLOOKUP($AK54,$S$10:$AA$109,9,FALSE()))</f>
        <v/>
      </c>
      <c r="AS54" s="0"/>
      <c r="AT54" s="0"/>
      <c r="AW54" s="0"/>
    </row>
    <row r="55" customFormat="false" ht="12.75" hidden="false" customHeight="false" outlineLevel="0" collapsed="false">
      <c r="A55" s="0" t="n">
        <v>46</v>
      </c>
      <c r="B55" s="249" t="str">
        <f aca="false">IF(OR(N55="Yes",O55="Yes",P55="Yes"),A55,"")</f>
        <v/>
      </c>
      <c r="C55" s="249" t="str">
        <f aca="false">IF(B55="","",RANK(B55,$B$10:$B$109,1))</f>
        <v/>
      </c>
      <c r="D55" s="249" t="str">
        <f aca="false">IF(C55="","",E55)</f>
        <v/>
      </c>
      <c r="E55" s="257" t="str">
        <f aca="false">IF('3. Task Monitoring'!B62="","",'3. Task Monitoring'!B62)</f>
        <v/>
      </c>
      <c r="F55" s="257" t="str">
        <f aca="false">IF('3. Task Monitoring'!C62="","",'3. Task Monitoring'!C62)</f>
        <v/>
      </c>
      <c r="G55" s="257" t="str">
        <f aca="false">IF('3. Task Monitoring'!D62="","",'3. Task Monitoring'!D62)</f>
        <v/>
      </c>
      <c r="H55" s="257" t="str">
        <f aca="false">IF('3. Task Monitoring'!E62="","",'3. Task Monitoring'!E62)</f>
        <v/>
      </c>
      <c r="I55" s="257" t="str">
        <f aca="false">IF(AND(H55="",NOT(E55="")),"Unassigned",H55)</f>
        <v/>
      </c>
      <c r="J55" s="316" t="str">
        <f aca="false">IF('3. Task Monitoring'!F62="","",'3. Task Monitoring'!F62)</f>
        <v/>
      </c>
      <c r="K55" s="316" t="str">
        <f aca="false">IF('3. Task Monitoring'!G62="","",'3. Task Monitoring'!G62)</f>
        <v/>
      </c>
      <c r="L55" s="317" t="str">
        <f aca="false">IF(E55="","",IF(AND(J55="",K55=""),$L$2,IF(NOT(K55=""),$L$3,$L$4)))</f>
        <v/>
      </c>
      <c r="M55" s="249" t="str">
        <f aca="false">IF(N55="Yes",$O$2,IF(O55="Yes",$O$3,IF(P55="Yes",$O$4,"")))</f>
        <v/>
      </c>
      <c r="N55" s="249" t="str">
        <f aca="false">IF(E55="","",IF(AND(G55&lt;=$B$4,K55="",NOT(J55="")),"Yes","No"))</f>
        <v/>
      </c>
      <c r="O55" s="249" t="str">
        <f aca="false">IF(E55="","",IF(AND(G55&lt;=$B$4,J55=""),"Yes","No"))</f>
        <v/>
      </c>
      <c r="P55" s="249" t="str">
        <f aca="false">IF(OR(N55="Yes",O55="Yes"),"No",IF(AND(K55="",F55&lt;=$B$5),"Yes","No"))</f>
        <v>No</v>
      </c>
      <c r="Q55" s="249" t="n">
        <f aca="false">SUM($A$10:A55)</f>
        <v>1081</v>
      </c>
      <c r="R55" s="249"/>
      <c r="S55" s="320" t="str">
        <f aca="false">IF(T55="","",RANK(T55,$T$10:$T$50,1)+COUNTIF(T$10:T55,T55)-1)</f>
        <v/>
      </c>
      <c r="T55" s="249" t="str">
        <f aca="false">IF(U55="","",VLOOKUP(U55,$AD$10:$AG$50,4,FALSE()))</f>
        <v/>
      </c>
      <c r="U55" s="253" t="str">
        <f aca="false">IF(V55="","",VLOOKUP(V55,$C$10:$K$109,7,FALSE()))</f>
        <v/>
      </c>
      <c r="V55" s="249" t="str">
        <f aca="false">IF(Q55&lt;=SUM($C$10:$C$109),A55,"")</f>
        <v/>
      </c>
      <c r="W55" s="253" t="str">
        <f aca="false">VLOOKUP(V55,$C$10:$K$109,2,FALSE())</f>
        <v/>
      </c>
      <c r="X55" s="253" t="str">
        <f aca="false">IF($W55="","",VLOOKUP($W55,$E$10:$P$109,2,FALSE()))</f>
        <v/>
      </c>
      <c r="Y55" s="253" t="str">
        <f aca="false">IF($W55="","",VLOOKUP($W55,$E$10:$P$109,3,FALSE()))</f>
        <v/>
      </c>
      <c r="Z55" s="253" t="str">
        <f aca="false">IF($W55="","",VLOOKUP($W55,$E$10:$P$109,8,FALSE()))</f>
        <v/>
      </c>
      <c r="AA55" s="253" t="str">
        <f aca="false">IF($W55="","",VLOOKUP($W55,$E$10:$P$109,9,FALSE()))</f>
        <v/>
      </c>
      <c r="AK55" s="0" t="n">
        <v>46</v>
      </c>
      <c r="AL55" s="67" t="str">
        <f aca="false">IF(SUM($S$10:$S$109)&lt;$Q55,"",VLOOKUP($AK55,$S$10:$AA$109,3,FALSE()))</f>
        <v/>
      </c>
      <c r="AM55" s="67" t="str">
        <f aca="false">IF(AL55="","",IF(AL55=AL54,"",AL55))</f>
        <v/>
      </c>
      <c r="AN55" s="67"/>
      <c r="AO55" s="67" t="str">
        <f aca="false">IF(SUM($S$10:$S$109)&lt;$Q55,"",VLOOKUP(AK55,$S$10:$AA$109,5,FALSE()))</f>
        <v/>
      </c>
      <c r="AP55" s="67" t="str">
        <f aca="false">IF(SUM($S$10:$S$109)&lt;$Q55,"",VLOOKUP($AK55,$S$10:$AA$109,8,FALSE()))</f>
        <v/>
      </c>
      <c r="AQ55" s="317" t="str">
        <f aca="false">IF(SUM($S$10:$S$109)&lt;$Q55,"",VLOOKUP($AK55,$S$10:$AA$109,7,FALSE()))</f>
        <v/>
      </c>
      <c r="AR55" s="249" t="str">
        <f aca="false">IF(SUM($S$10:$S$109)&lt;$Q55,"",VLOOKUP($AK55,$S$10:$AA$109,9,FALSE()))</f>
        <v/>
      </c>
      <c r="AS55" s="0"/>
      <c r="AT55" s="0"/>
      <c r="AW55" s="0"/>
    </row>
    <row r="56" customFormat="false" ht="12.75" hidden="false" customHeight="false" outlineLevel="0" collapsed="false">
      <c r="A56" s="0" t="n">
        <v>47</v>
      </c>
      <c r="B56" s="249" t="str">
        <f aca="false">IF(OR(N56="Yes",O56="Yes",P56="Yes"),A56,"")</f>
        <v/>
      </c>
      <c r="C56" s="249" t="str">
        <f aca="false">IF(B56="","",RANK(B56,$B$10:$B$109,1))</f>
        <v/>
      </c>
      <c r="D56" s="249" t="str">
        <f aca="false">IF(C56="","",E56)</f>
        <v/>
      </c>
      <c r="E56" s="257" t="str">
        <f aca="false">IF('3. Task Monitoring'!B63="","",'3. Task Monitoring'!B63)</f>
        <v/>
      </c>
      <c r="F56" s="257" t="str">
        <f aca="false">IF('3. Task Monitoring'!C63="","",'3. Task Monitoring'!C63)</f>
        <v/>
      </c>
      <c r="G56" s="257" t="str">
        <f aca="false">IF('3. Task Monitoring'!D63="","",'3. Task Monitoring'!D63)</f>
        <v/>
      </c>
      <c r="H56" s="257" t="str">
        <f aca="false">IF('3. Task Monitoring'!E63="","",'3. Task Monitoring'!E63)</f>
        <v/>
      </c>
      <c r="I56" s="257" t="str">
        <f aca="false">IF(AND(H56="",NOT(E56="")),"Unassigned",H56)</f>
        <v/>
      </c>
      <c r="J56" s="316" t="str">
        <f aca="false">IF('3. Task Monitoring'!F63="","",'3. Task Monitoring'!F63)</f>
        <v/>
      </c>
      <c r="K56" s="316" t="str">
        <f aca="false">IF('3. Task Monitoring'!G63="","",'3. Task Monitoring'!G63)</f>
        <v/>
      </c>
      <c r="L56" s="317" t="str">
        <f aca="false">IF(E56="","",IF(AND(J56="",K56=""),$L$2,IF(NOT(K56=""),$L$3,$L$4)))</f>
        <v/>
      </c>
      <c r="M56" s="249" t="str">
        <f aca="false">IF(N56="Yes",$O$2,IF(O56="Yes",$O$3,IF(P56="Yes",$O$4,"")))</f>
        <v/>
      </c>
      <c r="N56" s="249" t="str">
        <f aca="false">IF(E56="","",IF(AND(G56&lt;=$B$4,K56="",NOT(J56="")),"Yes","No"))</f>
        <v/>
      </c>
      <c r="O56" s="249" t="str">
        <f aca="false">IF(E56="","",IF(AND(G56&lt;=$B$4,J56=""),"Yes","No"))</f>
        <v/>
      </c>
      <c r="P56" s="249" t="str">
        <f aca="false">IF(OR(N56="Yes",O56="Yes"),"No",IF(AND(K56="",F56&lt;=$B$5),"Yes","No"))</f>
        <v>No</v>
      </c>
      <c r="Q56" s="249" t="n">
        <f aca="false">SUM($A$10:A56)</f>
        <v>1128</v>
      </c>
      <c r="R56" s="249"/>
      <c r="S56" s="320" t="str">
        <f aca="false">IF(T56="","",RANK(T56,$T$10:$T$50,1)+COUNTIF(T$10:T56,T56)-1)</f>
        <v/>
      </c>
      <c r="T56" s="249" t="str">
        <f aca="false">IF(U56="","",VLOOKUP(U56,$AD$10:$AG$50,4,FALSE()))</f>
        <v/>
      </c>
      <c r="U56" s="253" t="str">
        <f aca="false">IF(V56="","",VLOOKUP(V56,$C$10:$K$109,7,FALSE()))</f>
        <v/>
      </c>
      <c r="V56" s="249" t="str">
        <f aca="false">IF(Q56&lt;=SUM($C$10:$C$109),A56,"")</f>
        <v/>
      </c>
      <c r="W56" s="253" t="str">
        <f aca="false">VLOOKUP(V56,$C$10:$K$109,2,FALSE())</f>
        <v/>
      </c>
      <c r="X56" s="253" t="str">
        <f aca="false">IF($W56="","",VLOOKUP($W56,$E$10:$P$109,2,FALSE()))</f>
        <v/>
      </c>
      <c r="Y56" s="253" t="str">
        <f aca="false">IF($W56="","",VLOOKUP($W56,$E$10:$P$109,3,FALSE()))</f>
        <v/>
      </c>
      <c r="Z56" s="253" t="str">
        <f aca="false">IF($W56="","",VLOOKUP($W56,$E$10:$P$109,8,FALSE()))</f>
        <v/>
      </c>
      <c r="AA56" s="253" t="str">
        <f aca="false">IF($W56="","",VLOOKUP($W56,$E$10:$P$109,9,FALSE()))</f>
        <v/>
      </c>
      <c r="AK56" s="0" t="n">
        <v>47</v>
      </c>
      <c r="AL56" s="67" t="str">
        <f aca="false">IF(SUM($S$10:$S$109)&lt;$Q56,"",VLOOKUP($AK56,$S$10:$AA$109,3,FALSE()))</f>
        <v/>
      </c>
      <c r="AM56" s="67" t="str">
        <f aca="false">IF(AL56="","",IF(AL56=AL55,"",AL56))</f>
        <v/>
      </c>
      <c r="AN56" s="67"/>
      <c r="AO56" s="67" t="str">
        <f aca="false">IF(SUM($S$10:$S$109)&lt;$Q56,"",VLOOKUP(AK56,$S$10:$AA$109,5,FALSE()))</f>
        <v/>
      </c>
      <c r="AP56" s="67" t="str">
        <f aca="false">IF(SUM($S$10:$S$109)&lt;$Q56,"",VLOOKUP($AK56,$S$10:$AA$109,8,FALSE()))</f>
        <v/>
      </c>
      <c r="AQ56" s="317" t="str">
        <f aca="false">IF(SUM($S$10:$S$109)&lt;$Q56,"",VLOOKUP($AK56,$S$10:$AA$109,7,FALSE()))</f>
        <v/>
      </c>
      <c r="AR56" s="249" t="str">
        <f aca="false">IF(SUM($S$10:$S$109)&lt;$Q56,"",VLOOKUP($AK56,$S$10:$AA$109,9,FALSE()))</f>
        <v/>
      </c>
      <c r="AS56" s="0"/>
      <c r="AT56" s="0"/>
      <c r="AW56" s="0"/>
    </row>
    <row r="57" customFormat="false" ht="12.75" hidden="false" customHeight="false" outlineLevel="0" collapsed="false">
      <c r="A57" s="0" t="n">
        <v>48</v>
      </c>
      <c r="B57" s="249" t="str">
        <f aca="false">IF(OR(N57="Yes",O57="Yes",P57="Yes"),A57,"")</f>
        <v/>
      </c>
      <c r="C57" s="249" t="str">
        <f aca="false">IF(B57="","",RANK(B57,$B$10:$B$109,1))</f>
        <v/>
      </c>
      <c r="D57" s="249" t="str">
        <f aca="false">IF(C57="","",E57)</f>
        <v/>
      </c>
      <c r="E57" s="257" t="str">
        <f aca="false">IF('3. Task Monitoring'!B64="","",'3. Task Monitoring'!B64)</f>
        <v/>
      </c>
      <c r="F57" s="257" t="str">
        <f aca="false">IF('3. Task Monitoring'!C64="","",'3. Task Monitoring'!C64)</f>
        <v/>
      </c>
      <c r="G57" s="257" t="str">
        <f aca="false">IF('3. Task Monitoring'!D64="","",'3. Task Monitoring'!D64)</f>
        <v/>
      </c>
      <c r="H57" s="257" t="str">
        <f aca="false">IF('3. Task Monitoring'!E64="","",'3. Task Monitoring'!E64)</f>
        <v/>
      </c>
      <c r="I57" s="257" t="str">
        <f aca="false">IF(AND(H57="",NOT(E57="")),"Unassigned",H57)</f>
        <v/>
      </c>
      <c r="J57" s="316" t="str">
        <f aca="false">IF('3. Task Monitoring'!F64="","",'3. Task Monitoring'!F64)</f>
        <v/>
      </c>
      <c r="K57" s="316" t="str">
        <f aca="false">IF('3. Task Monitoring'!G64="","",'3. Task Monitoring'!G64)</f>
        <v/>
      </c>
      <c r="L57" s="317" t="str">
        <f aca="false">IF(E57="","",IF(AND(J57="",K57=""),$L$2,IF(NOT(K57=""),$L$3,$L$4)))</f>
        <v/>
      </c>
      <c r="M57" s="249" t="str">
        <f aca="false">IF(N57="Yes",$O$2,IF(O57="Yes",$O$3,IF(P57="Yes",$O$4,"")))</f>
        <v/>
      </c>
      <c r="N57" s="249" t="str">
        <f aca="false">IF(E57="","",IF(AND(G57&lt;=$B$4,K57="",NOT(J57="")),"Yes","No"))</f>
        <v/>
      </c>
      <c r="O57" s="249" t="str">
        <f aca="false">IF(E57="","",IF(AND(G57&lt;=$B$4,J57=""),"Yes","No"))</f>
        <v/>
      </c>
      <c r="P57" s="249" t="str">
        <f aca="false">IF(OR(N57="Yes",O57="Yes"),"No",IF(AND(K57="",F57&lt;=$B$5),"Yes","No"))</f>
        <v>No</v>
      </c>
      <c r="Q57" s="249" t="n">
        <f aca="false">SUM($A$10:A57)</f>
        <v>1176</v>
      </c>
      <c r="R57" s="249"/>
      <c r="S57" s="320" t="str">
        <f aca="false">IF(T57="","",RANK(T57,$T$10:$T$50,1)+COUNTIF(T$10:T57,T57)-1)</f>
        <v/>
      </c>
      <c r="T57" s="249" t="str">
        <f aca="false">IF(U57="","",VLOOKUP(U57,$AD$10:$AG$50,4,FALSE()))</f>
        <v/>
      </c>
      <c r="U57" s="253" t="str">
        <f aca="false">IF(V57="","",VLOOKUP(V57,$C$10:$K$109,7,FALSE()))</f>
        <v/>
      </c>
      <c r="V57" s="249" t="str">
        <f aca="false">IF(Q57&lt;=SUM($C$10:$C$109),A57,"")</f>
        <v/>
      </c>
      <c r="W57" s="253" t="str">
        <f aca="false">VLOOKUP(V57,$C$10:$K$109,2,FALSE())</f>
        <v/>
      </c>
      <c r="X57" s="253" t="str">
        <f aca="false">IF($W57="","",VLOOKUP($W57,$E$10:$P$109,2,FALSE()))</f>
        <v/>
      </c>
      <c r="Y57" s="253" t="str">
        <f aca="false">IF($W57="","",VLOOKUP($W57,$E$10:$P$109,3,FALSE()))</f>
        <v/>
      </c>
      <c r="Z57" s="253" t="str">
        <f aca="false">IF($W57="","",VLOOKUP($W57,$E$10:$P$109,8,FALSE()))</f>
        <v/>
      </c>
      <c r="AA57" s="253" t="str">
        <f aca="false">IF($W57="","",VLOOKUP($W57,$E$10:$P$109,9,FALSE()))</f>
        <v/>
      </c>
      <c r="AK57" s="0" t="n">
        <v>48</v>
      </c>
      <c r="AL57" s="67" t="str">
        <f aca="false">IF(SUM($S$10:$S$109)&lt;$Q57,"",VLOOKUP($AK57,$S$10:$AA$109,3,FALSE()))</f>
        <v/>
      </c>
      <c r="AM57" s="67" t="str">
        <f aca="false">IF(AL57="","",IF(AL57=AL56,"",AL57))</f>
        <v/>
      </c>
      <c r="AN57" s="67"/>
      <c r="AO57" s="67" t="str">
        <f aca="false">IF(SUM($S$10:$S$109)&lt;$Q57,"",VLOOKUP(AK57,$S$10:$AA$109,5,FALSE()))</f>
        <v/>
      </c>
      <c r="AP57" s="67" t="str">
        <f aca="false">IF(SUM($S$10:$S$109)&lt;$Q57,"",VLOOKUP($AK57,$S$10:$AA$109,8,FALSE()))</f>
        <v/>
      </c>
      <c r="AQ57" s="317" t="str">
        <f aca="false">IF(SUM($S$10:$S$109)&lt;$Q57,"",VLOOKUP($AK57,$S$10:$AA$109,7,FALSE()))</f>
        <v/>
      </c>
      <c r="AR57" s="249" t="str">
        <f aca="false">IF(SUM($S$10:$S$109)&lt;$Q57,"",VLOOKUP($AK57,$S$10:$AA$109,9,FALSE()))</f>
        <v/>
      </c>
      <c r="AS57" s="0"/>
      <c r="AT57" s="0"/>
      <c r="AW57" s="0"/>
    </row>
    <row r="58" customFormat="false" ht="12.75" hidden="false" customHeight="false" outlineLevel="0" collapsed="false">
      <c r="A58" s="0" t="n">
        <v>49</v>
      </c>
      <c r="B58" s="249" t="str">
        <f aca="false">IF(OR(N58="Yes",O58="Yes",P58="Yes"),A58,"")</f>
        <v/>
      </c>
      <c r="C58" s="249" t="str">
        <f aca="false">IF(B58="","",RANK(B58,$B$10:$B$109,1))</f>
        <v/>
      </c>
      <c r="D58" s="249" t="str">
        <f aca="false">IF(C58="","",E58)</f>
        <v/>
      </c>
      <c r="E58" s="257" t="str">
        <f aca="false">IF('3. Task Monitoring'!B65="","",'3. Task Monitoring'!B65)</f>
        <v/>
      </c>
      <c r="F58" s="257" t="str">
        <f aca="false">IF('3. Task Monitoring'!C65="","",'3. Task Monitoring'!C65)</f>
        <v/>
      </c>
      <c r="G58" s="257" t="str">
        <f aca="false">IF('3. Task Monitoring'!D65="","",'3. Task Monitoring'!D65)</f>
        <v/>
      </c>
      <c r="H58" s="257" t="str">
        <f aca="false">IF('3. Task Monitoring'!E65="","",'3. Task Monitoring'!E65)</f>
        <v/>
      </c>
      <c r="I58" s="257" t="str">
        <f aca="false">IF(AND(H58="",NOT(E58="")),"Unassigned",H58)</f>
        <v/>
      </c>
      <c r="J58" s="316" t="str">
        <f aca="false">IF('3. Task Monitoring'!F65="","",'3. Task Monitoring'!F65)</f>
        <v/>
      </c>
      <c r="K58" s="316" t="str">
        <f aca="false">IF('3. Task Monitoring'!G65="","",'3. Task Monitoring'!G65)</f>
        <v/>
      </c>
      <c r="L58" s="317" t="str">
        <f aca="false">IF(E58="","",IF(AND(J58="",K58=""),$L$2,IF(NOT(K58=""),$L$3,$L$4)))</f>
        <v/>
      </c>
      <c r="M58" s="249" t="str">
        <f aca="false">IF(N58="Yes",$O$2,IF(O58="Yes",$O$3,IF(P58="Yes",$O$4,"")))</f>
        <v/>
      </c>
      <c r="N58" s="249" t="str">
        <f aca="false">IF(E58="","",IF(AND(G58&lt;=$B$4,K58="",NOT(J58="")),"Yes","No"))</f>
        <v/>
      </c>
      <c r="O58" s="249" t="str">
        <f aca="false">IF(E58="","",IF(AND(G58&lt;=$B$4,J58=""),"Yes","No"))</f>
        <v/>
      </c>
      <c r="P58" s="249" t="str">
        <f aca="false">IF(OR(N58="Yes",O58="Yes"),"No",IF(AND(K58="",F58&lt;=$B$5),"Yes","No"))</f>
        <v>No</v>
      </c>
      <c r="Q58" s="249" t="n">
        <f aca="false">SUM($A$10:A58)</f>
        <v>1225</v>
      </c>
      <c r="R58" s="249"/>
      <c r="S58" s="320" t="str">
        <f aca="false">IF(T58="","",RANK(T58,$T$10:$T$50,1)+COUNTIF(T$10:T58,T58)-1)</f>
        <v/>
      </c>
      <c r="T58" s="249" t="str">
        <f aca="false">IF(U58="","",VLOOKUP(U58,$AD$10:$AG$50,4,FALSE()))</f>
        <v/>
      </c>
      <c r="U58" s="253" t="str">
        <f aca="false">IF(V58="","",VLOOKUP(V58,$C$10:$K$109,7,FALSE()))</f>
        <v/>
      </c>
      <c r="V58" s="249" t="str">
        <f aca="false">IF(Q58&lt;=SUM($C$10:$C$109),A58,"")</f>
        <v/>
      </c>
      <c r="W58" s="253" t="str">
        <f aca="false">VLOOKUP(V58,$C$10:$K$109,2,FALSE())</f>
        <v/>
      </c>
      <c r="X58" s="253" t="str">
        <f aca="false">IF($W58="","",VLOOKUP($W58,$E$10:$P$109,2,FALSE()))</f>
        <v/>
      </c>
      <c r="Y58" s="253" t="str">
        <f aca="false">IF($W58="","",VLOOKUP($W58,$E$10:$P$109,3,FALSE()))</f>
        <v/>
      </c>
      <c r="Z58" s="253" t="str">
        <f aca="false">IF($W58="","",VLOOKUP($W58,$E$10:$P$109,8,FALSE()))</f>
        <v/>
      </c>
      <c r="AA58" s="253" t="str">
        <f aca="false">IF($W58="","",VLOOKUP($W58,$E$10:$P$109,9,FALSE()))</f>
        <v/>
      </c>
      <c r="AK58" s="0" t="n">
        <v>49</v>
      </c>
      <c r="AL58" s="67" t="str">
        <f aca="false">IF(SUM($S$10:$S$109)&lt;$Q58,"",VLOOKUP($AK58,$S$10:$AA$109,3,FALSE()))</f>
        <v/>
      </c>
      <c r="AM58" s="67" t="str">
        <f aca="false">IF(AL58="","",IF(AL58=AL57,"",AL58))</f>
        <v/>
      </c>
      <c r="AN58" s="67"/>
      <c r="AO58" s="67" t="str">
        <f aca="false">IF(SUM($S$10:$S$109)&lt;$Q58,"",VLOOKUP(AK58,$S$10:$AA$109,5,FALSE()))</f>
        <v/>
      </c>
      <c r="AP58" s="67" t="str">
        <f aca="false">IF(SUM($S$10:$S$109)&lt;$Q58,"",VLOOKUP($AK58,$S$10:$AA$109,8,FALSE()))</f>
        <v/>
      </c>
      <c r="AQ58" s="317" t="str">
        <f aca="false">IF(SUM($S$10:$S$109)&lt;$Q58,"",VLOOKUP($AK58,$S$10:$AA$109,7,FALSE()))</f>
        <v/>
      </c>
      <c r="AR58" s="249" t="str">
        <f aca="false">IF(SUM($S$10:$S$109)&lt;$Q58,"",VLOOKUP($AK58,$S$10:$AA$109,9,FALSE()))</f>
        <v/>
      </c>
      <c r="AS58" s="0"/>
      <c r="AT58" s="0"/>
      <c r="AW58" s="0"/>
    </row>
    <row r="59" customFormat="false" ht="12.75" hidden="false" customHeight="false" outlineLevel="0" collapsed="false">
      <c r="A59" s="0" t="n">
        <v>50</v>
      </c>
      <c r="B59" s="249" t="str">
        <f aca="false">IF(OR(N59="Yes",O59="Yes",P59="Yes"),A59,"")</f>
        <v/>
      </c>
      <c r="C59" s="249" t="str">
        <f aca="false">IF(B59="","",RANK(B59,$B$10:$B$109,1))</f>
        <v/>
      </c>
      <c r="D59" s="249" t="str">
        <f aca="false">IF(C59="","",E59)</f>
        <v/>
      </c>
      <c r="E59" s="257" t="str">
        <f aca="false">IF('3. Task Monitoring'!B66="","",'3. Task Monitoring'!B66)</f>
        <v/>
      </c>
      <c r="F59" s="257" t="str">
        <f aca="false">IF('3. Task Monitoring'!C66="","",'3. Task Monitoring'!C66)</f>
        <v/>
      </c>
      <c r="G59" s="257" t="str">
        <f aca="false">IF('3. Task Monitoring'!D66="","",'3. Task Monitoring'!D66)</f>
        <v/>
      </c>
      <c r="H59" s="257" t="str">
        <f aca="false">IF('3. Task Monitoring'!E66="","",'3. Task Monitoring'!E66)</f>
        <v/>
      </c>
      <c r="I59" s="257" t="str">
        <f aca="false">IF(AND(H59="",NOT(E59="")),"Unassigned",H59)</f>
        <v/>
      </c>
      <c r="J59" s="316" t="str">
        <f aca="false">IF('3. Task Monitoring'!F66="","",'3. Task Monitoring'!F66)</f>
        <v/>
      </c>
      <c r="K59" s="316" t="str">
        <f aca="false">IF('3. Task Monitoring'!G66="","",'3. Task Monitoring'!G66)</f>
        <v/>
      </c>
      <c r="L59" s="317" t="str">
        <f aca="false">IF(E59="","",IF(AND(J59="",K59=""),$L$2,IF(NOT(K59=""),$L$3,$L$4)))</f>
        <v/>
      </c>
      <c r="M59" s="249" t="str">
        <f aca="false">IF(N59="Yes",$O$2,IF(O59="Yes",$O$3,IF(P59="Yes",$O$4,"")))</f>
        <v/>
      </c>
      <c r="N59" s="249" t="str">
        <f aca="false">IF(E59="","",IF(AND(G59&lt;=$B$4,K59="",NOT(J59="")),"Yes","No"))</f>
        <v/>
      </c>
      <c r="O59" s="249" t="str">
        <f aca="false">IF(E59="","",IF(AND(G59&lt;=$B$4,J59=""),"Yes","No"))</f>
        <v/>
      </c>
      <c r="P59" s="249" t="str">
        <f aca="false">IF(OR(N59="Yes",O59="Yes"),"No",IF(AND(K59="",F59&lt;=$B$5),"Yes","No"))</f>
        <v>No</v>
      </c>
      <c r="Q59" s="249" t="n">
        <f aca="false">SUM($A$10:A59)</f>
        <v>1275</v>
      </c>
      <c r="R59" s="249"/>
      <c r="S59" s="320" t="str">
        <f aca="false">IF(T59="","",RANK(T59,$T$10:$T$50,1)+COUNTIF(T$10:T59,T59)-1)</f>
        <v/>
      </c>
      <c r="T59" s="249" t="str">
        <f aca="false">IF(U59="","",VLOOKUP(U59,$AD$10:$AG$50,4,FALSE()))</f>
        <v/>
      </c>
      <c r="U59" s="253" t="str">
        <f aca="false">IF(V59="","",VLOOKUP(V59,$C$10:$K$109,7,FALSE()))</f>
        <v/>
      </c>
      <c r="V59" s="249" t="str">
        <f aca="false">IF(Q59&lt;=SUM($C$10:$C$109),A59,"")</f>
        <v/>
      </c>
      <c r="W59" s="253" t="str">
        <f aca="false">VLOOKUP(V59,$C$10:$K$109,2,FALSE())</f>
        <v/>
      </c>
      <c r="X59" s="253" t="str">
        <f aca="false">IF($W59="","",VLOOKUP($W59,$E$10:$P$109,2,FALSE()))</f>
        <v/>
      </c>
      <c r="Y59" s="253" t="str">
        <f aca="false">IF($W59="","",VLOOKUP($W59,$E$10:$P$109,3,FALSE()))</f>
        <v/>
      </c>
      <c r="Z59" s="253" t="str">
        <f aca="false">IF($W59="","",VLOOKUP($W59,$E$10:$P$109,8,FALSE()))</f>
        <v/>
      </c>
      <c r="AA59" s="253" t="str">
        <f aca="false">IF($W59="","",VLOOKUP($W59,$E$10:$P$109,9,FALSE()))</f>
        <v/>
      </c>
      <c r="AK59" s="0" t="n">
        <v>50</v>
      </c>
      <c r="AL59" s="67" t="str">
        <f aca="false">IF(SUM($S$10:$S$109)&lt;$Q59,"",VLOOKUP($AK59,$S$10:$AA$109,3,FALSE()))</f>
        <v/>
      </c>
      <c r="AM59" s="67" t="str">
        <f aca="false">IF(AL59="","",IF(AL59=AL58,"",AL59))</f>
        <v/>
      </c>
      <c r="AN59" s="67"/>
      <c r="AO59" s="67" t="str">
        <f aca="false">IF(SUM($S$10:$S$109)&lt;$Q59,"",VLOOKUP(AK59,$S$10:$AA$109,5,FALSE()))</f>
        <v/>
      </c>
      <c r="AP59" s="67" t="str">
        <f aca="false">IF(SUM($S$10:$S$109)&lt;$Q59,"",VLOOKUP($AK59,$S$10:$AA$109,8,FALSE()))</f>
        <v/>
      </c>
      <c r="AQ59" s="317" t="str">
        <f aca="false">IF(SUM($S$10:$S$109)&lt;$Q59,"",VLOOKUP($AK59,$S$10:$AA$109,7,FALSE()))</f>
        <v/>
      </c>
      <c r="AR59" s="249" t="str">
        <f aca="false">IF(SUM($S$10:$S$109)&lt;$Q59,"",VLOOKUP($AK59,$S$10:$AA$109,9,FALSE()))</f>
        <v/>
      </c>
      <c r="AS59" s="0"/>
      <c r="AT59" s="0"/>
      <c r="AW59" s="0"/>
    </row>
    <row r="60" customFormat="false" ht="12.75" hidden="false" customHeight="false" outlineLevel="0" collapsed="false">
      <c r="A60" s="0" t="n">
        <v>51</v>
      </c>
      <c r="B60" s="249" t="str">
        <f aca="false">IF(OR(N60="Yes",O60="Yes",P60="Yes"),A60,"")</f>
        <v/>
      </c>
      <c r="C60" s="249" t="str">
        <f aca="false">IF(B60="","",RANK(B60,$B$10:$B$109,1))</f>
        <v/>
      </c>
      <c r="D60" s="249" t="str">
        <f aca="false">IF(C60="","",E60)</f>
        <v/>
      </c>
      <c r="E60" s="257" t="str">
        <f aca="false">IF('3. Task Monitoring'!B67="","",'3. Task Monitoring'!B67)</f>
        <v/>
      </c>
      <c r="F60" s="257" t="str">
        <f aca="false">IF('3. Task Monitoring'!C67="","",'3. Task Monitoring'!C67)</f>
        <v/>
      </c>
      <c r="G60" s="257" t="str">
        <f aca="false">IF('3. Task Monitoring'!D67="","",'3. Task Monitoring'!D67)</f>
        <v/>
      </c>
      <c r="H60" s="257" t="str">
        <f aca="false">IF('3. Task Monitoring'!E67="","",'3. Task Monitoring'!E67)</f>
        <v/>
      </c>
      <c r="I60" s="257" t="str">
        <f aca="false">IF(AND(H60="",NOT(E60="")),"Unassigned",H60)</f>
        <v/>
      </c>
      <c r="J60" s="316" t="str">
        <f aca="false">IF('3. Task Monitoring'!F67="","",'3. Task Monitoring'!F67)</f>
        <v/>
      </c>
      <c r="K60" s="316" t="str">
        <f aca="false">IF('3. Task Monitoring'!G67="","",'3. Task Monitoring'!G67)</f>
        <v/>
      </c>
      <c r="L60" s="317" t="str">
        <f aca="false">IF(E60="","",IF(AND(J60="",K60=""),$L$2,IF(NOT(K60=""),$L$3,$L$4)))</f>
        <v/>
      </c>
      <c r="M60" s="249" t="str">
        <f aca="false">IF(N60="Yes",$O$2,IF(O60="Yes",$O$3,IF(P60="Yes",$O$4,"")))</f>
        <v/>
      </c>
      <c r="N60" s="249" t="str">
        <f aca="false">IF(E60="","",IF(AND(G60&lt;=$B$4,K60="",NOT(J60="")),"Yes","No"))</f>
        <v/>
      </c>
      <c r="O60" s="249" t="str">
        <f aca="false">IF(E60="","",IF(AND(G60&lt;=$B$4,J60=""),"Yes","No"))</f>
        <v/>
      </c>
      <c r="P60" s="249" t="str">
        <f aca="false">IF(OR(N60="Yes",O60="Yes"),"No",IF(AND(K60="",F60&lt;=$B$5),"Yes","No"))</f>
        <v>No</v>
      </c>
      <c r="Q60" s="249" t="n">
        <f aca="false">SUM($A$10:A60)</f>
        <v>1326</v>
      </c>
      <c r="R60" s="249"/>
      <c r="S60" s="320" t="str">
        <f aca="false">IF(T60="","",RANK(T60,$T$10:$T$50,1)+COUNTIF(T$10:T60,T60)-1)</f>
        <v/>
      </c>
      <c r="T60" s="249" t="str">
        <f aca="false">IF(U60="","",VLOOKUP(U60,$AD$10:$AG$50,4,FALSE()))</f>
        <v/>
      </c>
      <c r="U60" s="253" t="str">
        <f aca="false">IF(V60="","",VLOOKUP(V60,$C$10:$K$109,7,FALSE()))</f>
        <v/>
      </c>
      <c r="V60" s="249" t="str">
        <f aca="false">IF(Q60&lt;=SUM($C$10:$C$109),A60,"")</f>
        <v/>
      </c>
      <c r="W60" s="253" t="str">
        <f aca="false">VLOOKUP(V60,$C$10:$K$109,2,FALSE())</f>
        <v/>
      </c>
      <c r="X60" s="253" t="str">
        <f aca="false">IF($W60="","",VLOOKUP($W60,$E$10:$P$109,2,FALSE()))</f>
        <v/>
      </c>
      <c r="Y60" s="253" t="str">
        <f aca="false">IF($W60="","",VLOOKUP($W60,$E$10:$P$109,3,FALSE()))</f>
        <v/>
      </c>
      <c r="Z60" s="253" t="str">
        <f aca="false">IF($W60="","",VLOOKUP($W60,$E$10:$P$109,8,FALSE()))</f>
        <v/>
      </c>
      <c r="AA60" s="253" t="str">
        <f aca="false">IF($W60="","",VLOOKUP($W60,$E$10:$P$109,9,FALSE()))</f>
        <v/>
      </c>
      <c r="AK60" s="0" t="n">
        <v>51</v>
      </c>
      <c r="AL60" s="67" t="str">
        <f aca="false">IF(SUM($S$10:$S$109)&lt;$Q60,"",VLOOKUP($AK60,$S$10:$AA$109,3,FALSE()))</f>
        <v/>
      </c>
      <c r="AM60" s="67" t="str">
        <f aca="false">IF(AL60="","",IF(AL60=AL59,"",AL60))</f>
        <v/>
      </c>
      <c r="AN60" s="67"/>
      <c r="AO60" s="67" t="str">
        <f aca="false">IF(SUM($S$10:$S$109)&lt;$Q60,"",VLOOKUP(AK60,$S$10:$AA$109,5,FALSE()))</f>
        <v/>
      </c>
      <c r="AP60" s="67" t="str">
        <f aca="false">IF(SUM($S$10:$S$109)&lt;$Q60,"",VLOOKUP($AK60,$S$10:$AA$109,8,FALSE()))</f>
        <v/>
      </c>
      <c r="AQ60" s="317" t="str">
        <f aca="false">IF(SUM($S$10:$S$109)&lt;$Q60,"",VLOOKUP($AK60,$S$10:$AA$109,7,FALSE()))</f>
        <v/>
      </c>
      <c r="AR60" s="249" t="str">
        <f aca="false">IF(SUM($S$10:$S$109)&lt;$Q60,"",VLOOKUP($AK60,$S$10:$AA$109,9,FALSE()))</f>
        <v/>
      </c>
      <c r="AS60" s="0"/>
      <c r="AT60" s="0"/>
      <c r="AW60" s="0"/>
    </row>
    <row r="61" customFormat="false" ht="12.75" hidden="false" customHeight="false" outlineLevel="0" collapsed="false">
      <c r="A61" s="0" t="n">
        <v>52</v>
      </c>
      <c r="B61" s="249" t="str">
        <f aca="false">IF(OR(N61="Yes",O61="Yes",P61="Yes"),A61,"")</f>
        <v/>
      </c>
      <c r="C61" s="249" t="str">
        <f aca="false">IF(B61="","",RANK(B61,$B$10:$B$109,1))</f>
        <v/>
      </c>
      <c r="D61" s="249" t="str">
        <f aca="false">IF(C61="","",E61)</f>
        <v/>
      </c>
      <c r="E61" s="257" t="str">
        <f aca="false">IF('3. Task Monitoring'!B68="","",'3. Task Monitoring'!B68)</f>
        <v/>
      </c>
      <c r="F61" s="257" t="str">
        <f aca="false">IF('3. Task Monitoring'!C68="","",'3. Task Monitoring'!C68)</f>
        <v/>
      </c>
      <c r="G61" s="257" t="str">
        <f aca="false">IF('3. Task Monitoring'!D68="","",'3. Task Monitoring'!D68)</f>
        <v/>
      </c>
      <c r="H61" s="257" t="str">
        <f aca="false">IF('3. Task Monitoring'!E68="","",'3. Task Monitoring'!E68)</f>
        <v/>
      </c>
      <c r="I61" s="257" t="str">
        <f aca="false">IF(AND(H61="",NOT(E61="")),"Unassigned",H61)</f>
        <v/>
      </c>
      <c r="J61" s="316" t="str">
        <f aca="false">IF('3. Task Monitoring'!F68="","",'3. Task Monitoring'!F68)</f>
        <v/>
      </c>
      <c r="K61" s="316" t="str">
        <f aca="false">IF('3. Task Monitoring'!G68="","",'3. Task Monitoring'!G68)</f>
        <v/>
      </c>
      <c r="L61" s="317" t="str">
        <f aca="false">IF(E61="","",IF(AND(J61="",K61=""),$L$2,IF(NOT(K61=""),$L$3,$L$4)))</f>
        <v/>
      </c>
      <c r="M61" s="249" t="str">
        <f aca="false">IF(N61="Yes",$O$2,IF(O61="Yes",$O$3,IF(P61="Yes",$O$4,"")))</f>
        <v/>
      </c>
      <c r="N61" s="249" t="str">
        <f aca="false">IF(E61="","",IF(AND(G61&lt;=$B$4,K61="",NOT(J61="")),"Yes","No"))</f>
        <v/>
      </c>
      <c r="O61" s="249" t="str">
        <f aca="false">IF(E61="","",IF(AND(G61&lt;=$B$4,J61=""),"Yes","No"))</f>
        <v/>
      </c>
      <c r="P61" s="249" t="str">
        <f aca="false">IF(OR(N61="Yes",O61="Yes"),"No",IF(AND(K61="",F61&lt;=$B$5),"Yes","No"))</f>
        <v>No</v>
      </c>
      <c r="Q61" s="249" t="n">
        <f aca="false">SUM($A$10:A61)</f>
        <v>1378</v>
      </c>
      <c r="R61" s="249"/>
      <c r="S61" s="320" t="str">
        <f aca="false">IF(T61="","",RANK(T61,$T$10:$T$50,1)+COUNTIF(T$10:T61,T61)-1)</f>
        <v/>
      </c>
      <c r="T61" s="249" t="str">
        <f aca="false">IF(U61="","",VLOOKUP(U61,$AD$10:$AG$50,4,FALSE()))</f>
        <v/>
      </c>
      <c r="U61" s="253" t="str">
        <f aca="false">IF(V61="","",VLOOKUP(V61,$C$10:$K$109,7,FALSE()))</f>
        <v/>
      </c>
      <c r="V61" s="249" t="str">
        <f aca="false">IF(Q61&lt;=SUM($C$10:$C$109),A61,"")</f>
        <v/>
      </c>
      <c r="W61" s="253" t="str">
        <f aca="false">VLOOKUP(V61,$C$10:$K$109,2,FALSE())</f>
        <v/>
      </c>
      <c r="X61" s="253" t="str">
        <f aca="false">IF($W61="","",VLOOKUP($W61,$E$10:$P$109,2,FALSE()))</f>
        <v/>
      </c>
      <c r="Y61" s="253" t="str">
        <f aca="false">IF($W61="","",VLOOKUP($W61,$E$10:$P$109,3,FALSE()))</f>
        <v/>
      </c>
      <c r="Z61" s="253" t="str">
        <f aca="false">IF($W61="","",VLOOKUP($W61,$E$10:$P$109,8,FALSE()))</f>
        <v/>
      </c>
      <c r="AA61" s="253" t="str">
        <f aca="false">IF($W61="","",VLOOKUP($W61,$E$10:$P$109,9,FALSE()))</f>
        <v/>
      </c>
      <c r="AK61" s="0" t="n">
        <v>52</v>
      </c>
      <c r="AL61" s="67" t="str">
        <f aca="false">IF(SUM($S$10:$S$109)&lt;$Q61,"",VLOOKUP($AK61,$S$10:$AA$109,3,FALSE()))</f>
        <v/>
      </c>
      <c r="AM61" s="67" t="str">
        <f aca="false">IF(AL61="","",IF(AL61=AL60,"",AL61))</f>
        <v/>
      </c>
      <c r="AN61" s="67"/>
      <c r="AO61" s="67" t="str">
        <f aca="false">IF(SUM($S$10:$S$109)&lt;$Q61,"",VLOOKUP(AK61,$S$10:$AA$109,5,FALSE()))</f>
        <v/>
      </c>
      <c r="AP61" s="67" t="str">
        <f aca="false">IF(SUM($S$10:$S$109)&lt;$Q61,"",VLOOKUP($AK61,$S$10:$AA$109,8,FALSE()))</f>
        <v/>
      </c>
      <c r="AQ61" s="317" t="str">
        <f aca="false">IF(SUM($S$10:$S$109)&lt;$Q61,"",VLOOKUP($AK61,$S$10:$AA$109,7,FALSE()))</f>
        <v/>
      </c>
      <c r="AR61" s="249" t="str">
        <f aca="false">IF(SUM($S$10:$S$109)&lt;$Q61,"",VLOOKUP($AK61,$S$10:$AA$109,9,FALSE()))</f>
        <v/>
      </c>
      <c r="AS61" s="0"/>
      <c r="AT61" s="0"/>
      <c r="AW61" s="0"/>
    </row>
    <row r="62" customFormat="false" ht="12.75" hidden="false" customHeight="false" outlineLevel="0" collapsed="false">
      <c r="A62" s="0" t="n">
        <v>53</v>
      </c>
      <c r="B62" s="249" t="str">
        <f aca="false">IF(OR(N62="Yes",O62="Yes",P62="Yes"),A62,"")</f>
        <v/>
      </c>
      <c r="C62" s="249" t="str">
        <f aca="false">IF(B62="","",RANK(B62,$B$10:$B$109,1))</f>
        <v/>
      </c>
      <c r="D62" s="249" t="str">
        <f aca="false">IF(C62="","",E62)</f>
        <v/>
      </c>
      <c r="E62" s="257" t="str">
        <f aca="false">IF('3. Task Monitoring'!B69="","",'3. Task Monitoring'!B69)</f>
        <v/>
      </c>
      <c r="F62" s="257" t="str">
        <f aca="false">IF('3. Task Monitoring'!C69="","",'3. Task Monitoring'!C69)</f>
        <v/>
      </c>
      <c r="G62" s="257" t="str">
        <f aca="false">IF('3. Task Monitoring'!D69="","",'3. Task Monitoring'!D69)</f>
        <v/>
      </c>
      <c r="H62" s="257" t="str">
        <f aca="false">IF('3. Task Monitoring'!E69="","",'3. Task Monitoring'!E69)</f>
        <v/>
      </c>
      <c r="I62" s="257" t="str">
        <f aca="false">IF(AND(H62="",NOT(E62="")),"Unassigned",H62)</f>
        <v/>
      </c>
      <c r="J62" s="316" t="str">
        <f aca="false">IF('3. Task Monitoring'!F69="","",'3. Task Monitoring'!F69)</f>
        <v/>
      </c>
      <c r="K62" s="316" t="str">
        <f aca="false">IF('3. Task Monitoring'!G69="","",'3. Task Monitoring'!G69)</f>
        <v/>
      </c>
      <c r="L62" s="317" t="str">
        <f aca="false">IF(E62="","",IF(AND(J62="",K62=""),$L$2,IF(NOT(K62=""),$L$3,$L$4)))</f>
        <v/>
      </c>
      <c r="M62" s="249" t="str">
        <f aca="false">IF(N62="Yes",$O$2,IF(O62="Yes",$O$3,IF(P62="Yes",$O$4,"")))</f>
        <v/>
      </c>
      <c r="N62" s="249" t="str">
        <f aca="false">IF(E62="","",IF(AND(G62&lt;=$B$4,K62="",NOT(J62="")),"Yes","No"))</f>
        <v/>
      </c>
      <c r="O62" s="249" t="str">
        <f aca="false">IF(E62="","",IF(AND(G62&lt;=$B$4,J62=""),"Yes","No"))</f>
        <v/>
      </c>
      <c r="P62" s="249" t="str">
        <f aca="false">IF(OR(N62="Yes",O62="Yes"),"No",IF(AND(K62="",F62&lt;=$B$5),"Yes","No"))</f>
        <v>No</v>
      </c>
      <c r="Q62" s="249" t="n">
        <f aca="false">SUM($A$10:A62)</f>
        <v>1431</v>
      </c>
      <c r="R62" s="249"/>
      <c r="S62" s="320" t="str">
        <f aca="false">IF(T62="","",RANK(T62,$T$10:$T$50,1)+COUNTIF(T$10:T62,T62)-1)</f>
        <v/>
      </c>
      <c r="T62" s="249" t="str">
        <f aca="false">IF(U62="","",VLOOKUP(U62,$AD$10:$AG$50,4,FALSE()))</f>
        <v/>
      </c>
      <c r="U62" s="253" t="str">
        <f aca="false">IF(V62="","",VLOOKUP(V62,$C$10:$K$109,7,FALSE()))</f>
        <v/>
      </c>
      <c r="V62" s="249" t="str">
        <f aca="false">IF(Q62&lt;=SUM($C$10:$C$109),A62,"")</f>
        <v/>
      </c>
      <c r="W62" s="253" t="str">
        <f aca="false">VLOOKUP(V62,$C$10:$K$109,2,FALSE())</f>
        <v/>
      </c>
      <c r="X62" s="253" t="str">
        <f aca="false">IF($W62="","",VLOOKUP($W62,$E$10:$P$109,2,FALSE()))</f>
        <v/>
      </c>
      <c r="Y62" s="253" t="str">
        <f aca="false">IF($W62="","",VLOOKUP($W62,$E$10:$P$109,3,FALSE()))</f>
        <v/>
      </c>
      <c r="Z62" s="253" t="str">
        <f aca="false">IF($W62="","",VLOOKUP($W62,$E$10:$P$109,8,FALSE()))</f>
        <v/>
      </c>
      <c r="AA62" s="253" t="str">
        <f aca="false">IF($W62="","",VLOOKUP($W62,$E$10:$P$109,9,FALSE()))</f>
        <v/>
      </c>
      <c r="AK62" s="0" t="n">
        <v>53</v>
      </c>
      <c r="AL62" s="67" t="str">
        <f aca="false">IF(SUM($S$10:$S$109)&lt;$Q62,"",VLOOKUP($AK62,$S$10:$AA$109,3,FALSE()))</f>
        <v/>
      </c>
      <c r="AM62" s="67" t="str">
        <f aca="false">IF(AL62="","",IF(AL62=AL61,"",AL62))</f>
        <v/>
      </c>
      <c r="AN62" s="67"/>
      <c r="AO62" s="67" t="str">
        <f aca="false">IF(SUM($S$10:$S$109)&lt;$Q62,"",VLOOKUP(AK62,$S$10:$AA$109,5,FALSE()))</f>
        <v/>
      </c>
      <c r="AP62" s="67" t="str">
        <f aca="false">IF(SUM($S$10:$S$109)&lt;$Q62,"",VLOOKUP($AK62,$S$10:$AA$109,8,FALSE()))</f>
        <v/>
      </c>
      <c r="AQ62" s="317" t="str">
        <f aca="false">IF(SUM($S$10:$S$109)&lt;$Q62,"",VLOOKUP($AK62,$S$10:$AA$109,7,FALSE()))</f>
        <v/>
      </c>
      <c r="AR62" s="249" t="str">
        <f aca="false">IF(SUM($S$10:$S$109)&lt;$Q62,"",VLOOKUP($AK62,$S$10:$AA$109,9,FALSE()))</f>
        <v/>
      </c>
      <c r="AS62" s="0"/>
      <c r="AT62" s="0"/>
      <c r="AW62" s="0"/>
    </row>
    <row r="63" customFormat="false" ht="12.75" hidden="false" customHeight="false" outlineLevel="0" collapsed="false">
      <c r="A63" s="0" t="n">
        <v>54</v>
      </c>
      <c r="B63" s="249" t="str">
        <f aca="false">IF(OR(N63="Yes",O63="Yes",P63="Yes"),A63,"")</f>
        <v/>
      </c>
      <c r="C63" s="249" t="str">
        <f aca="false">IF(B63="","",RANK(B63,$B$10:$B$109,1))</f>
        <v/>
      </c>
      <c r="D63" s="249" t="str">
        <f aca="false">IF(C63="","",E63)</f>
        <v/>
      </c>
      <c r="E63" s="257" t="str">
        <f aca="false">IF('3. Task Monitoring'!B70="","",'3. Task Monitoring'!B70)</f>
        <v/>
      </c>
      <c r="F63" s="257" t="str">
        <f aca="false">IF('3. Task Monitoring'!C70="","",'3. Task Monitoring'!C70)</f>
        <v/>
      </c>
      <c r="G63" s="257" t="str">
        <f aca="false">IF('3. Task Monitoring'!D70="","",'3. Task Monitoring'!D70)</f>
        <v/>
      </c>
      <c r="H63" s="257" t="str">
        <f aca="false">IF('3. Task Monitoring'!E70="","",'3. Task Monitoring'!E70)</f>
        <v/>
      </c>
      <c r="I63" s="257" t="str">
        <f aca="false">IF(AND(H63="",NOT(E63="")),"Unassigned",H63)</f>
        <v/>
      </c>
      <c r="J63" s="316" t="str">
        <f aca="false">IF('3. Task Monitoring'!F70="","",'3. Task Monitoring'!F70)</f>
        <v/>
      </c>
      <c r="K63" s="316" t="str">
        <f aca="false">IF('3. Task Monitoring'!G70="","",'3. Task Monitoring'!G70)</f>
        <v/>
      </c>
      <c r="L63" s="317" t="str">
        <f aca="false">IF(E63="","",IF(AND(J63="",K63=""),$L$2,IF(NOT(K63=""),$L$3,$L$4)))</f>
        <v/>
      </c>
      <c r="M63" s="249" t="str">
        <f aca="false">IF(N63="Yes",$O$2,IF(O63="Yes",$O$3,IF(P63="Yes",$O$4,"")))</f>
        <v/>
      </c>
      <c r="N63" s="249" t="str">
        <f aca="false">IF(E63="","",IF(AND(G63&lt;=$B$4,K63="",NOT(J63="")),"Yes","No"))</f>
        <v/>
      </c>
      <c r="O63" s="249" t="str">
        <f aca="false">IF(E63="","",IF(AND(G63&lt;=$B$4,J63=""),"Yes","No"))</f>
        <v/>
      </c>
      <c r="P63" s="249" t="str">
        <f aca="false">IF(OR(N63="Yes",O63="Yes"),"No",IF(AND(K63="",F63&lt;=$B$5),"Yes","No"))</f>
        <v>No</v>
      </c>
      <c r="Q63" s="249" t="n">
        <f aca="false">SUM($A$10:A63)</f>
        <v>1485</v>
      </c>
      <c r="R63" s="249"/>
      <c r="S63" s="320" t="str">
        <f aca="false">IF(T63="","",RANK(T63,$T$10:$T$50,1)+COUNTIF(T$10:T63,T63)-1)</f>
        <v/>
      </c>
      <c r="T63" s="249" t="str">
        <f aca="false">IF(U63="","",VLOOKUP(U63,$AD$10:$AG$50,4,FALSE()))</f>
        <v/>
      </c>
      <c r="U63" s="253" t="str">
        <f aca="false">IF(V63="","",VLOOKUP(V63,$C$10:$K$109,7,FALSE()))</f>
        <v/>
      </c>
      <c r="V63" s="249" t="str">
        <f aca="false">IF(Q63&lt;=SUM($C$10:$C$109),A63,"")</f>
        <v/>
      </c>
      <c r="W63" s="253" t="str">
        <f aca="false">VLOOKUP(V63,$C$10:$K$109,2,FALSE())</f>
        <v/>
      </c>
      <c r="X63" s="253" t="str">
        <f aca="false">IF($W63="","",VLOOKUP($W63,$E$10:$P$109,2,FALSE()))</f>
        <v/>
      </c>
      <c r="Y63" s="253" t="str">
        <f aca="false">IF($W63="","",VLOOKUP($W63,$E$10:$P$109,3,FALSE()))</f>
        <v/>
      </c>
      <c r="Z63" s="253" t="str">
        <f aca="false">IF($W63="","",VLOOKUP($W63,$E$10:$P$109,8,FALSE()))</f>
        <v/>
      </c>
      <c r="AA63" s="253" t="str">
        <f aca="false">IF($W63="","",VLOOKUP($W63,$E$10:$P$109,9,FALSE()))</f>
        <v/>
      </c>
      <c r="AK63" s="0" t="n">
        <v>54</v>
      </c>
      <c r="AL63" s="67" t="str">
        <f aca="false">IF(SUM($S$10:$S$109)&lt;$Q63,"",VLOOKUP($AK63,$S$10:$AA$109,3,FALSE()))</f>
        <v/>
      </c>
      <c r="AM63" s="67" t="str">
        <f aca="false">IF(AL63="","",IF(AL63=AL62,"",AL63))</f>
        <v/>
      </c>
      <c r="AN63" s="67"/>
      <c r="AO63" s="67" t="str">
        <f aca="false">IF(SUM($S$10:$S$109)&lt;$Q63,"",VLOOKUP(AK63,$S$10:$AA$109,5,FALSE()))</f>
        <v/>
      </c>
      <c r="AP63" s="67" t="str">
        <f aca="false">IF(SUM($S$10:$S$109)&lt;$Q63,"",VLOOKUP($AK63,$S$10:$AA$109,8,FALSE()))</f>
        <v/>
      </c>
      <c r="AQ63" s="317" t="str">
        <f aca="false">IF(SUM($S$10:$S$109)&lt;$Q63,"",VLOOKUP($AK63,$S$10:$AA$109,7,FALSE()))</f>
        <v/>
      </c>
      <c r="AR63" s="249" t="str">
        <f aca="false">IF(SUM($S$10:$S$109)&lt;$Q63,"",VLOOKUP($AK63,$S$10:$AA$109,9,FALSE()))</f>
        <v/>
      </c>
      <c r="AS63" s="0"/>
      <c r="AT63" s="0"/>
      <c r="AW63" s="0"/>
    </row>
    <row r="64" customFormat="false" ht="12.75" hidden="false" customHeight="false" outlineLevel="0" collapsed="false">
      <c r="A64" s="0" t="n">
        <v>55</v>
      </c>
      <c r="B64" s="249" t="str">
        <f aca="false">IF(OR(N64="Yes",O64="Yes",P64="Yes"),A64,"")</f>
        <v/>
      </c>
      <c r="C64" s="249" t="str">
        <f aca="false">IF(B64="","",RANK(B64,$B$10:$B$109,1))</f>
        <v/>
      </c>
      <c r="D64" s="249" t="str">
        <f aca="false">IF(C64="","",E64)</f>
        <v/>
      </c>
      <c r="E64" s="257" t="str">
        <f aca="false">IF('3. Task Monitoring'!B71="","",'3. Task Monitoring'!B71)</f>
        <v/>
      </c>
      <c r="F64" s="257" t="str">
        <f aca="false">IF('3. Task Monitoring'!C71="","",'3. Task Monitoring'!C71)</f>
        <v/>
      </c>
      <c r="G64" s="257" t="str">
        <f aca="false">IF('3. Task Monitoring'!D71="","",'3. Task Monitoring'!D71)</f>
        <v/>
      </c>
      <c r="H64" s="257" t="str">
        <f aca="false">IF('3. Task Monitoring'!E71="","",'3. Task Monitoring'!E71)</f>
        <v/>
      </c>
      <c r="I64" s="257" t="str">
        <f aca="false">IF(AND(H64="",NOT(E64="")),"Unassigned",H64)</f>
        <v/>
      </c>
      <c r="J64" s="316" t="str">
        <f aca="false">IF('3. Task Monitoring'!F71="","",'3. Task Monitoring'!F71)</f>
        <v/>
      </c>
      <c r="K64" s="316" t="str">
        <f aca="false">IF('3. Task Monitoring'!G71="","",'3. Task Monitoring'!G71)</f>
        <v/>
      </c>
      <c r="L64" s="317" t="str">
        <f aca="false">IF(E64="","",IF(AND(J64="",K64=""),$L$2,IF(NOT(K64=""),$L$3,$L$4)))</f>
        <v/>
      </c>
      <c r="M64" s="249" t="str">
        <f aca="false">IF(N64="Yes",$O$2,IF(O64="Yes",$O$3,IF(P64="Yes",$O$4,"")))</f>
        <v/>
      </c>
      <c r="N64" s="249" t="str">
        <f aca="false">IF(E64="","",IF(AND(G64&lt;=$B$4,K64="",NOT(J64="")),"Yes","No"))</f>
        <v/>
      </c>
      <c r="O64" s="249" t="str">
        <f aca="false">IF(E64="","",IF(AND(G64&lt;=$B$4,J64=""),"Yes","No"))</f>
        <v/>
      </c>
      <c r="P64" s="249" t="str">
        <f aca="false">IF(OR(N64="Yes",O64="Yes"),"No",IF(AND(K64="",F64&lt;=$B$5),"Yes","No"))</f>
        <v>No</v>
      </c>
      <c r="Q64" s="249" t="n">
        <f aca="false">SUM($A$10:A64)</f>
        <v>1540</v>
      </c>
      <c r="R64" s="249"/>
      <c r="S64" s="320" t="str">
        <f aca="false">IF(T64="","",RANK(T64,$T$10:$T$50,1)+COUNTIF(T$10:T64,T64)-1)</f>
        <v/>
      </c>
      <c r="T64" s="249" t="str">
        <f aca="false">IF(U64="","",VLOOKUP(U64,$AD$10:$AG$50,4,FALSE()))</f>
        <v/>
      </c>
      <c r="U64" s="253" t="str">
        <f aca="false">IF(V64="","",VLOOKUP(V64,$C$10:$K$109,7,FALSE()))</f>
        <v/>
      </c>
      <c r="V64" s="249" t="str">
        <f aca="false">IF(Q64&lt;=SUM($C$10:$C$109),A64,"")</f>
        <v/>
      </c>
      <c r="W64" s="253" t="str">
        <f aca="false">VLOOKUP(V64,$C$10:$K$109,2,FALSE())</f>
        <v/>
      </c>
      <c r="X64" s="253" t="str">
        <f aca="false">IF($W64="","",VLOOKUP($W64,$E$10:$P$109,2,FALSE()))</f>
        <v/>
      </c>
      <c r="Y64" s="253" t="str">
        <f aca="false">IF($W64="","",VLOOKUP($W64,$E$10:$P$109,3,FALSE()))</f>
        <v/>
      </c>
      <c r="Z64" s="253" t="str">
        <f aca="false">IF($W64="","",VLOOKUP($W64,$E$10:$P$109,8,FALSE()))</f>
        <v/>
      </c>
      <c r="AA64" s="253" t="str">
        <f aca="false">IF($W64="","",VLOOKUP($W64,$E$10:$P$109,9,FALSE()))</f>
        <v/>
      </c>
      <c r="AK64" s="0" t="n">
        <v>55</v>
      </c>
      <c r="AL64" s="67" t="str">
        <f aca="false">IF(SUM($S$10:$S$109)&lt;$Q64,"",VLOOKUP($AK64,$S$10:$AA$109,3,FALSE()))</f>
        <v/>
      </c>
      <c r="AM64" s="67" t="str">
        <f aca="false">IF(AL64="","",IF(AL64=AL63,"",AL64))</f>
        <v/>
      </c>
      <c r="AN64" s="67"/>
      <c r="AO64" s="67" t="str">
        <f aca="false">IF(SUM($S$10:$S$109)&lt;$Q64,"",VLOOKUP(AK64,$S$10:$AA$109,5,FALSE()))</f>
        <v/>
      </c>
      <c r="AP64" s="67" t="str">
        <f aca="false">IF(SUM($S$10:$S$109)&lt;$Q64,"",VLOOKUP($AK64,$S$10:$AA$109,8,FALSE()))</f>
        <v/>
      </c>
      <c r="AQ64" s="317" t="str">
        <f aca="false">IF(SUM($S$10:$S$109)&lt;$Q64,"",VLOOKUP($AK64,$S$10:$AA$109,7,FALSE()))</f>
        <v/>
      </c>
      <c r="AR64" s="249" t="str">
        <f aca="false">IF(SUM($S$10:$S$109)&lt;$Q64,"",VLOOKUP($AK64,$S$10:$AA$109,9,FALSE()))</f>
        <v/>
      </c>
      <c r="AS64" s="0"/>
      <c r="AT64" s="0"/>
      <c r="AW64" s="0"/>
    </row>
    <row r="65" customFormat="false" ht="12.75" hidden="false" customHeight="false" outlineLevel="0" collapsed="false">
      <c r="A65" s="0" t="n">
        <v>56</v>
      </c>
      <c r="B65" s="249" t="str">
        <f aca="false">IF(OR(N65="Yes",O65="Yes",P65="Yes"),A65,"")</f>
        <v/>
      </c>
      <c r="C65" s="249" t="str">
        <f aca="false">IF(B65="","",RANK(B65,$B$10:$B$109,1))</f>
        <v/>
      </c>
      <c r="D65" s="249" t="str">
        <f aca="false">IF(C65="","",E65)</f>
        <v/>
      </c>
      <c r="E65" s="257" t="str">
        <f aca="false">IF('3. Task Monitoring'!B72="","",'3. Task Monitoring'!B72)</f>
        <v/>
      </c>
      <c r="F65" s="257" t="str">
        <f aca="false">IF('3. Task Monitoring'!C72="","",'3. Task Monitoring'!C72)</f>
        <v/>
      </c>
      <c r="G65" s="257" t="str">
        <f aca="false">IF('3. Task Monitoring'!D72="","",'3. Task Monitoring'!D72)</f>
        <v/>
      </c>
      <c r="H65" s="257" t="str">
        <f aca="false">IF('3. Task Monitoring'!E72="","",'3. Task Monitoring'!E72)</f>
        <v/>
      </c>
      <c r="I65" s="257" t="str">
        <f aca="false">IF(AND(H65="",NOT(E65="")),"Unassigned",H65)</f>
        <v/>
      </c>
      <c r="J65" s="316" t="str">
        <f aca="false">IF('3. Task Monitoring'!F72="","",'3. Task Monitoring'!F72)</f>
        <v/>
      </c>
      <c r="K65" s="316" t="str">
        <f aca="false">IF('3. Task Monitoring'!G72="","",'3. Task Monitoring'!G72)</f>
        <v/>
      </c>
      <c r="L65" s="317" t="str">
        <f aca="false">IF(E65="","",IF(AND(J65="",K65=""),$L$2,IF(NOT(K65=""),$L$3,$L$4)))</f>
        <v/>
      </c>
      <c r="M65" s="249" t="str">
        <f aca="false">IF(N65="Yes",$O$2,IF(O65="Yes",$O$3,IF(P65="Yes",$O$4,"")))</f>
        <v/>
      </c>
      <c r="N65" s="249" t="str">
        <f aca="false">IF(E65="","",IF(AND(G65&lt;=$B$4,K65="",NOT(J65="")),"Yes","No"))</f>
        <v/>
      </c>
      <c r="O65" s="249" t="str">
        <f aca="false">IF(E65="","",IF(AND(G65&lt;=$B$4,J65=""),"Yes","No"))</f>
        <v/>
      </c>
      <c r="P65" s="249" t="str">
        <f aca="false">IF(OR(N65="Yes",O65="Yes"),"No",IF(AND(K65="",F65&lt;=$B$5),"Yes","No"))</f>
        <v>No</v>
      </c>
      <c r="Q65" s="249" t="n">
        <f aca="false">SUM($A$10:A65)</f>
        <v>1596</v>
      </c>
      <c r="R65" s="249"/>
      <c r="S65" s="320" t="str">
        <f aca="false">IF(T65="","",RANK(T65,$T$10:$T$50,1)+COUNTIF(T$10:T65,T65)-1)</f>
        <v/>
      </c>
      <c r="T65" s="249" t="str">
        <f aca="false">IF(U65="","",VLOOKUP(U65,$AD$10:$AG$50,4,FALSE()))</f>
        <v/>
      </c>
      <c r="U65" s="253" t="str">
        <f aca="false">IF(V65="","",VLOOKUP(V65,$C$10:$K$109,7,FALSE()))</f>
        <v/>
      </c>
      <c r="V65" s="249" t="str">
        <f aca="false">IF(Q65&lt;=SUM($C$10:$C$109),A65,"")</f>
        <v/>
      </c>
      <c r="W65" s="253" t="str">
        <f aca="false">VLOOKUP(V65,$C$10:$K$109,2,FALSE())</f>
        <v/>
      </c>
      <c r="X65" s="253" t="str">
        <f aca="false">IF($W65="","",VLOOKUP($W65,$E$10:$P$109,2,FALSE()))</f>
        <v/>
      </c>
      <c r="Y65" s="253" t="str">
        <f aca="false">IF($W65="","",VLOOKUP($W65,$E$10:$P$109,3,FALSE()))</f>
        <v/>
      </c>
      <c r="Z65" s="253" t="str">
        <f aca="false">IF($W65="","",VLOOKUP($W65,$E$10:$P$109,8,FALSE()))</f>
        <v/>
      </c>
      <c r="AA65" s="253" t="str">
        <f aca="false">IF($W65="","",VLOOKUP($W65,$E$10:$P$109,9,FALSE()))</f>
        <v/>
      </c>
      <c r="AK65" s="0" t="n">
        <v>56</v>
      </c>
      <c r="AL65" s="67" t="str">
        <f aca="false">IF(SUM($S$10:$S$109)&lt;$Q65,"",VLOOKUP($AK65,$S$10:$AA$109,3,FALSE()))</f>
        <v/>
      </c>
      <c r="AM65" s="67" t="str">
        <f aca="false">IF(AL65="","",IF(AL65=AL64,"",AL65))</f>
        <v/>
      </c>
      <c r="AN65" s="67"/>
      <c r="AO65" s="67" t="str">
        <f aca="false">IF(SUM($S$10:$S$109)&lt;$Q65,"",VLOOKUP(AK65,$S$10:$AA$109,5,FALSE()))</f>
        <v/>
      </c>
      <c r="AP65" s="67" t="str">
        <f aca="false">IF(SUM($S$10:$S$109)&lt;$Q65,"",VLOOKUP($AK65,$S$10:$AA$109,8,FALSE()))</f>
        <v/>
      </c>
      <c r="AQ65" s="317" t="str">
        <f aca="false">IF(SUM($S$10:$S$109)&lt;$Q65,"",VLOOKUP($AK65,$S$10:$AA$109,7,FALSE()))</f>
        <v/>
      </c>
      <c r="AR65" s="249" t="str">
        <f aca="false">IF(SUM($S$10:$S$109)&lt;$Q65,"",VLOOKUP($AK65,$S$10:$AA$109,9,FALSE()))</f>
        <v/>
      </c>
      <c r="AS65" s="0"/>
      <c r="AT65" s="0"/>
      <c r="AW65" s="0"/>
    </row>
    <row r="66" customFormat="false" ht="12.75" hidden="false" customHeight="false" outlineLevel="0" collapsed="false">
      <c r="A66" s="0" t="n">
        <v>57</v>
      </c>
      <c r="B66" s="249" t="str">
        <f aca="false">IF(OR(N66="Yes",O66="Yes",P66="Yes"),A66,"")</f>
        <v/>
      </c>
      <c r="C66" s="249" t="str">
        <f aca="false">IF(B66="","",RANK(B66,$B$10:$B$109,1))</f>
        <v/>
      </c>
      <c r="D66" s="249" t="str">
        <f aca="false">IF(C66="","",E66)</f>
        <v/>
      </c>
      <c r="E66" s="257" t="str">
        <f aca="false">IF('3. Task Monitoring'!B73="","",'3. Task Monitoring'!B73)</f>
        <v/>
      </c>
      <c r="F66" s="257" t="str">
        <f aca="false">IF('3. Task Monitoring'!C73="","",'3. Task Monitoring'!C73)</f>
        <v/>
      </c>
      <c r="G66" s="257" t="str">
        <f aca="false">IF('3. Task Monitoring'!D73="","",'3. Task Monitoring'!D73)</f>
        <v/>
      </c>
      <c r="H66" s="257" t="str">
        <f aca="false">IF('3. Task Monitoring'!E73="","",'3. Task Monitoring'!E73)</f>
        <v/>
      </c>
      <c r="I66" s="257" t="str">
        <f aca="false">IF(AND(H66="",NOT(E66="")),"Unassigned",H66)</f>
        <v/>
      </c>
      <c r="J66" s="316" t="str">
        <f aca="false">IF('3. Task Monitoring'!F73="","",'3. Task Monitoring'!F73)</f>
        <v/>
      </c>
      <c r="K66" s="316" t="str">
        <f aca="false">IF('3. Task Monitoring'!G73="","",'3. Task Monitoring'!G73)</f>
        <v/>
      </c>
      <c r="L66" s="317" t="str">
        <f aca="false">IF(E66="","",IF(AND(J66="",K66=""),$L$2,IF(NOT(K66=""),$L$3,$L$4)))</f>
        <v/>
      </c>
      <c r="M66" s="249" t="str">
        <f aca="false">IF(N66="Yes",$O$2,IF(O66="Yes",$O$3,IF(P66="Yes",$O$4,"")))</f>
        <v/>
      </c>
      <c r="N66" s="249" t="str">
        <f aca="false">IF(E66="","",IF(AND(G66&lt;=$B$4,K66="",NOT(J66="")),"Yes","No"))</f>
        <v/>
      </c>
      <c r="O66" s="249" t="str">
        <f aca="false">IF(E66="","",IF(AND(G66&lt;=$B$4,J66=""),"Yes","No"))</f>
        <v/>
      </c>
      <c r="P66" s="249" t="str">
        <f aca="false">IF(OR(N66="Yes",O66="Yes"),"No",IF(AND(K66="",F66&lt;=$B$5),"Yes","No"))</f>
        <v>No</v>
      </c>
      <c r="Q66" s="249" t="n">
        <f aca="false">SUM($A$10:A66)</f>
        <v>1653</v>
      </c>
      <c r="R66" s="249"/>
      <c r="S66" s="320" t="str">
        <f aca="false">IF(T66="","",RANK(T66,$T$10:$T$50,1)+COUNTIF(T$10:T66,T66)-1)</f>
        <v/>
      </c>
      <c r="T66" s="249" t="str">
        <f aca="false">IF(U66="","",VLOOKUP(U66,$AD$10:$AG$50,4,FALSE()))</f>
        <v/>
      </c>
      <c r="U66" s="253" t="str">
        <f aca="false">IF(V66="","",VLOOKUP(V66,$C$10:$K$109,7,FALSE()))</f>
        <v/>
      </c>
      <c r="V66" s="249" t="str">
        <f aca="false">IF(Q66&lt;=SUM($C$10:$C$109),A66,"")</f>
        <v/>
      </c>
      <c r="W66" s="253" t="str">
        <f aca="false">VLOOKUP(V66,$C$10:$K$109,2,FALSE())</f>
        <v/>
      </c>
      <c r="X66" s="253" t="str">
        <f aca="false">IF($W66="","",VLOOKUP($W66,$E$10:$P$109,2,FALSE()))</f>
        <v/>
      </c>
      <c r="Y66" s="253" t="str">
        <f aca="false">IF($W66="","",VLOOKUP($W66,$E$10:$P$109,3,FALSE()))</f>
        <v/>
      </c>
      <c r="Z66" s="253" t="str">
        <f aca="false">IF($W66="","",VLOOKUP($W66,$E$10:$P$109,8,FALSE()))</f>
        <v/>
      </c>
      <c r="AA66" s="253" t="str">
        <f aca="false">IF($W66="","",VLOOKUP($W66,$E$10:$P$109,9,FALSE()))</f>
        <v/>
      </c>
      <c r="AK66" s="0" t="n">
        <v>57</v>
      </c>
      <c r="AL66" s="67" t="str">
        <f aca="false">IF(SUM($S$10:$S$109)&lt;$Q66,"",VLOOKUP($AK66,$S$10:$AA$109,3,FALSE()))</f>
        <v/>
      </c>
      <c r="AM66" s="67" t="str">
        <f aca="false">IF(AL66="","",IF(AL66=AL65,"",AL66))</f>
        <v/>
      </c>
      <c r="AN66" s="67"/>
      <c r="AO66" s="67" t="str">
        <f aca="false">IF(SUM($S$10:$S$109)&lt;$Q66,"",VLOOKUP(AK66,$S$10:$AA$109,5,FALSE()))</f>
        <v/>
      </c>
      <c r="AP66" s="67" t="str">
        <f aca="false">IF(SUM($S$10:$S$109)&lt;$Q66,"",VLOOKUP($AK66,$S$10:$AA$109,8,FALSE()))</f>
        <v/>
      </c>
      <c r="AQ66" s="317" t="str">
        <f aca="false">IF(SUM($S$10:$S$109)&lt;$Q66,"",VLOOKUP($AK66,$S$10:$AA$109,7,FALSE()))</f>
        <v/>
      </c>
      <c r="AR66" s="249" t="str">
        <f aca="false">IF(SUM($S$10:$S$109)&lt;$Q66,"",VLOOKUP($AK66,$S$10:$AA$109,9,FALSE()))</f>
        <v/>
      </c>
      <c r="AS66" s="0"/>
      <c r="AT66" s="0"/>
      <c r="AW66" s="0"/>
    </row>
    <row r="67" customFormat="false" ht="12.75" hidden="false" customHeight="false" outlineLevel="0" collapsed="false">
      <c r="A67" s="0" t="n">
        <v>58</v>
      </c>
      <c r="B67" s="249" t="str">
        <f aca="false">IF(OR(N67="Yes",O67="Yes",P67="Yes"),A67,"")</f>
        <v/>
      </c>
      <c r="C67" s="249" t="str">
        <f aca="false">IF(B67="","",RANK(B67,$B$10:$B$109,1))</f>
        <v/>
      </c>
      <c r="D67" s="249" t="str">
        <f aca="false">IF(C67="","",E67)</f>
        <v/>
      </c>
      <c r="E67" s="257" t="str">
        <f aca="false">IF('3. Task Monitoring'!B74="","",'3. Task Monitoring'!B74)</f>
        <v/>
      </c>
      <c r="F67" s="257" t="str">
        <f aca="false">IF('3. Task Monitoring'!C74="","",'3. Task Monitoring'!C74)</f>
        <v/>
      </c>
      <c r="G67" s="257" t="str">
        <f aca="false">IF('3. Task Monitoring'!D74="","",'3. Task Monitoring'!D74)</f>
        <v/>
      </c>
      <c r="H67" s="257" t="str">
        <f aca="false">IF('3. Task Monitoring'!E74="","",'3. Task Monitoring'!E74)</f>
        <v/>
      </c>
      <c r="I67" s="257" t="str">
        <f aca="false">IF(AND(H67="",NOT(E67="")),"Unassigned",H67)</f>
        <v/>
      </c>
      <c r="J67" s="316" t="str">
        <f aca="false">IF('3. Task Monitoring'!F74="","",'3. Task Monitoring'!F74)</f>
        <v/>
      </c>
      <c r="K67" s="316" t="str">
        <f aca="false">IF('3. Task Monitoring'!G74="","",'3. Task Monitoring'!G74)</f>
        <v/>
      </c>
      <c r="L67" s="317" t="str">
        <f aca="false">IF(E67="","",IF(AND(J67="",K67=""),$L$2,IF(NOT(K67=""),$L$3,$L$4)))</f>
        <v/>
      </c>
      <c r="M67" s="249" t="str">
        <f aca="false">IF(N67="Yes",$O$2,IF(O67="Yes",$O$3,IF(P67="Yes",$O$4,"")))</f>
        <v/>
      </c>
      <c r="N67" s="249" t="str">
        <f aca="false">IF(E67="","",IF(AND(G67&lt;=$B$4,K67="",NOT(J67="")),"Yes","No"))</f>
        <v/>
      </c>
      <c r="O67" s="249" t="str">
        <f aca="false">IF(E67="","",IF(AND(G67&lt;=$B$4,J67=""),"Yes","No"))</f>
        <v/>
      </c>
      <c r="P67" s="249" t="str">
        <f aca="false">IF(OR(N67="Yes",O67="Yes"),"No",IF(AND(K67="",F67&lt;=$B$5),"Yes","No"))</f>
        <v>No</v>
      </c>
      <c r="Q67" s="249" t="n">
        <f aca="false">SUM($A$10:A67)</f>
        <v>1711</v>
      </c>
      <c r="R67" s="249"/>
      <c r="S67" s="320" t="str">
        <f aca="false">IF(T67="","",RANK(T67,$T$10:$T$50,1)+COUNTIF(T$10:T67,T67)-1)</f>
        <v/>
      </c>
      <c r="T67" s="249" t="str">
        <f aca="false">IF(U67="","",VLOOKUP(U67,$AD$10:$AG$50,4,FALSE()))</f>
        <v/>
      </c>
      <c r="U67" s="253" t="str">
        <f aca="false">IF(V67="","",VLOOKUP(V67,$C$10:$K$109,7,FALSE()))</f>
        <v/>
      </c>
      <c r="V67" s="249" t="str">
        <f aca="false">IF(Q67&lt;=SUM($C$10:$C$109),A67,"")</f>
        <v/>
      </c>
      <c r="W67" s="253" t="str">
        <f aca="false">VLOOKUP(V67,$C$10:$K$109,2,FALSE())</f>
        <v/>
      </c>
      <c r="X67" s="253" t="str">
        <f aca="false">IF($W67="","",VLOOKUP($W67,$E$10:$P$109,2,FALSE()))</f>
        <v/>
      </c>
      <c r="Y67" s="253" t="str">
        <f aca="false">IF($W67="","",VLOOKUP($W67,$E$10:$P$109,3,FALSE()))</f>
        <v/>
      </c>
      <c r="Z67" s="253" t="str">
        <f aca="false">IF($W67="","",VLOOKUP($W67,$E$10:$P$109,8,FALSE()))</f>
        <v/>
      </c>
      <c r="AA67" s="253" t="str">
        <f aca="false">IF($W67="","",VLOOKUP($W67,$E$10:$P$109,9,FALSE()))</f>
        <v/>
      </c>
      <c r="AK67" s="0" t="n">
        <v>58</v>
      </c>
      <c r="AL67" s="67" t="str">
        <f aca="false">IF(SUM($S$10:$S$109)&lt;$Q67,"",VLOOKUP($AK67,$S$10:$AA$109,3,FALSE()))</f>
        <v/>
      </c>
      <c r="AM67" s="67" t="str">
        <f aca="false">IF(AL67="","",IF(AL67=AL66,"",AL67))</f>
        <v/>
      </c>
      <c r="AN67" s="67"/>
      <c r="AO67" s="67" t="str">
        <f aca="false">IF(SUM($S$10:$S$109)&lt;$Q67,"",VLOOKUP(AK67,$S$10:$AA$109,5,FALSE()))</f>
        <v/>
      </c>
      <c r="AP67" s="67" t="str">
        <f aca="false">IF(SUM($S$10:$S$109)&lt;$Q67,"",VLOOKUP($AK67,$S$10:$AA$109,8,FALSE()))</f>
        <v/>
      </c>
      <c r="AQ67" s="317" t="str">
        <f aca="false">IF(SUM($S$10:$S$109)&lt;$Q67,"",VLOOKUP($AK67,$S$10:$AA$109,7,FALSE()))</f>
        <v/>
      </c>
      <c r="AR67" s="249" t="str">
        <f aca="false">IF(SUM($S$10:$S$109)&lt;$Q67,"",VLOOKUP($AK67,$S$10:$AA$109,9,FALSE()))</f>
        <v/>
      </c>
      <c r="AS67" s="0"/>
      <c r="AT67" s="0"/>
      <c r="AW67" s="0"/>
    </row>
    <row r="68" customFormat="false" ht="12.75" hidden="false" customHeight="false" outlineLevel="0" collapsed="false">
      <c r="A68" s="0" t="n">
        <v>59</v>
      </c>
      <c r="B68" s="249" t="str">
        <f aca="false">IF(OR(N68="Yes",O68="Yes",P68="Yes"),A68,"")</f>
        <v/>
      </c>
      <c r="C68" s="249" t="str">
        <f aca="false">IF(B68="","",RANK(B68,$B$10:$B$109,1))</f>
        <v/>
      </c>
      <c r="D68" s="249" t="str">
        <f aca="false">IF(C68="","",E68)</f>
        <v/>
      </c>
      <c r="E68" s="257" t="str">
        <f aca="false">IF('3. Task Monitoring'!B75="","",'3. Task Monitoring'!B75)</f>
        <v/>
      </c>
      <c r="F68" s="257" t="str">
        <f aca="false">IF('3. Task Monitoring'!C75="","",'3. Task Monitoring'!C75)</f>
        <v/>
      </c>
      <c r="G68" s="257" t="str">
        <f aca="false">IF('3. Task Monitoring'!D75="","",'3. Task Monitoring'!D75)</f>
        <v/>
      </c>
      <c r="H68" s="257" t="str">
        <f aca="false">IF('3. Task Monitoring'!E75="","",'3. Task Monitoring'!E75)</f>
        <v/>
      </c>
      <c r="I68" s="257" t="str">
        <f aca="false">IF(AND(H68="",NOT(E68="")),"Unassigned",H68)</f>
        <v/>
      </c>
      <c r="J68" s="316" t="str">
        <f aca="false">IF('3. Task Monitoring'!F75="","",'3. Task Monitoring'!F75)</f>
        <v/>
      </c>
      <c r="K68" s="316" t="str">
        <f aca="false">IF('3. Task Monitoring'!G75="","",'3. Task Monitoring'!G75)</f>
        <v/>
      </c>
      <c r="L68" s="317" t="str">
        <f aca="false">IF(E68="","",IF(AND(J68="",K68=""),$L$2,IF(NOT(K68=""),$L$3,$L$4)))</f>
        <v/>
      </c>
      <c r="M68" s="249" t="str">
        <f aca="false">IF(N68="Yes",$O$2,IF(O68="Yes",$O$3,IF(P68="Yes",$O$4,"")))</f>
        <v/>
      </c>
      <c r="N68" s="249" t="str">
        <f aca="false">IF(E68="","",IF(AND(G68&lt;=$B$4,K68="",NOT(J68="")),"Yes","No"))</f>
        <v/>
      </c>
      <c r="O68" s="249" t="str">
        <f aca="false">IF(E68="","",IF(AND(G68&lt;=$B$4,J68=""),"Yes","No"))</f>
        <v/>
      </c>
      <c r="P68" s="249" t="str">
        <f aca="false">IF(OR(N68="Yes",O68="Yes"),"No",IF(AND(K68="",F68&lt;=$B$5),"Yes","No"))</f>
        <v>No</v>
      </c>
      <c r="Q68" s="249" t="n">
        <f aca="false">SUM($A$10:A68)</f>
        <v>1770</v>
      </c>
      <c r="R68" s="249"/>
      <c r="S68" s="320" t="str">
        <f aca="false">IF(T68="","",RANK(T68,$T$10:$T$50,1)+COUNTIF(T$10:T68,T68)-1)</f>
        <v/>
      </c>
      <c r="T68" s="249" t="str">
        <f aca="false">IF(U68="","",VLOOKUP(U68,$AD$10:$AG$50,4,FALSE()))</f>
        <v/>
      </c>
      <c r="U68" s="253" t="str">
        <f aca="false">IF(V68="","",VLOOKUP(V68,$C$10:$K$109,7,FALSE()))</f>
        <v/>
      </c>
      <c r="V68" s="249" t="str">
        <f aca="false">IF(Q68&lt;=SUM($C$10:$C$109),A68,"")</f>
        <v/>
      </c>
      <c r="W68" s="253" t="str">
        <f aca="false">VLOOKUP(V68,$C$10:$K$109,2,FALSE())</f>
        <v/>
      </c>
      <c r="X68" s="253" t="str">
        <f aca="false">IF($W68="","",VLOOKUP($W68,$E$10:$P$109,2,FALSE()))</f>
        <v/>
      </c>
      <c r="Y68" s="253" t="str">
        <f aca="false">IF($W68="","",VLOOKUP($W68,$E$10:$P$109,3,FALSE()))</f>
        <v/>
      </c>
      <c r="Z68" s="253" t="str">
        <f aca="false">IF($W68="","",VLOOKUP($W68,$E$10:$P$109,8,FALSE()))</f>
        <v/>
      </c>
      <c r="AA68" s="253" t="str">
        <f aca="false">IF($W68="","",VLOOKUP($W68,$E$10:$P$109,9,FALSE()))</f>
        <v/>
      </c>
      <c r="AK68" s="0" t="n">
        <v>59</v>
      </c>
      <c r="AL68" s="67" t="str">
        <f aca="false">IF(SUM($S$10:$S$109)&lt;$Q68,"",VLOOKUP($AK68,$S$10:$AA$109,3,FALSE()))</f>
        <v/>
      </c>
      <c r="AM68" s="67" t="str">
        <f aca="false">IF(AL68="","",IF(AL68=AL67,"",AL68))</f>
        <v/>
      </c>
      <c r="AN68" s="67"/>
      <c r="AO68" s="67" t="str">
        <f aca="false">IF(SUM($S$10:$S$109)&lt;$Q68,"",VLOOKUP(AK68,$S$10:$AA$109,5,FALSE()))</f>
        <v/>
      </c>
      <c r="AP68" s="67" t="str">
        <f aca="false">IF(SUM($S$10:$S$109)&lt;$Q68,"",VLOOKUP($AK68,$S$10:$AA$109,8,FALSE()))</f>
        <v/>
      </c>
      <c r="AQ68" s="317" t="str">
        <f aca="false">IF(SUM($S$10:$S$109)&lt;$Q68,"",VLOOKUP($AK68,$S$10:$AA$109,7,FALSE()))</f>
        <v/>
      </c>
      <c r="AR68" s="249" t="str">
        <f aca="false">IF(SUM($S$10:$S$109)&lt;$Q68,"",VLOOKUP($AK68,$S$10:$AA$109,9,FALSE()))</f>
        <v/>
      </c>
      <c r="AS68" s="0"/>
      <c r="AT68" s="0"/>
      <c r="AW68" s="0"/>
    </row>
    <row r="69" customFormat="false" ht="12.75" hidden="false" customHeight="false" outlineLevel="0" collapsed="false">
      <c r="A69" s="0" t="n">
        <v>60</v>
      </c>
      <c r="B69" s="249" t="str">
        <f aca="false">IF(OR(N69="Yes",O69="Yes",P69="Yes"),A69,"")</f>
        <v/>
      </c>
      <c r="C69" s="249" t="str">
        <f aca="false">IF(B69="","",RANK(B69,$B$10:$B$109,1))</f>
        <v/>
      </c>
      <c r="D69" s="249" t="str">
        <f aca="false">IF(C69="","",E69)</f>
        <v/>
      </c>
      <c r="E69" s="257" t="str">
        <f aca="false">IF('3. Task Monitoring'!B76="","",'3. Task Monitoring'!B76)</f>
        <v/>
      </c>
      <c r="F69" s="257" t="str">
        <f aca="false">IF('3. Task Monitoring'!C76="","",'3. Task Monitoring'!C76)</f>
        <v/>
      </c>
      <c r="G69" s="257" t="str">
        <f aca="false">IF('3. Task Monitoring'!D76="","",'3. Task Monitoring'!D76)</f>
        <v/>
      </c>
      <c r="H69" s="257" t="str">
        <f aca="false">IF('3. Task Monitoring'!E76="","",'3. Task Monitoring'!E76)</f>
        <v/>
      </c>
      <c r="I69" s="257" t="str">
        <f aca="false">IF(AND(H69="",NOT(E69="")),"Unassigned",H69)</f>
        <v/>
      </c>
      <c r="J69" s="316" t="str">
        <f aca="false">IF('3. Task Monitoring'!F76="","",'3. Task Monitoring'!F76)</f>
        <v/>
      </c>
      <c r="K69" s="316" t="str">
        <f aca="false">IF('3. Task Monitoring'!G76="","",'3. Task Monitoring'!G76)</f>
        <v/>
      </c>
      <c r="L69" s="317" t="str">
        <f aca="false">IF(E69="","",IF(AND(J69="",K69=""),$L$2,IF(NOT(K69=""),$L$3,$L$4)))</f>
        <v/>
      </c>
      <c r="M69" s="249" t="str">
        <f aca="false">IF(N69="Yes",$O$2,IF(O69="Yes",$O$3,IF(P69="Yes",$O$4,"")))</f>
        <v/>
      </c>
      <c r="N69" s="249" t="str">
        <f aca="false">IF(E69="","",IF(AND(G69&lt;=$B$4,K69="",NOT(J69="")),"Yes","No"))</f>
        <v/>
      </c>
      <c r="O69" s="249" t="str">
        <f aca="false">IF(E69="","",IF(AND(G69&lt;=$B$4,J69=""),"Yes","No"))</f>
        <v/>
      </c>
      <c r="P69" s="249" t="str">
        <f aca="false">IF(OR(N69="Yes",O69="Yes"),"No",IF(AND(K69="",F69&lt;=$B$5),"Yes","No"))</f>
        <v>No</v>
      </c>
      <c r="Q69" s="249" t="n">
        <f aca="false">SUM($A$10:A69)</f>
        <v>1830</v>
      </c>
      <c r="R69" s="249"/>
      <c r="S69" s="320" t="str">
        <f aca="false">IF(T69="","",RANK(T69,$T$10:$T$50,1)+COUNTIF(T$10:T69,T69)-1)</f>
        <v/>
      </c>
      <c r="T69" s="249" t="str">
        <f aca="false">IF(U69="","",VLOOKUP(U69,$AD$10:$AG$50,4,FALSE()))</f>
        <v/>
      </c>
      <c r="U69" s="253" t="str">
        <f aca="false">IF(V69="","",VLOOKUP(V69,$C$10:$K$109,7,FALSE()))</f>
        <v/>
      </c>
      <c r="V69" s="249" t="str">
        <f aca="false">IF(Q69&lt;=SUM($C$10:$C$109),A69,"")</f>
        <v/>
      </c>
      <c r="W69" s="253" t="str">
        <f aca="false">VLOOKUP(V69,$C$10:$K$109,2,FALSE())</f>
        <v/>
      </c>
      <c r="X69" s="253" t="str">
        <f aca="false">IF($W69="","",VLOOKUP($W69,$E$10:$P$109,2,FALSE()))</f>
        <v/>
      </c>
      <c r="Y69" s="253" t="str">
        <f aca="false">IF($W69="","",VLOOKUP($W69,$E$10:$P$109,3,FALSE()))</f>
        <v/>
      </c>
      <c r="Z69" s="253" t="str">
        <f aca="false">IF($W69="","",VLOOKUP($W69,$E$10:$P$109,8,FALSE()))</f>
        <v/>
      </c>
      <c r="AA69" s="253" t="str">
        <f aca="false">IF($W69="","",VLOOKUP($W69,$E$10:$P$109,9,FALSE()))</f>
        <v/>
      </c>
      <c r="AK69" s="0" t="n">
        <v>60</v>
      </c>
      <c r="AL69" s="67" t="str">
        <f aca="false">IF(SUM($S$10:$S$109)&lt;$Q69,"",VLOOKUP($AK69,$S$10:$AA$109,3,FALSE()))</f>
        <v/>
      </c>
      <c r="AM69" s="67" t="str">
        <f aca="false">IF(AL69="","",IF(AL69=AL68,"",AL69))</f>
        <v/>
      </c>
      <c r="AN69" s="67"/>
      <c r="AO69" s="67" t="str">
        <f aca="false">IF(SUM($S$10:$S$109)&lt;$Q69,"",VLOOKUP(AK69,$S$10:$AA$109,5,FALSE()))</f>
        <v/>
      </c>
      <c r="AP69" s="67" t="str">
        <f aca="false">IF(SUM($S$10:$S$109)&lt;$Q69,"",VLOOKUP($AK69,$S$10:$AA$109,8,FALSE()))</f>
        <v/>
      </c>
      <c r="AQ69" s="317" t="str">
        <f aca="false">IF(SUM($S$10:$S$109)&lt;$Q69,"",VLOOKUP($AK69,$S$10:$AA$109,7,FALSE()))</f>
        <v/>
      </c>
      <c r="AR69" s="249" t="str">
        <f aca="false">IF(SUM($S$10:$S$109)&lt;$Q69,"",VLOOKUP($AK69,$S$10:$AA$109,9,FALSE()))</f>
        <v/>
      </c>
      <c r="AS69" s="0"/>
      <c r="AT69" s="0"/>
      <c r="AW69" s="0"/>
    </row>
    <row r="70" customFormat="false" ht="12.75" hidden="false" customHeight="false" outlineLevel="0" collapsed="false">
      <c r="A70" s="0" t="n">
        <v>61</v>
      </c>
      <c r="B70" s="249" t="str">
        <f aca="false">IF(OR(N70="Yes",O70="Yes",P70="Yes"),A70,"")</f>
        <v/>
      </c>
      <c r="C70" s="249" t="str">
        <f aca="false">IF(B70="","",RANK(B70,$B$10:$B$109,1))</f>
        <v/>
      </c>
      <c r="D70" s="249" t="str">
        <f aca="false">IF(C70="","",E70)</f>
        <v/>
      </c>
      <c r="E70" s="257" t="str">
        <f aca="false">IF('3. Task Monitoring'!B77="","",'3. Task Monitoring'!B77)</f>
        <v/>
      </c>
      <c r="F70" s="257" t="str">
        <f aca="false">IF('3. Task Monitoring'!C77="","",'3. Task Monitoring'!C77)</f>
        <v/>
      </c>
      <c r="G70" s="257" t="str">
        <f aca="false">IF('3. Task Monitoring'!D77="","",'3. Task Monitoring'!D77)</f>
        <v/>
      </c>
      <c r="H70" s="257" t="str">
        <f aca="false">IF('3. Task Monitoring'!E77="","",'3. Task Monitoring'!E77)</f>
        <v/>
      </c>
      <c r="I70" s="257" t="str">
        <f aca="false">IF(AND(H70="",NOT(E70="")),"Unassigned",H70)</f>
        <v/>
      </c>
      <c r="J70" s="316" t="str">
        <f aca="false">IF('3. Task Monitoring'!F77="","",'3. Task Monitoring'!F77)</f>
        <v/>
      </c>
      <c r="K70" s="316" t="str">
        <f aca="false">IF('3. Task Monitoring'!G77="","",'3. Task Monitoring'!G77)</f>
        <v/>
      </c>
      <c r="L70" s="317" t="str">
        <f aca="false">IF(E70="","",IF(AND(J70="",K70=""),$L$2,IF(NOT(K70=""),$L$3,$L$4)))</f>
        <v/>
      </c>
      <c r="M70" s="249" t="str">
        <f aca="false">IF(N70="Yes",$O$2,IF(O70="Yes",$O$3,IF(P70="Yes",$O$4,"")))</f>
        <v/>
      </c>
      <c r="N70" s="249" t="str">
        <f aca="false">IF(E70="","",IF(AND(G70&lt;=$B$4,K70="",NOT(J70="")),"Yes","No"))</f>
        <v/>
      </c>
      <c r="O70" s="249" t="str">
        <f aca="false">IF(E70="","",IF(AND(G70&lt;=$B$4,J70=""),"Yes","No"))</f>
        <v/>
      </c>
      <c r="P70" s="249" t="str">
        <f aca="false">IF(OR(N70="Yes",O70="Yes"),"No",IF(AND(K70="",F70&lt;=$B$5),"Yes","No"))</f>
        <v>No</v>
      </c>
      <c r="Q70" s="249" t="n">
        <f aca="false">SUM($A$10:A70)</f>
        <v>1891</v>
      </c>
      <c r="R70" s="249"/>
      <c r="S70" s="320" t="str">
        <f aca="false">IF(T70="","",RANK(T70,$T$10:$T$50,1)+COUNTIF(T$10:T70,T70)-1)</f>
        <v/>
      </c>
      <c r="T70" s="249" t="str">
        <f aca="false">IF(U70="","",VLOOKUP(U70,$AD$10:$AG$50,4,FALSE()))</f>
        <v/>
      </c>
      <c r="U70" s="253" t="str">
        <f aca="false">IF(V70="","",VLOOKUP(V70,$C$10:$K$109,7,FALSE()))</f>
        <v/>
      </c>
      <c r="V70" s="249" t="str">
        <f aca="false">IF(Q70&lt;=SUM($C$10:$C$109),A70,"")</f>
        <v/>
      </c>
      <c r="W70" s="253" t="str">
        <f aca="false">VLOOKUP(V70,$C$10:$K$109,2,FALSE())</f>
        <v/>
      </c>
      <c r="X70" s="253" t="str">
        <f aca="false">IF($W70="","",VLOOKUP($W70,$E$10:$P$109,2,FALSE()))</f>
        <v/>
      </c>
      <c r="Y70" s="253" t="str">
        <f aca="false">IF($W70="","",VLOOKUP($W70,$E$10:$P$109,3,FALSE()))</f>
        <v/>
      </c>
      <c r="Z70" s="253" t="str">
        <f aca="false">IF($W70="","",VLOOKUP($W70,$E$10:$P$109,8,FALSE()))</f>
        <v/>
      </c>
      <c r="AA70" s="253" t="str">
        <f aca="false">IF($W70="","",VLOOKUP($W70,$E$10:$P$109,9,FALSE()))</f>
        <v/>
      </c>
      <c r="AK70" s="0" t="n">
        <v>61</v>
      </c>
      <c r="AL70" s="67" t="str">
        <f aca="false">IF(SUM($S$10:$S$109)&lt;$Q70,"",VLOOKUP($AK70,$S$10:$AA$109,3,FALSE()))</f>
        <v/>
      </c>
      <c r="AM70" s="67" t="str">
        <f aca="false">IF(AL70="","",IF(AL70=AL69,"",AL70))</f>
        <v/>
      </c>
      <c r="AN70" s="67"/>
      <c r="AO70" s="67" t="str">
        <f aca="false">IF(SUM($S$10:$S$109)&lt;$Q70,"",VLOOKUP(AK70,$S$10:$AA$109,5,FALSE()))</f>
        <v/>
      </c>
      <c r="AP70" s="67" t="str">
        <f aca="false">IF(SUM($S$10:$S$109)&lt;$Q70,"",VLOOKUP($AK70,$S$10:$AA$109,8,FALSE()))</f>
        <v/>
      </c>
      <c r="AQ70" s="317" t="str">
        <f aca="false">IF(SUM($S$10:$S$109)&lt;$Q70,"",VLOOKUP($AK70,$S$10:$AA$109,7,FALSE()))</f>
        <v/>
      </c>
      <c r="AR70" s="249" t="str">
        <f aca="false">IF(SUM($S$10:$S$109)&lt;$Q70,"",VLOOKUP($AK70,$S$10:$AA$109,9,FALSE()))</f>
        <v/>
      </c>
      <c r="AS70" s="0"/>
      <c r="AT70" s="0"/>
      <c r="AW70" s="0"/>
    </row>
    <row r="71" customFormat="false" ht="12.75" hidden="false" customHeight="false" outlineLevel="0" collapsed="false">
      <c r="A71" s="0" t="n">
        <v>62</v>
      </c>
      <c r="B71" s="249" t="str">
        <f aca="false">IF(OR(N71="Yes",O71="Yes",P71="Yes"),A71,"")</f>
        <v/>
      </c>
      <c r="C71" s="249" t="str">
        <f aca="false">IF(B71="","",RANK(B71,$B$10:$B$109,1))</f>
        <v/>
      </c>
      <c r="D71" s="249" t="str">
        <f aca="false">IF(C71="","",E71)</f>
        <v/>
      </c>
      <c r="E71" s="257" t="str">
        <f aca="false">IF('3. Task Monitoring'!B78="","",'3. Task Monitoring'!B78)</f>
        <v/>
      </c>
      <c r="F71" s="257" t="str">
        <f aca="false">IF('3. Task Monitoring'!C78="","",'3. Task Monitoring'!C78)</f>
        <v/>
      </c>
      <c r="G71" s="257" t="str">
        <f aca="false">IF('3. Task Monitoring'!D78="","",'3. Task Monitoring'!D78)</f>
        <v/>
      </c>
      <c r="H71" s="257" t="str">
        <f aca="false">IF('3. Task Monitoring'!E78="","",'3. Task Monitoring'!E78)</f>
        <v/>
      </c>
      <c r="I71" s="257" t="str">
        <f aca="false">IF(AND(H71="",NOT(E71="")),"Unassigned",H71)</f>
        <v/>
      </c>
      <c r="J71" s="316" t="str">
        <f aca="false">IF('3. Task Monitoring'!F78="","",'3. Task Monitoring'!F78)</f>
        <v/>
      </c>
      <c r="K71" s="316" t="str">
        <f aca="false">IF('3. Task Monitoring'!G78="","",'3. Task Monitoring'!G78)</f>
        <v/>
      </c>
      <c r="L71" s="317" t="str">
        <f aca="false">IF(E71="","",IF(AND(J71="",K71=""),$L$2,IF(NOT(K71=""),$L$3,$L$4)))</f>
        <v/>
      </c>
      <c r="M71" s="249" t="str">
        <f aca="false">IF(N71="Yes",$O$2,IF(O71="Yes",$O$3,IF(P71="Yes",$O$4,"")))</f>
        <v/>
      </c>
      <c r="N71" s="249" t="str">
        <f aca="false">IF(E71="","",IF(AND(G71&lt;=$B$4,K71="",NOT(J71="")),"Yes","No"))</f>
        <v/>
      </c>
      <c r="O71" s="249" t="str">
        <f aca="false">IF(E71="","",IF(AND(G71&lt;=$B$4,J71=""),"Yes","No"))</f>
        <v/>
      </c>
      <c r="P71" s="249" t="str">
        <f aca="false">IF(OR(N71="Yes",O71="Yes"),"No",IF(AND(K71="",F71&lt;=$B$5),"Yes","No"))</f>
        <v>No</v>
      </c>
      <c r="Q71" s="249" t="n">
        <f aca="false">SUM($A$10:A71)</f>
        <v>1953</v>
      </c>
      <c r="R71" s="249"/>
      <c r="S71" s="320" t="str">
        <f aca="false">IF(T71="","",RANK(T71,$T$10:$T$50,1)+COUNTIF(T$10:T71,T71)-1)</f>
        <v/>
      </c>
      <c r="T71" s="249" t="str">
        <f aca="false">IF(U71="","",VLOOKUP(U71,$AD$10:$AG$50,4,FALSE()))</f>
        <v/>
      </c>
      <c r="U71" s="253" t="str">
        <f aca="false">IF(V71="","",VLOOKUP(V71,$C$10:$K$109,7,FALSE()))</f>
        <v/>
      </c>
      <c r="V71" s="249" t="str">
        <f aca="false">IF(Q71&lt;=SUM($C$10:$C$109),A71,"")</f>
        <v/>
      </c>
      <c r="W71" s="253" t="str">
        <f aca="false">VLOOKUP(V71,$C$10:$K$109,2,FALSE())</f>
        <v/>
      </c>
      <c r="X71" s="253" t="str">
        <f aca="false">IF($W71="","",VLOOKUP($W71,$E$10:$P$109,2,FALSE()))</f>
        <v/>
      </c>
      <c r="Y71" s="253" t="str">
        <f aca="false">IF($W71="","",VLOOKUP($W71,$E$10:$P$109,3,FALSE()))</f>
        <v/>
      </c>
      <c r="Z71" s="253" t="str">
        <f aca="false">IF($W71="","",VLOOKUP($W71,$E$10:$P$109,8,FALSE()))</f>
        <v/>
      </c>
      <c r="AA71" s="253" t="str">
        <f aca="false">IF($W71="","",VLOOKUP($W71,$E$10:$P$109,9,FALSE()))</f>
        <v/>
      </c>
      <c r="AK71" s="0" t="n">
        <v>62</v>
      </c>
      <c r="AL71" s="67" t="str">
        <f aca="false">IF(SUM($S$10:$S$109)&lt;$Q71,"",VLOOKUP($AK71,$S$10:$AA$109,3,FALSE()))</f>
        <v/>
      </c>
      <c r="AM71" s="67" t="str">
        <f aca="false">IF(AL71="","",IF(AL71=AL70,"",AL71))</f>
        <v/>
      </c>
      <c r="AN71" s="67"/>
      <c r="AO71" s="67" t="str">
        <f aca="false">IF(SUM($S$10:$S$109)&lt;$Q71,"",VLOOKUP(AK71,$S$10:$AA$109,5,FALSE()))</f>
        <v/>
      </c>
      <c r="AP71" s="67" t="str">
        <f aca="false">IF(SUM($S$10:$S$109)&lt;$Q71,"",VLOOKUP($AK71,$S$10:$AA$109,8,FALSE()))</f>
        <v/>
      </c>
      <c r="AQ71" s="317" t="str">
        <f aca="false">IF(SUM($S$10:$S$109)&lt;$Q71,"",VLOOKUP($AK71,$S$10:$AA$109,7,FALSE()))</f>
        <v/>
      </c>
      <c r="AR71" s="249" t="str">
        <f aca="false">IF(SUM($S$10:$S$109)&lt;$Q71,"",VLOOKUP($AK71,$S$10:$AA$109,9,FALSE()))</f>
        <v/>
      </c>
      <c r="AS71" s="0"/>
      <c r="AT71" s="0"/>
      <c r="AW71" s="0"/>
    </row>
    <row r="72" customFormat="false" ht="12.75" hidden="false" customHeight="false" outlineLevel="0" collapsed="false">
      <c r="A72" s="0" t="n">
        <v>63</v>
      </c>
      <c r="B72" s="249" t="str">
        <f aca="false">IF(OR(N72="Yes",O72="Yes",P72="Yes"),A72,"")</f>
        <v/>
      </c>
      <c r="C72" s="249" t="str">
        <f aca="false">IF(B72="","",RANK(B72,$B$10:$B$109,1))</f>
        <v/>
      </c>
      <c r="D72" s="249" t="str">
        <f aca="false">IF(C72="","",E72)</f>
        <v/>
      </c>
      <c r="E72" s="257" t="str">
        <f aca="false">IF('3. Task Monitoring'!B79="","",'3. Task Monitoring'!B79)</f>
        <v/>
      </c>
      <c r="F72" s="257" t="str">
        <f aca="false">IF('3. Task Monitoring'!C79="","",'3. Task Monitoring'!C79)</f>
        <v/>
      </c>
      <c r="G72" s="257" t="str">
        <f aca="false">IF('3. Task Monitoring'!D79="","",'3. Task Monitoring'!D79)</f>
        <v/>
      </c>
      <c r="H72" s="257" t="str">
        <f aca="false">IF('3. Task Monitoring'!E79="","",'3. Task Monitoring'!E79)</f>
        <v/>
      </c>
      <c r="I72" s="257" t="str">
        <f aca="false">IF(AND(H72="",NOT(E72="")),"Unassigned",H72)</f>
        <v/>
      </c>
      <c r="J72" s="316" t="str">
        <f aca="false">IF('3. Task Monitoring'!F79="","",'3. Task Monitoring'!F79)</f>
        <v/>
      </c>
      <c r="K72" s="316" t="str">
        <f aca="false">IF('3. Task Monitoring'!G79="","",'3. Task Monitoring'!G79)</f>
        <v/>
      </c>
      <c r="L72" s="317" t="str">
        <f aca="false">IF(E72="","",IF(AND(J72="",K72=""),$L$2,IF(NOT(K72=""),$L$3,$L$4)))</f>
        <v/>
      </c>
      <c r="M72" s="249" t="str">
        <f aca="false">IF(N72="Yes",$O$2,IF(O72="Yes",$O$3,IF(P72="Yes",$O$4,"")))</f>
        <v/>
      </c>
      <c r="N72" s="249" t="str">
        <f aca="false">IF(E72="","",IF(AND(G72&lt;=$B$4,K72="",NOT(J72="")),"Yes","No"))</f>
        <v/>
      </c>
      <c r="O72" s="249" t="str">
        <f aca="false">IF(E72="","",IF(AND(G72&lt;=$B$4,J72=""),"Yes","No"))</f>
        <v/>
      </c>
      <c r="P72" s="249" t="str">
        <f aca="false">IF(OR(N72="Yes",O72="Yes"),"No",IF(AND(K72="",F72&lt;=$B$5),"Yes","No"))</f>
        <v>No</v>
      </c>
      <c r="Q72" s="249" t="n">
        <f aca="false">SUM($A$10:A72)</f>
        <v>2016</v>
      </c>
      <c r="R72" s="249"/>
      <c r="S72" s="320" t="str">
        <f aca="false">IF(T72="","",RANK(T72,$T$10:$T$50,1)+COUNTIF(T$10:T72,T72)-1)</f>
        <v/>
      </c>
      <c r="T72" s="249" t="str">
        <f aca="false">IF(U72="","",VLOOKUP(U72,$AD$10:$AG$50,4,FALSE()))</f>
        <v/>
      </c>
      <c r="U72" s="253" t="str">
        <f aca="false">IF(V72="","",VLOOKUP(V72,$C$10:$K$109,7,FALSE()))</f>
        <v/>
      </c>
      <c r="V72" s="249" t="str">
        <f aca="false">IF(Q72&lt;=SUM($C$10:$C$109),A72,"")</f>
        <v/>
      </c>
      <c r="W72" s="253" t="str">
        <f aca="false">VLOOKUP(V72,$C$10:$K$109,2,FALSE())</f>
        <v/>
      </c>
      <c r="X72" s="253" t="str">
        <f aca="false">IF($W72="","",VLOOKUP($W72,$E$10:$P$109,2,FALSE()))</f>
        <v/>
      </c>
      <c r="Y72" s="253" t="str">
        <f aca="false">IF($W72="","",VLOOKUP($W72,$E$10:$P$109,3,FALSE()))</f>
        <v/>
      </c>
      <c r="Z72" s="253" t="str">
        <f aca="false">IF($W72="","",VLOOKUP($W72,$E$10:$P$109,8,FALSE()))</f>
        <v/>
      </c>
      <c r="AA72" s="253" t="str">
        <f aca="false">IF($W72="","",VLOOKUP($W72,$E$10:$P$109,9,FALSE()))</f>
        <v/>
      </c>
      <c r="AK72" s="0" t="n">
        <v>63</v>
      </c>
      <c r="AL72" s="67" t="str">
        <f aca="false">IF(SUM($S$10:$S$109)&lt;$Q72,"",VLOOKUP($AK72,$S$10:$AA$109,3,FALSE()))</f>
        <v/>
      </c>
      <c r="AM72" s="67" t="str">
        <f aca="false">IF(AL72="","",IF(AL72=AL71,"",AL72))</f>
        <v/>
      </c>
      <c r="AN72" s="67"/>
      <c r="AO72" s="67" t="str">
        <f aca="false">IF(SUM($S$10:$S$109)&lt;$Q72,"",VLOOKUP(AK72,$S$10:$AA$109,5,FALSE()))</f>
        <v/>
      </c>
      <c r="AP72" s="67" t="str">
        <f aca="false">IF(SUM($S$10:$S$109)&lt;$Q72,"",VLOOKUP($AK72,$S$10:$AA$109,8,FALSE()))</f>
        <v/>
      </c>
      <c r="AQ72" s="317" t="str">
        <f aca="false">IF(SUM($S$10:$S$109)&lt;$Q72,"",VLOOKUP($AK72,$S$10:$AA$109,7,FALSE()))</f>
        <v/>
      </c>
      <c r="AR72" s="249" t="str">
        <f aca="false">IF(SUM($S$10:$S$109)&lt;$Q72,"",VLOOKUP($AK72,$S$10:$AA$109,9,FALSE()))</f>
        <v/>
      </c>
      <c r="AS72" s="0"/>
      <c r="AT72" s="0"/>
      <c r="AW72" s="0"/>
    </row>
    <row r="73" customFormat="false" ht="12.75" hidden="false" customHeight="false" outlineLevel="0" collapsed="false">
      <c r="A73" s="0" t="n">
        <v>64</v>
      </c>
      <c r="B73" s="249" t="str">
        <f aca="false">IF(OR(N73="Yes",O73="Yes",P73="Yes"),A73,"")</f>
        <v/>
      </c>
      <c r="C73" s="249" t="str">
        <f aca="false">IF(B73="","",RANK(B73,$B$10:$B$109,1))</f>
        <v/>
      </c>
      <c r="D73" s="249" t="str">
        <f aca="false">IF(C73="","",E73)</f>
        <v/>
      </c>
      <c r="E73" s="257" t="str">
        <f aca="false">IF('3. Task Monitoring'!B80="","",'3. Task Monitoring'!B80)</f>
        <v/>
      </c>
      <c r="F73" s="257" t="str">
        <f aca="false">IF('3. Task Monitoring'!C80="","",'3. Task Monitoring'!C80)</f>
        <v/>
      </c>
      <c r="G73" s="257" t="str">
        <f aca="false">IF('3. Task Monitoring'!D80="","",'3. Task Monitoring'!D80)</f>
        <v/>
      </c>
      <c r="H73" s="257" t="str">
        <f aca="false">IF('3. Task Monitoring'!E80="","",'3. Task Monitoring'!E80)</f>
        <v/>
      </c>
      <c r="I73" s="257" t="str">
        <f aca="false">IF(AND(H73="",NOT(E73="")),"Unassigned",H73)</f>
        <v/>
      </c>
      <c r="J73" s="316" t="str">
        <f aca="false">IF('3. Task Monitoring'!F80="","",'3. Task Monitoring'!F80)</f>
        <v/>
      </c>
      <c r="K73" s="316" t="str">
        <f aca="false">IF('3. Task Monitoring'!G80="","",'3. Task Monitoring'!G80)</f>
        <v/>
      </c>
      <c r="L73" s="317" t="str">
        <f aca="false">IF(E73="","",IF(AND(J73="",K73=""),$L$2,IF(NOT(K73=""),$L$3,$L$4)))</f>
        <v/>
      </c>
      <c r="M73" s="249" t="str">
        <f aca="false">IF(N73="Yes",$O$2,IF(O73="Yes",$O$3,IF(P73="Yes",$O$4,"")))</f>
        <v/>
      </c>
      <c r="N73" s="249" t="str">
        <f aca="false">IF(E73="","",IF(AND(G73&lt;=$B$4,K73="",NOT(J73="")),"Yes","No"))</f>
        <v/>
      </c>
      <c r="O73" s="249" t="str">
        <f aca="false">IF(E73="","",IF(AND(G73&lt;=$B$4,J73=""),"Yes","No"))</f>
        <v/>
      </c>
      <c r="P73" s="249" t="str">
        <f aca="false">IF(OR(N73="Yes",O73="Yes"),"No",IF(AND(K73="",F73&lt;=$B$5),"Yes","No"))</f>
        <v>No</v>
      </c>
      <c r="Q73" s="249" t="n">
        <f aca="false">SUM($A$10:A73)</f>
        <v>2080</v>
      </c>
      <c r="R73" s="249"/>
      <c r="S73" s="320" t="str">
        <f aca="false">IF(T73="","",RANK(T73,$T$10:$T$50,1)+COUNTIF(T$10:T73,T73)-1)</f>
        <v/>
      </c>
      <c r="T73" s="249" t="str">
        <f aca="false">IF(U73="","",VLOOKUP(U73,$AD$10:$AG$50,4,FALSE()))</f>
        <v/>
      </c>
      <c r="U73" s="253" t="str">
        <f aca="false">IF(V73="","",VLOOKUP(V73,$C$10:$K$109,7,FALSE()))</f>
        <v/>
      </c>
      <c r="V73" s="249" t="str">
        <f aca="false">IF(Q73&lt;=SUM($C$10:$C$109),A73,"")</f>
        <v/>
      </c>
      <c r="W73" s="253" t="str">
        <f aca="false">VLOOKUP(V73,$C$10:$K$109,2,FALSE())</f>
        <v/>
      </c>
      <c r="X73" s="253" t="str">
        <f aca="false">IF($W73="","",VLOOKUP($W73,$E$10:$P$109,2,FALSE()))</f>
        <v/>
      </c>
      <c r="Y73" s="253" t="str">
        <f aca="false">IF($W73="","",VLOOKUP($W73,$E$10:$P$109,3,FALSE()))</f>
        <v/>
      </c>
      <c r="Z73" s="253" t="str">
        <f aca="false">IF($W73="","",VLOOKUP($W73,$E$10:$P$109,8,FALSE()))</f>
        <v/>
      </c>
      <c r="AA73" s="253" t="str">
        <f aca="false">IF($W73="","",VLOOKUP($W73,$E$10:$P$109,9,FALSE()))</f>
        <v/>
      </c>
      <c r="AK73" s="0" t="n">
        <v>64</v>
      </c>
      <c r="AL73" s="67" t="str">
        <f aca="false">IF(SUM($S$10:$S$109)&lt;$Q73,"",VLOOKUP($AK73,$S$10:$AA$109,3,FALSE()))</f>
        <v/>
      </c>
      <c r="AM73" s="67" t="str">
        <f aca="false">IF(AL73="","",IF(AL73=AL72,"",AL73))</f>
        <v/>
      </c>
      <c r="AN73" s="67"/>
      <c r="AO73" s="67" t="str">
        <f aca="false">IF(SUM($S$10:$S$109)&lt;$Q73,"",VLOOKUP(AK73,$S$10:$AA$109,5,FALSE()))</f>
        <v/>
      </c>
      <c r="AP73" s="67" t="str">
        <f aca="false">IF(SUM($S$10:$S$109)&lt;$Q73,"",VLOOKUP($AK73,$S$10:$AA$109,8,FALSE()))</f>
        <v/>
      </c>
      <c r="AQ73" s="317" t="str">
        <f aca="false">IF(SUM($S$10:$S$109)&lt;$Q73,"",VLOOKUP($AK73,$S$10:$AA$109,7,FALSE()))</f>
        <v/>
      </c>
      <c r="AR73" s="249" t="str">
        <f aca="false">IF(SUM($S$10:$S$109)&lt;$Q73,"",VLOOKUP($AK73,$S$10:$AA$109,9,FALSE()))</f>
        <v/>
      </c>
      <c r="AS73" s="0"/>
      <c r="AT73" s="0"/>
      <c r="AW73" s="0"/>
    </row>
    <row r="74" customFormat="false" ht="12.75" hidden="false" customHeight="false" outlineLevel="0" collapsed="false">
      <c r="A74" s="0" t="n">
        <v>65</v>
      </c>
      <c r="B74" s="249" t="str">
        <f aca="false">IF(OR(N74="Yes",O74="Yes",P74="Yes"),A74,"")</f>
        <v/>
      </c>
      <c r="C74" s="249" t="str">
        <f aca="false">IF(B74="","",RANK(B74,$B$10:$B$109,1))</f>
        <v/>
      </c>
      <c r="D74" s="249" t="str">
        <f aca="false">IF(C74="","",E74)</f>
        <v/>
      </c>
      <c r="E74" s="257" t="str">
        <f aca="false">IF('3. Task Monitoring'!B81="","",'3. Task Monitoring'!B81)</f>
        <v/>
      </c>
      <c r="F74" s="257" t="str">
        <f aca="false">IF('3. Task Monitoring'!C81="","",'3. Task Monitoring'!C81)</f>
        <v/>
      </c>
      <c r="G74" s="257" t="str">
        <f aca="false">IF('3. Task Monitoring'!D81="","",'3. Task Monitoring'!D81)</f>
        <v/>
      </c>
      <c r="H74" s="257" t="str">
        <f aca="false">IF('3. Task Monitoring'!E81="","",'3. Task Monitoring'!E81)</f>
        <v/>
      </c>
      <c r="I74" s="257" t="str">
        <f aca="false">IF(AND(H74="",NOT(E74="")),"Unassigned",H74)</f>
        <v/>
      </c>
      <c r="J74" s="316" t="str">
        <f aca="false">IF('3. Task Monitoring'!F81="","",'3. Task Monitoring'!F81)</f>
        <v/>
      </c>
      <c r="K74" s="316" t="str">
        <f aca="false">IF('3. Task Monitoring'!G81="","",'3. Task Monitoring'!G81)</f>
        <v/>
      </c>
      <c r="L74" s="317" t="str">
        <f aca="false">IF(E74="","",IF(AND(J74="",K74=""),$L$2,IF(NOT(K74=""),$L$3,$L$4)))</f>
        <v/>
      </c>
      <c r="M74" s="249" t="str">
        <f aca="false">IF(N74="Yes",$O$2,IF(O74="Yes",$O$3,IF(P74="Yes",$O$4,"")))</f>
        <v/>
      </c>
      <c r="N74" s="249" t="str">
        <f aca="false">IF(E74="","",IF(AND(G74&lt;=$B$4,K74="",NOT(J74="")),"Yes","No"))</f>
        <v/>
      </c>
      <c r="O74" s="249" t="str">
        <f aca="false">IF(E74="","",IF(AND(G74&lt;=$B$4,J74=""),"Yes","No"))</f>
        <v/>
      </c>
      <c r="P74" s="249" t="str">
        <f aca="false">IF(OR(N74="Yes",O74="Yes"),"No",IF(AND(K74="",F74&lt;=$B$5),"Yes","No"))</f>
        <v>No</v>
      </c>
      <c r="Q74" s="249" t="n">
        <f aca="false">SUM($A$10:A74)</f>
        <v>2145</v>
      </c>
      <c r="R74" s="249"/>
      <c r="S74" s="320" t="str">
        <f aca="false">IF(T74="","",RANK(T74,$T$10:$T$50,1)+COUNTIF(T$10:T74,T74)-1)</f>
        <v/>
      </c>
      <c r="T74" s="249" t="str">
        <f aca="false">IF(U74="","",VLOOKUP(U74,$AD$10:$AG$50,4,FALSE()))</f>
        <v/>
      </c>
      <c r="U74" s="253" t="str">
        <f aca="false">IF(V74="","",VLOOKUP(V74,$C$10:$K$109,7,FALSE()))</f>
        <v/>
      </c>
      <c r="V74" s="249" t="str">
        <f aca="false">IF(Q74&lt;=SUM($C$10:$C$109),A74,"")</f>
        <v/>
      </c>
      <c r="W74" s="253" t="str">
        <f aca="false">VLOOKUP(V74,$C$10:$K$109,2,FALSE())</f>
        <v/>
      </c>
      <c r="X74" s="253" t="str">
        <f aca="false">IF($W74="","",VLOOKUP($W74,$E$10:$P$109,2,FALSE()))</f>
        <v/>
      </c>
      <c r="Y74" s="253" t="str">
        <f aca="false">IF($W74="","",VLOOKUP($W74,$E$10:$P$109,3,FALSE()))</f>
        <v/>
      </c>
      <c r="Z74" s="253" t="str">
        <f aca="false">IF($W74="","",VLOOKUP($W74,$E$10:$P$109,8,FALSE()))</f>
        <v/>
      </c>
      <c r="AA74" s="253" t="str">
        <f aca="false">IF($W74="","",VLOOKUP($W74,$E$10:$P$109,9,FALSE()))</f>
        <v/>
      </c>
      <c r="AK74" s="0" t="n">
        <v>65</v>
      </c>
      <c r="AL74" s="67" t="str">
        <f aca="false">IF(SUM($S$10:$S$109)&lt;$Q74,"",VLOOKUP($AK74,$S$10:$AA$109,3,FALSE()))</f>
        <v/>
      </c>
      <c r="AM74" s="67" t="str">
        <f aca="false">IF(AL74="","",IF(AL74=AL73,"",AL74))</f>
        <v/>
      </c>
      <c r="AN74" s="67"/>
      <c r="AO74" s="67" t="str">
        <f aca="false">IF(SUM($S$10:$S$109)&lt;$Q74,"",VLOOKUP(AK74,$S$10:$AA$109,5,FALSE()))</f>
        <v/>
      </c>
      <c r="AP74" s="67" t="str">
        <f aca="false">IF(SUM($S$10:$S$109)&lt;$Q74,"",VLOOKUP($AK74,$S$10:$AA$109,8,FALSE()))</f>
        <v/>
      </c>
      <c r="AQ74" s="317" t="str">
        <f aca="false">IF(SUM($S$10:$S$109)&lt;$Q74,"",VLOOKUP($AK74,$S$10:$AA$109,7,FALSE()))</f>
        <v/>
      </c>
      <c r="AR74" s="249" t="str">
        <f aca="false">IF(SUM($S$10:$S$109)&lt;$Q74,"",VLOOKUP($AK74,$S$10:$AA$109,9,FALSE()))</f>
        <v/>
      </c>
      <c r="AS74" s="0"/>
      <c r="AT74" s="0"/>
      <c r="AW74" s="0"/>
    </row>
    <row r="75" customFormat="false" ht="12.75" hidden="false" customHeight="false" outlineLevel="0" collapsed="false">
      <c r="A75" s="0" t="n">
        <v>66</v>
      </c>
      <c r="B75" s="249" t="str">
        <f aca="false">IF(OR(N75="Yes",O75="Yes",P75="Yes"),A75,"")</f>
        <v/>
      </c>
      <c r="C75" s="249" t="str">
        <f aca="false">IF(B75="","",RANK(B75,$B$10:$B$109,1))</f>
        <v/>
      </c>
      <c r="D75" s="249" t="str">
        <f aca="false">IF(C75="","",E75)</f>
        <v/>
      </c>
      <c r="E75" s="257" t="str">
        <f aca="false">IF('3. Task Monitoring'!B82="","",'3. Task Monitoring'!B82)</f>
        <v/>
      </c>
      <c r="F75" s="257" t="str">
        <f aca="false">IF('3. Task Monitoring'!C82="","",'3. Task Monitoring'!C82)</f>
        <v/>
      </c>
      <c r="G75" s="257" t="str">
        <f aca="false">IF('3. Task Monitoring'!D82="","",'3. Task Monitoring'!D82)</f>
        <v/>
      </c>
      <c r="H75" s="257" t="str">
        <f aca="false">IF('3. Task Monitoring'!E82="","",'3. Task Monitoring'!E82)</f>
        <v/>
      </c>
      <c r="I75" s="257" t="str">
        <f aca="false">IF(AND(H75="",NOT(E75="")),"Unassigned",H75)</f>
        <v/>
      </c>
      <c r="J75" s="316" t="str">
        <f aca="false">IF('3. Task Monitoring'!F82="","",'3. Task Monitoring'!F82)</f>
        <v/>
      </c>
      <c r="K75" s="316" t="str">
        <f aca="false">IF('3. Task Monitoring'!G82="","",'3. Task Monitoring'!G82)</f>
        <v/>
      </c>
      <c r="L75" s="317" t="str">
        <f aca="false">IF(E75="","",IF(AND(J75="",K75=""),$L$2,IF(NOT(K75=""),$L$3,$L$4)))</f>
        <v/>
      </c>
      <c r="M75" s="249" t="str">
        <f aca="false">IF(N75="Yes",$O$2,IF(O75="Yes",$O$3,IF(P75="Yes",$O$4,"")))</f>
        <v/>
      </c>
      <c r="N75" s="249" t="str">
        <f aca="false">IF(E75="","",IF(AND(G75&lt;=$B$4,K75="",NOT(J75="")),"Yes","No"))</f>
        <v/>
      </c>
      <c r="O75" s="249" t="str">
        <f aca="false">IF(E75="","",IF(AND(G75&lt;=$B$4,J75=""),"Yes","No"))</f>
        <v/>
      </c>
      <c r="P75" s="249" t="str">
        <f aca="false">IF(OR(N75="Yes",O75="Yes"),"No",IF(AND(K75="",F75&lt;=$B$5),"Yes","No"))</f>
        <v>No</v>
      </c>
      <c r="Q75" s="249" t="n">
        <f aca="false">SUM($A$10:A75)</f>
        <v>2211</v>
      </c>
      <c r="R75" s="249"/>
      <c r="S75" s="320" t="str">
        <f aca="false">IF(T75="","",RANK(T75,$T$10:$T$50,1)+COUNTIF(T$10:T75,T75)-1)</f>
        <v/>
      </c>
      <c r="T75" s="249" t="str">
        <f aca="false">IF(U75="","",VLOOKUP(U75,$AD$10:$AG$50,4,FALSE()))</f>
        <v/>
      </c>
      <c r="U75" s="253" t="str">
        <f aca="false">IF(V75="","",VLOOKUP(V75,$C$10:$K$109,7,FALSE()))</f>
        <v/>
      </c>
      <c r="V75" s="249" t="str">
        <f aca="false">IF(Q75&lt;=SUM($C$10:$C$109),A75,"")</f>
        <v/>
      </c>
      <c r="W75" s="253" t="str">
        <f aca="false">VLOOKUP(V75,$C$10:$K$109,2,FALSE())</f>
        <v/>
      </c>
      <c r="X75" s="253" t="str">
        <f aca="false">IF($W75="","",VLOOKUP($W75,$E$10:$P$109,2,FALSE()))</f>
        <v/>
      </c>
      <c r="Y75" s="253" t="str">
        <f aca="false">IF($W75="","",VLOOKUP($W75,$E$10:$P$109,3,FALSE()))</f>
        <v/>
      </c>
      <c r="Z75" s="253" t="str">
        <f aca="false">IF($W75="","",VLOOKUP($W75,$E$10:$P$109,8,FALSE()))</f>
        <v/>
      </c>
      <c r="AA75" s="253" t="str">
        <f aca="false">IF($W75="","",VLOOKUP($W75,$E$10:$P$109,9,FALSE()))</f>
        <v/>
      </c>
      <c r="AK75" s="0" t="n">
        <v>66</v>
      </c>
      <c r="AL75" s="67" t="str">
        <f aca="false">IF(SUM($S$10:$S$109)&lt;$Q75,"",VLOOKUP($AK75,$S$10:$AA$109,3,FALSE()))</f>
        <v/>
      </c>
      <c r="AM75" s="67" t="str">
        <f aca="false">IF(AL75="","",IF(AL75=AL74,"",AL75))</f>
        <v/>
      </c>
      <c r="AN75" s="67"/>
      <c r="AO75" s="67" t="str">
        <f aca="false">IF(SUM($S$10:$S$109)&lt;$Q75,"",VLOOKUP(AK75,$S$10:$AA$109,5,FALSE()))</f>
        <v/>
      </c>
      <c r="AP75" s="67" t="str">
        <f aca="false">IF(SUM($S$10:$S$109)&lt;$Q75,"",VLOOKUP($AK75,$S$10:$AA$109,8,FALSE()))</f>
        <v/>
      </c>
      <c r="AQ75" s="317" t="str">
        <f aca="false">IF(SUM($S$10:$S$109)&lt;$Q75,"",VLOOKUP($AK75,$S$10:$AA$109,7,FALSE()))</f>
        <v/>
      </c>
      <c r="AR75" s="249" t="str">
        <f aca="false">IF(SUM($S$10:$S$109)&lt;$Q75,"",VLOOKUP($AK75,$S$10:$AA$109,9,FALSE()))</f>
        <v/>
      </c>
      <c r="AS75" s="0"/>
      <c r="AT75" s="0"/>
      <c r="AW75" s="0"/>
    </row>
    <row r="76" customFormat="false" ht="12.75" hidden="false" customHeight="false" outlineLevel="0" collapsed="false">
      <c r="A76" s="0" t="n">
        <v>67</v>
      </c>
      <c r="B76" s="249" t="str">
        <f aca="false">IF(OR(N76="Yes",O76="Yes",P76="Yes"),A76,"")</f>
        <v/>
      </c>
      <c r="C76" s="249" t="str">
        <f aca="false">IF(B76="","",RANK(B76,$B$10:$B$109,1))</f>
        <v/>
      </c>
      <c r="D76" s="249" t="str">
        <f aca="false">IF(C76="","",E76)</f>
        <v/>
      </c>
      <c r="E76" s="257" t="str">
        <f aca="false">IF('3. Task Monitoring'!B83="","",'3. Task Monitoring'!B83)</f>
        <v/>
      </c>
      <c r="F76" s="257" t="str">
        <f aca="false">IF('3. Task Monitoring'!C83="","",'3. Task Monitoring'!C83)</f>
        <v/>
      </c>
      <c r="G76" s="257" t="str">
        <f aca="false">IF('3. Task Monitoring'!D83="","",'3. Task Monitoring'!D83)</f>
        <v/>
      </c>
      <c r="H76" s="257" t="str">
        <f aca="false">IF('3. Task Monitoring'!E83="","",'3. Task Monitoring'!E83)</f>
        <v/>
      </c>
      <c r="I76" s="257" t="str">
        <f aca="false">IF(AND(H76="",NOT(E76="")),"Unassigned",H76)</f>
        <v/>
      </c>
      <c r="J76" s="316" t="str">
        <f aca="false">IF('3. Task Monitoring'!F83="","",'3. Task Monitoring'!F83)</f>
        <v/>
      </c>
      <c r="K76" s="316" t="str">
        <f aca="false">IF('3. Task Monitoring'!G83="","",'3. Task Monitoring'!G83)</f>
        <v/>
      </c>
      <c r="L76" s="317" t="str">
        <f aca="false">IF(E76="","",IF(AND(J76="",K76=""),$L$2,IF(NOT(K76=""),$L$3,$L$4)))</f>
        <v/>
      </c>
      <c r="M76" s="249" t="str">
        <f aca="false">IF(N76="Yes",$O$2,IF(O76="Yes",$O$3,IF(P76="Yes",$O$4,"")))</f>
        <v/>
      </c>
      <c r="N76" s="249" t="str">
        <f aca="false">IF(E76="","",IF(AND(G76&lt;=$B$4,K76="",NOT(J76="")),"Yes","No"))</f>
        <v/>
      </c>
      <c r="O76" s="249" t="str">
        <f aca="false">IF(E76="","",IF(AND(G76&lt;=$B$4,J76=""),"Yes","No"))</f>
        <v/>
      </c>
      <c r="P76" s="249" t="str">
        <f aca="false">IF(OR(N76="Yes",O76="Yes"),"No",IF(AND(K76="",F76&lt;=$B$5),"Yes","No"))</f>
        <v>No</v>
      </c>
      <c r="Q76" s="249" t="n">
        <f aca="false">SUM($A$10:A76)</f>
        <v>2278</v>
      </c>
      <c r="R76" s="249"/>
      <c r="S76" s="320" t="str">
        <f aca="false">IF(T76="","",RANK(T76,$T$10:$T$50,1)+COUNTIF(T$10:T76,T76)-1)</f>
        <v/>
      </c>
      <c r="T76" s="249" t="str">
        <f aca="false">IF(U76="","",VLOOKUP(U76,$AD$10:$AG$50,4,FALSE()))</f>
        <v/>
      </c>
      <c r="U76" s="253" t="str">
        <f aca="false">IF(V76="","",VLOOKUP(V76,$C$10:$K$109,7,FALSE()))</f>
        <v/>
      </c>
      <c r="V76" s="249" t="str">
        <f aca="false">IF(Q76&lt;=SUM($C$10:$C$109),A76,"")</f>
        <v/>
      </c>
      <c r="W76" s="253" t="str">
        <f aca="false">VLOOKUP(V76,$C$10:$K$109,2,FALSE())</f>
        <v/>
      </c>
      <c r="X76" s="253" t="str">
        <f aca="false">IF($W76="","",VLOOKUP($W76,$E$10:$P$109,2,FALSE()))</f>
        <v/>
      </c>
      <c r="Y76" s="253" t="str">
        <f aca="false">IF($W76="","",VLOOKUP($W76,$E$10:$P$109,3,FALSE()))</f>
        <v/>
      </c>
      <c r="Z76" s="253" t="str">
        <f aca="false">IF($W76="","",VLOOKUP($W76,$E$10:$P$109,8,FALSE()))</f>
        <v/>
      </c>
      <c r="AA76" s="253" t="str">
        <f aca="false">IF($W76="","",VLOOKUP($W76,$E$10:$P$109,9,FALSE()))</f>
        <v/>
      </c>
      <c r="AK76" s="0" t="n">
        <v>67</v>
      </c>
      <c r="AL76" s="67" t="str">
        <f aca="false">IF(SUM($S$10:$S$109)&lt;$Q76,"",VLOOKUP($AK76,$S$10:$AA$109,3,FALSE()))</f>
        <v/>
      </c>
      <c r="AM76" s="67" t="str">
        <f aca="false">IF(AL76="","",IF(AL76=AL75,"",AL76))</f>
        <v/>
      </c>
      <c r="AN76" s="67"/>
      <c r="AO76" s="67" t="str">
        <f aca="false">IF(SUM($S$10:$S$109)&lt;$Q76,"",VLOOKUP(AK76,$S$10:$AA$109,5,FALSE()))</f>
        <v/>
      </c>
      <c r="AP76" s="67" t="str">
        <f aca="false">IF(SUM($S$10:$S$109)&lt;$Q76,"",VLOOKUP($AK76,$S$10:$AA$109,8,FALSE()))</f>
        <v/>
      </c>
      <c r="AQ76" s="317" t="str">
        <f aca="false">IF(SUM($S$10:$S$109)&lt;$Q76,"",VLOOKUP($AK76,$S$10:$AA$109,7,FALSE()))</f>
        <v/>
      </c>
      <c r="AR76" s="249" t="str">
        <f aca="false">IF(SUM($S$10:$S$109)&lt;$Q76,"",VLOOKUP($AK76,$S$10:$AA$109,9,FALSE()))</f>
        <v/>
      </c>
      <c r="AS76" s="0"/>
      <c r="AT76" s="0"/>
      <c r="AW76" s="0"/>
    </row>
    <row r="77" customFormat="false" ht="12.75" hidden="false" customHeight="false" outlineLevel="0" collapsed="false">
      <c r="A77" s="0" t="n">
        <v>68</v>
      </c>
      <c r="B77" s="249" t="str">
        <f aca="false">IF(OR(N77="Yes",O77="Yes",P77="Yes"),A77,"")</f>
        <v/>
      </c>
      <c r="C77" s="249" t="str">
        <f aca="false">IF(B77="","",RANK(B77,$B$10:$B$109,1))</f>
        <v/>
      </c>
      <c r="D77" s="249" t="str">
        <f aca="false">IF(C77="","",E77)</f>
        <v/>
      </c>
      <c r="E77" s="257" t="str">
        <f aca="false">IF('3. Task Monitoring'!B84="","",'3. Task Monitoring'!B84)</f>
        <v/>
      </c>
      <c r="F77" s="257" t="str">
        <f aca="false">IF('3. Task Monitoring'!C84="","",'3. Task Monitoring'!C84)</f>
        <v/>
      </c>
      <c r="G77" s="257" t="str">
        <f aca="false">IF('3. Task Monitoring'!D84="","",'3. Task Monitoring'!D84)</f>
        <v/>
      </c>
      <c r="H77" s="257" t="str">
        <f aca="false">IF('3. Task Monitoring'!E84="","",'3. Task Monitoring'!E84)</f>
        <v/>
      </c>
      <c r="I77" s="257" t="str">
        <f aca="false">IF(AND(H77="",NOT(E77="")),"Unassigned",H77)</f>
        <v/>
      </c>
      <c r="J77" s="316" t="str">
        <f aca="false">IF('3. Task Monitoring'!F84="","",'3. Task Monitoring'!F84)</f>
        <v/>
      </c>
      <c r="K77" s="316" t="str">
        <f aca="false">IF('3. Task Monitoring'!G84="","",'3. Task Monitoring'!G84)</f>
        <v/>
      </c>
      <c r="L77" s="317" t="str">
        <f aca="false">IF(E77="","",IF(AND(J77="",K77=""),$L$2,IF(NOT(K77=""),$L$3,$L$4)))</f>
        <v/>
      </c>
      <c r="M77" s="249" t="str">
        <f aca="false">IF(N77="Yes",$O$2,IF(O77="Yes",$O$3,IF(P77="Yes",$O$4,"")))</f>
        <v/>
      </c>
      <c r="N77" s="249" t="str">
        <f aca="false">IF(E77="","",IF(AND(G77&lt;=$B$4,K77="",NOT(J77="")),"Yes","No"))</f>
        <v/>
      </c>
      <c r="O77" s="249" t="str">
        <f aca="false">IF(E77="","",IF(AND(G77&lt;=$B$4,J77=""),"Yes","No"))</f>
        <v/>
      </c>
      <c r="P77" s="249" t="str">
        <f aca="false">IF(OR(N77="Yes",O77="Yes"),"No",IF(AND(K77="",F77&lt;=$B$5),"Yes","No"))</f>
        <v>No</v>
      </c>
      <c r="Q77" s="249" t="n">
        <f aca="false">SUM($A$10:A77)</f>
        <v>2346</v>
      </c>
      <c r="R77" s="249"/>
      <c r="S77" s="320" t="str">
        <f aca="false">IF(T77="","",RANK(T77,$T$10:$T$50,1)+COUNTIF(T$10:T77,T77)-1)</f>
        <v/>
      </c>
      <c r="T77" s="249" t="str">
        <f aca="false">IF(U77="","",VLOOKUP(U77,$AD$10:$AG$50,4,FALSE()))</f>
        <v/>
      </c>
      <c r="U77" s="253" t="str">
        <f aca="false">IF(V77="","",VLOOKUP(V77,$C$10:$K$109,7,FALSE()))</f>
        <v/>
      </c>
      <c r="V77" s="249" t="str">
        <f aca="false">IF(Q77&lt;=SUM($C$10:$C$109),A77,"")</f>
        <v/>
      </c>
      <c r="W77" s="253" t="str">
        <f aca="false">VLOOKUP(V77,$C$10:$K$109,2,FALSE())</f>
        <v/>
      </c>
      <c r="X77" s="253" t="str">
        <f aca="false">IF($W77="","",VLOOKUP($W77,$E$10:$P$109,2,FALSE()))</f>
        <v/>
      </c>
      <c r="Y77" s="253" t="str">
        <f aca="false">IF($W77="","",VLOOKUP($W77,$E$10:$P$109,3,FALSE()))</f>
        <v/>
      </c>
      <c r="Z77" s="253" t="str">
        <f aca="false">IF($W77="","",VLOOKUP($W77,$E$10:$P$109,8,FALSE()))</f>
        <v/>
      </c>
      <c r="AA77" s="253" t="str">
        <f aca="false">IF($W77="","",VLOOKUP($W77,$E$10:$P$109,9,FALSE()))</f>
        <v/>
      </c>
      <c r="AK77" s="0" t="n">
        <v>68</v>
      </c>
      <c r="AL77" s="67" t="str">
        <f aca="false">IF(SUM($S$10:$S$109)&lt;$Q77,"",VLOOKUP($AK77,$S$10:$AA$109,3,FALSE()))</f>
        <v/>
      </c>
      <c r="AM77" s="67" t="str">
        <f aca="false">IF(AL77="","",IF(AL77=AL76,"",AL77))</f>
        <v/>
      </c>
      <c r="AN77" s="67"/>
      <c r="AO77" s="67" t="str">
        <f aca="false">IF(SUM($S$10:$S$109)&lt;$Q77,"",VLOOKUP(AK77,$S$10:$AA$109,5,FALSE()))</f>
        <v/>
      </c>
      <c r="AP77" s="67" t="str">
        <f aca="false">IF(SUM($S$10:$S$109)&lt;$Q77,"",VLOOKUP($AK77,$S$10:$AA$109,8,FALSE()))</f>
        <v/>
      </c>
      <c r="AQ77" s="317" t="str">
        <f aca="false">IF(SUM($S$10:$S$109)&lt;$Q77,"",VLOOKUP($AK77,$S$10:$AA$109,7,FALSE()))</f>
        <v/>
      </c>
      <c r="AR77" s="249" t="str">
        <f aca="false">IF(SUM($S$10:$S$109)&lt;$Q77,"",VLOOKUP($AK77,$S$10:$AA$109,9,FALSE()))</f>
        <v/>
      </c>
      <c r="AS77" s="0"/>
      <c r="AT77" s="0"/>
      <c r="AW77" s="0"/>
    </row>
    <row r="78" customFormat="false" ht="12.75" hidden="false" customHeight="false" outlineLevel="0" collapsed="false">
      <c r="A78" s="0" t="n">
        <v>69</v>
      </c>
      <c r="B78" s="249" t="str">
        <f aca="false">IF(OR(N78="Yes",O78="Yes",P78="Yes"),A78,"")</f>
        <v/>
      </c>
      <c r="C78" s="249" t="str">
        <f aca="false">IF(B78="","",RANK(B78,$B$10:$B$109,1))</f>
        <v/>
      </c>
      <c r="D78" s="249" t="str">
        <f aca="false">IF(C78="","",E78)</f>
        <v/>
      </c>
      <c r="E78" s="257" t="str">
        <f aca="false">IF('3. Task Monitoring'!B85="","",'3. Task Monitoring'!B85)</f>
        <v/>
      </c>
      <c r="F78" s="257" t="str">
        <f aca="false">IF('3. Task Monitoring'!C85="","",'3. Task Monitoring'!C85)</f>
        <v/>
      </c>
      <c r="G78" s="257" t="str">
        <f aca="false">IF('3. Task Monitoring'!D85="","",'3. Task Monitoring'!D85)</f>
        <v/>
      </c>
      <c r="H78" s="257" t="str">
        <f aca="false">IF('3. Task Monitoring'!E85="","",'3. Task Monitoring'!E85)</f>
        <v/>
      </c>
      <c r="I78" s="257" t="str">
        <f aca="false">IF(AND(H78="",NOT(E78="")),"Unassigned",H78)</f>
        <v/>
      </c>
      <c r="J78" s="316" t="str">
        <f aca="false">IF('3. Task Monitoring'!F85="","",'3. Task Monitoring'!F85)</f>
        <v/>
      </c>
      <c r="K78" s="316" t="str">
        <f aca="false">IF('3. Task Monitoring'!G85="","",'3. Task Monitoring'!G85)</f>
        <v/>
      </c>
      <c r="L78" s="317" t="str">
        <f aca="false">IF(E78="","",IF(AND(J78="",K78=""),$L$2,IF(NOT(K78=""),$L$3,$L$4)))</f>
        <v/>
      </c>
      <c r="M78" s="249" t="str">
        <f aca="false">IF(N78="Yes",$O$2,IF(O78="Yes",$O$3,IF(P78="Yes",$O$4,"")))</f>
        <v/>
      </c>
      <c r="N78" s="249" t="str">
        <f aca="false">IF(E78="","",IF(AND(G78&lt;=$B$4,K78="",NOT(J78="")),"Yes","No"))</f>
        <v/>
      </c>
      <c r="O78" s="249" t="str">
        <f aca="false">IF(E78="","",IF(AND(G78&lt;=$B$4,J78=""),"Yes","No"))</f>
        <v/>
      </c>
      <c r="P78" s="249" t="str">
        <f aca="false">IF(OR(N78="Yes",O78="Yes"),"No",IF(AND(K78="",F78&lt;=$B$5),"Yes","No"))</f>
        <v>No</v>
      </c>
      <c r="Q78" s="249" t="n">
        <f aca="false">SUM($A$10:A78)</f>
        <v>2415</v>
      </c>
      <c r="R78" s="249"/>
      <c r="S78" s="320" t="str">
        <f aca="false">IF(T78="","",RANK(T78,$T$10:$T$50,1)+COUNTIF(T$10:T78,T78)-1)</f>
        <v/>
      </c>
      <c r="T78" s="249" t="str">
        <f aca="false">IF(U78="","",VLOOKUP(U78,$AD$10:$AG$50,4,FALSE()))</f>
        <v/>
      </c>
      <c r="U78" s="253" t="str">
        <f aca="false">IF(V78="","",VLOOKUP(V78,$C$10:$K$109,7,FALSE()))</f>
        <v/>
      </c>
      <c r="V78" s="249" t="str">
        <f aca="false">IF(Q78&lt;=SUM($C$10:$C$109),A78,"")</f>
        <v/>
      </c>
      <c r="W78" s="253" t="str">
        <f aca="false">VLOOKUP(V78,$C$10:$K$109,2,FALSE())</f>
        <v/>
      </c>
      <c r="X78" s="253" t="str">
        <f aca="false">IF($W78="","",VLOOKUP($W78,$E$10:$P$109,2,FALSE()))</f>
        <v/>
      </c>
      <c r="Y78" s="253" t="str">
        <f aca="false">IF($W78="","",VLOOKUP($W78,$E$10:$P$109,3,FALSE()))</f>
        <v/>
      </c>
      <c r="Z78" s="253" t="str">
        <f aca="false">IF($W78="","",VLOOKUP($W78,$E$10:$P$109,8,FALSE()))</f>
        <v/>
      </c>
      <c r="AA78" s="253" t="str">
        <f aca="false">IF($W78="","",VLOOKUP($W78,$E$10:$P$109,9,FALSE()))</f>
        <v/>
      </c>
      <c r="AK78" s="0" t="n">
        <v>69</v>
      </c>
      <c r="AL78" s="67" t="str">
        <f aca="false">IF(SUM($S$10:$S$109)&lt;$Q78,"",VLOOKUP($AK78,$S$10:$AA$109,3,FALSE()))</f>
        <v/>
      </c>
      <c r="AM78" s="67" t="str">
        <f aca="false">IF(AL78="","",IF(AL78=AL77,"",AL78))</f>
        <v/>
      </c>
      <c r="AN78" s="67"/>
      <c r="AO78" s="67" t="str">
        <f aca="false">IF(SUM($S$10:$S$109)&lt;$Q78,"",VLOOKUP(AK78,$S$10:$AA$109,5,FALSE()))</f>
        <v/>
      </c>
      <c r="AP78" s="67" t="str">
        <f aca="false">IF(SUM($S$10:$S$109)&lt;$Q78,"",VLOOKUP($AK78,$S$10:$AA$109,8,FALSE()))</f>
        <v/>
      </c>
      <c r="AQ78" s="317" t="str">
        <f aca="false">IF(SUM($S$10:$S$109)&lt;$Q78,"",VLOOKUP($AK78,$S$10:$AA$109,7,FALSE()))</f>
        <v/>
      </c>
      <c r="AR78" s="249" t="str">
        <f aca="false">IF(SUM($S$10:$S$109)&lt;$Q78,"",VLOOKUP($AK78,$S$10:$AA$109,9,FALSE()))</f>
        <v/>
      </c>
      <c r="AS78" s="0"/>
      <c r="AT78" s="0"/>
      <c r="AW78" s="0"/>
    </row>
    <row r="79" customFormat="false" ht="12.75" hidden="false" customHeight="false" outlineLevel="0" collapsed="false">
      <c r="A79" s="0" t="n">
        <v>70</v>
      </c>
      <c r="B79" s="249" t="str">
        <f aca="false">IF(OR(N79="Yes",O79="Yes",P79="Yes"),A79,"")</f>
        <v/>
      </c>
      <c r="C79" s="249" t="str">
        <f aca="false">IF(B79="","",RANK(B79,$B$10:$B$109,1))</f>
        <v/>
      </c>
      <c r="D79" s="249" t="str">
        <f aca="false">IF(C79="","",E79)</f>
        <v/>
      </c>
      <c r="E79" s="257" t="str">
        <f aca="false">IF('3. Task Monitoring'!B86="","",'3. Task Monitoring'!B86)</f>
        <v/>
      </c>
      <c r="F79" s="257" t="str">
        <f aca="false">IF('3. Task Monitoring'!C86="","",'3. Task Monitoring'!C86)</f>
        <v/>
      </c>
      <c r="G79" s="257" t="str">
        <f aca="false">IF('3. Task Monitoring'!D86="","",'3. Task Monitoring'!D86)</f>
        <v/>
      </c>
      <c r="H79" s="257" t="str">
        <f aca="false">IF('3. Task Monitoring'!E86="","",'3. Task Monitoring'!E86)</f>
        <v/>
      </c>
      <c r="I79" s="257" t="str">
        <f aca="false">IF(AND(H79="",NOT(E79="")),"Unassigned",H79)</f>
        <v/>
      </c>
      <c r="J79" s="316" t="str">
        <f aca="false">IF('3. Task Monitoring'!F86="","",'3. Task Monitoring'!F86)</f>
        <v/>
      </c>
      <c r="K79" s="316" t="str">
        <f aca="false">IF('3. Task Monitoring'!G86="","",'3. Task Monitoring'!G86)</f>
        <v/>
      </c>
      <c r="L79" s="317" t="str">
        <f aca="false">IF(E79="","",IF(AND(J79="",K79=""),$L$2,IF(NOT(K79=""),$L$3,$L$4)))</f>
        <v/>
      </c>
      <c r="M79" s="249" t="str">
        <f aca="false">IF(N79="Yes",$O$2,IF(O79="Yes",$O$3,IF(P79="Yes",$O$4,"")))</f>
        <v/>
      </c>
      <c r="N79" s="249" t="str">
        <f aca="false">IF(E79="","",IF(AND(G79&lt;=$B$4,K79="",NOT(J79="")),"Yes","No"))</f>
        <v/>
      </c>
      <c r="O79" s="249" t="str">
        <f aca="false">IF(E79="","",IF(AND(G79&lt;=$B$4,J79=""),"Yes","No"))</f>
        <v/>
      </c>
      <c r="P79" s="249" t="str">
        <f aca="false">IF(OR(N79="Yes",O79="Yes"),"No",IF(AND(K79="",F79&lt;=$B$5),"Yes","No"))</f>
        <v>No</v>
      </c>
      <c r="Q79" s="249" t="n">
        <f aca="false">SUM($A$10:A79)</f>
        <v>2485</v>
      </c>
      <c r="R79" s="249"/>
      <c r="S79" s="320" t="str">
        <f aca="false">IF(T79="","",RANK(T79,$T$10:$T$50,1)+COUNTIF(T$10:T79,T79)-1)</f>
        <v/>
      </c>
      <c r="T79" s="249" t="str">
        <f aca="false">IF(U79="","",VLOOKUP(U79,$AD$10:$AG$50,4,FALSE()))</f>
        <v/>
      </c>
      <c r="U79" s="253" t="str">
        <f aca="false">IF(V79="","",VLOOKUP(V79,$C$10:$K$109,7,FALSE()))</f>
        <v/>
      </c>
      <c r="V79" s="249" t="str">
        <f aca="false">IF(Q79&lt;=SUM($C$10:$C$109),A79,"")</f>
        <v/>
      </c>
      <c r="W79" s="253" t="str">
        <f aca="false">VLOOKUP(V79,$C$10:$K$109,2,FALSE())</f>
        <v/>
      </c>
      <c r="X79" s="253" t="str">
        <f aca="false">IF($W79="","",VLOOKUP($W79,$E$10:$P$109,2,FALSE()))</f>
        <v/>
      </c>
      <c r="Y79" s="253" t="str">
        <f aca="false">IF($W79="","",VLOOKUP($W79,$E$10:$P$109,3,FALSE()))</f>
        <v/>
      </c>
      <c r="Z79" s="253" t="str">
        <f aca="false">IF($W79="","",VLOOKUP($W79,$E$10:$P$109,8,FALSE()))</f>
        <v/>
      </c>
      <c r="AA79" s="253" t="str">
        <f aca="false">IF($W79="","",VLOOKUP($W79,$E$10:$P$109,9,FALSE()))</f>
        <v/>
      </c>
      <c r="AK79" s="0" t="n">
        <v>70</v>
      </c>
      <c r="AL79" s="67" t="str">
        <f aca="false">IF(SUM($S$10:$S$109)&lt;$Q79,"",VLOOKUP($AK79,$S$10:$AA$109,3,FALSE()))</f>
        <v/>
      </c>
      <c r="AM79" s="67" t="str">
        <f aca="false">IF(AL79="","",IF(AL79=AL78,"",AL79))</f>
        <v/>
      </c>
      <c r="AN79" s="67"/>
      <c r="AO79" s="67" t="str">
        <f aca="false">IF(SUM($S$10:$S$109)&lt;$Q79,"",VLOOKUP(AK79,$S$10:$AA$109,5,FALSE()))</f>
        <v/>
      </c>
      <c r="AP79" s="67" t="str">
        <f aca="false">IF(SUM($S$10:$S$109)&lt;$Q79,"",VLOOKUP($AK79,$S$10:$AA$109,8,FALSE()))</f>
        <v/>
      </c>
      <c r="AQ79" s="317" t="str">
        <f aca="false">IF(SUM($S$10:$S$109)&lt;$Q79,"",VLOOKUP($AK79,$S$10:$AA$109,7,FALSE()))</f>
        <v/>
      </c>
      <c r="AR79" s="249" t="str">
        <f aca="false">IF(SUM($S$10:$S$109)&lt;$Q79,"",VLOOKUP($AK79,$S$10:$AA$109,9,FALSE()))</f>
        <v/>
      </c>
      <c r="AS79" s="0"/>
      <c r="AT79" s="0"/>
      <c r="AW79" s="0"/>
    </row>
    <row r="80" customFormat="false" ht="12.75" hidden="false" customHeight="false" outlineLevel="0" collapsed="false">
      <c r="A80" s="0" t="n">
        <v>71</v>
      </c>
      <c r="B80" s="249" t="str">
        <f aca="false">IF(OR(N80="Yes",O80="Yes",P80="Yes"),A80,"")</f>
        <v/>
      </c>
      <c r="C80" s="249" t="str">
        <f aca="false">IF(B80="","",RANK(B80,$B$10:$B$109,1))</f>
        <v/>
      </c>
      <c r="D80" s="249" t="str">
        <f aca="false">IF(C80="","",E80)</f>
        <v/>
      </c>
      <c r="E80" s="257" t="str">
        <f aca="false">IF('3. Task Monitoring'!B87="","",'3. Task Monitoring'!B87)</f>
        <v/>
      </c>
      <c r="F80" s="257" t="str">
        <f aca="false">IF('3. Task Monitoring'!C87="","",'3. Task Monitoring'!C87)</f>
        <v/>
      </c>
      <c r="G80" s="257" t="str">
        <f aca="false">IF('3. Task Monitoring'!D87="","",'3. Task Monitoring'!D87)</f>
        <v/>
      </c>
      <c r="H80" s="257" t="str">
        <f aca="false">IF('3. Task Monitoring'!E87="","",'3. Task Monitoring'!E87)</f>
        <v/>
      </c>
      <c r="I80" s="257" t="str">
        <f aca="false">IF(AND(H80="",NOT(E80="")),"Unassigned",H80)</f>
        <v/>
      </c>
      <c r="J80" s="316" t="str">
        <f aca="false">IF('3. Task Monitoring'!F87="","",'3. Task Monitoring'!F87)</f>
        <v/>
      </c>
      <c r="K80" s="316" t="str">
        <f aca="false">IF('3. Task Monitoring'!G87="","",'3. Task Monitoring'!G87)</f>
        <v/>
      </c>
      <c r="L80" s="317" t="str">
        <f aca="false">IF(E80="","",IF(AND(J80="",K80=""),$L$2,IF(NOT(K80=""),$L$3,$L$4)))</f>
        <v/>
      </c>
      <c r="M80" s="249" t="str">
        <f aca="false">IF(N80="Yes",$O$2,IF(O80="Yes",$O$3,IF(P80="Yes",$O$4,"")))</f>
        <v/>
      </c>
      <c r="N80" s="249" t="str">
        <f aca="false">IF(E80="","",IF(AND(G80&lt;=$B$4,K80="",NOT(J80="")),"Yes","No"))</f>
        <v/>
      </c>
      <c r="O80" s="249" t="str">
        <f aca="false">IF(E80="","",IF(AND(G80&lt;=$B$4,J80=""),"Yes","No"))</f>
        <v/>
      </c>
      <c r="P80" s="249" t="str">
        <f aca="false">IF(OR(N80="Yes",O80="Yes"),"No",IF(AND(K80="",F80&lt;=$B$5),"Yes","No"))</f>
        <v>No</v>
      </c>
      <c r="Q80" s="249" t="n">
        <f aca="false">SUM($A$10:A80)</f>
        <v>2556</v>
      </c>
      <c r="R80" s="249"/>
      <c r="S80" s="320" t="str">
        <f aca="false">IF(T80="","",RANK(T80,$T$10:$T$50,1)+COUNTIF(T$10:T80,T80)-1)</f>
        <v/>
      </c>
      <c r="T80" s="249" t="str">
        <f aca="false">IF(U80="","",VLOOKUP(U80,$AD$10:$AG$50,4,FALSE()))</f>
        <v/>
      </c>
      <c r="U80" s="253" t="str">
        <f aca="false">IF(V80="","",VLOOKUP(V80,$C$10:$K$109,7,FALSE()))</f>
        <v/>
      </c>
      <c r="V80" s="249" t="str">
        <f aca="false">IF(Q80&lt;=SUM($C$10:$C$109),A80,"")</f>
        <v/>
      </c>
      <c r="W80" s="253" t="str">
        <f aca="false">VLOOKUP(V80,$C$10:$K$109,2,FALSE())</f>
        <v/>
      </c>
      <c r="X80" s="253" t="str">
        <f aca="false">IF($W80="","",VLOOKUP($W80,$E$10:$P$109,2,FALSE()))</f>
        <v/>
      </c>
      <c r="Y80" s="253" t="str">
        <f aca="false">IF($W80="","",VLOOKUP($W80,$E$10:$P$109,3,FALSE()))</f>
        <v/>
      </c>
      <c r="Z80" s="253" t="str">
        <f aca="false">IF($W80="","",VLOOKUP($W80,$E$10:$P$109,8,FALSE()))</f>
        <v/>
      </c>
      <c r="AA80" s="253" t="str">
        <f aca="false">IF($W80="","",VLOOKUP($W80,$E$10:$P$109,9,FALSE()))</f>
        <v/>
      </c>
      <c r="AK80" s="0" t="n">
        <v>71</v>
      </c>
      <c r="AL80" s="67" t="str">
        <f aca="false">IF(SUM($S$10:$S$109)&lt;$Q80,"",VLOOKUP($AK80,$S$10:$AA$109,3,FALSE()))</f>
        <v/>
      </c>
      <c r="AM80" s="67" t="str">
        <f aca="false">IF(AL80="","",IF(AL80=AL79,"",AL80))</f>
        <v/>
      </c>
      <c r="AN80" s="67"/>
      <c r="AO80" s="67" t="str">
        <f aca="false">IF(SUM($S$10:$S$109)&lt;$Q80,"",VLOOKUP(AK80,$S$10:$AA$109,5,FALSE()))</f>
        <v/>
      </c>
      <c r="AP80" s="67" t="str">
        <f aca="false">IF(SUM($S$10:$S$109)&lt;$Q80,"",VLOOKUP($AK80,$S$10:$AA$109,8,FALSE()))</f>
        <v/>
      </c>
      <c r="AQ80" s="317" t="str">
        <f aca="false">IF(SUM($S$10:$S$109)&lt;$Q80,"",VLOOKUP($AK80,$S$10:$AA$109,7,FALSE()))</f>
        <v/>
      </c>
      <c r="AR80" s="249" t="str">
        <f aca="false">IF(SUM($S$10:$S$109)&lt;$Q80,"",VLOOKUP($AK80,$S$10:$AA$109,9,FALSE()))</f>
        <v/>
      </c>
      <c r="AS80" s="0"/>
      <c r="AT80" s="0"/>
      <c r="AW80" s="0"/>
    </row>
    <row r="81" customFormat="false" ht="12.75" hidden="false" customHeight="false" outlineLevel="0" collapsed="false">
      <c r="A81" s="0" t="n">
        <v>72</v>
      </c>
      <c r="B81" s="249" t="str">
        <f aca="false">IF(OR(N81="Yes",O81="Yes",P81="Yes"),A81,"")</f>
        <v/>
      </c>
      <c r="C81" s="249" t="str">
        <f aca="false">IF(B81="","",RANK(B81,$B$10:$B$109,1))</f>
        <v/>
      </c>
      <c r="D81" s="249" t="str">
        <f aca="false">IF(C81="","",E81)</f>
        <v/>
      </c>
      <c r="E81" s="257" t="str">
        <f aca="false">IF('3. Task Monitoring'!B88="","",'3. Task Monitoring'!B88)</f>
        <v/>
      </c>
      <c r="F81" s="257" t="str">
        <f aca="false">IF('3. Task Monitoring'!C88="","",'3. Task Monitoring'!C88)</f>
        <v/>
      </c>
      <c r="G81" s="257" t="str">
        <f aca="false">IF('3. Task Monitoring'!D88="","",'3. Task Monitoring'!D88)</f>
        <v/>
      </c>
      <c r="H81" s="257" t="str">
        <f aca="false">IF('3. Task Monitoring'!E88="","",'3. Task Monitoring'!E88)</f>
        <v/>
      </c>
      <c r="I81" s="257" t="str">
        <f aca="false">IF(AND(H81="",NOT(E81="")),"Unassigned",H81)</f>
        <v/>
      </c>
      <c r="J81" s="316" t="str">
        <f aca="false">IF('3. Task Monitoring'!F88="","",'3. Task Monitoring'!F88)</f>
        <v/>
      </c>
      <c r="K81" s="316" t="str">
        <f aca="false">IF('3. Task Monitoring'!G88="","",'3. Task Monitoring'!G88)</f>
        <v/>
      </c>
      <c r="L81" s="317" t="str">
        <f aca="false">IF(E81="","",IF(AND(J81="",K81=""),$L$2,IF(NOT(K81=""),$L$3,$L$4)))</f>
        <v/>
      </c>
      <c r="M81" s="249" t="str">
        <f aca="false">IF(N81="Yes",$O$2,IF(O81="Yes",$O$3,IF(P81="Yes",$O$4,"")))</f>
        <v/>
      </c>
      <c r="N81" s="249" t="str">
        <f aca="false">IF(E81="","",IF(AND(G81&lt;=$B$4,K81="",NOT(J81="")),"Yes","No"))</f>
        <v/>
      </c>
      <c r="O81" s="249" t="str">
        <f aca="false">IF(E81="","",IF(AND(G81&lt;=$B$4,J81=""),"Yes","No"))</f>
        <v/>
      </c>
      <c r="P81" s="249" t="str">
        <f aca="false">IF(OR(N81="Yes",O81="Yes"),"No",IF(AND(K81="",F81&lt;=$B$5),"Yes","No"))</f>
        <v>No</v>
      </c>
      <c r="Q81" s="249" t="n">
        <f aca="false">SUM($A$10:A81)</f>
        <v>2628</v>
      </c>
      <c r="R81" s="249"/>
      <c r="S81" s="320" t="str">
        <f aca="false">IF(T81="","",RANK(T81,$T$10:$T$50,1)+COUNTIF(T$10:T81,T81)-1)</f>
        <v/>
      </c>
      <c r="T81" s="249" t="str">
        <f aca="false">IF(U81="","",VLOOKUP(U81,$AD$10:$AG$50,4,FALSE()))</f>
        <v/>
      </c>
      <c r="U81" s="253" t="str">
        <f aca="false">IF(V81="","",VLOOKUP(V81,$C$10:$K$109,7,FALSE()))</f>
        <v/>
      </c>
      <c r="V81" s="249" t="str">
        <f aca="false">IF(Q81&lt;=SUM($C$10:$C$109),A81,"")</f>
        <v/>
      </c>
      <c r="W81" s="253" t="str">
        <f aca="false">VLOOKUP(V81,$C$10:$K$109,2,FALSE())</f>
        <v/>
      </c>
      <c r="X81" s="253" t="str">
        <f aca="false">IF($W81="","",VLOOKUP($W81,$E$10:$P$109,2,FALSE()))</f>
        <v/>
      </c>
      <c r="Y81" s="253" t="str">
        <f aca="false">IF($W81="","",VLOOKUP($W81,$E$10:$P$109,3,FALSE()))</f>
        <v/>
      </c>
      <c r="Z81" s="253" t="str">
        <f aca="false">IF($W81="","",VLOOKUP($W81,$E$10:$P$109,8,FALSE()))</f>
        <v/>
      </c>
      <c r="AA81" s="253" t="str">
        <f aca="false">IF($W81="","",VLOOKUP($W81,$E$10:$P$109,9,FALSE()))</f>
        <v/>
      </c>
      <c r="AK81" s="0" t="n">
        <v>72</v>
      </c>
      <c r="AL81" s="67" t="str">
        <f aca="false">IF(SUM($S$10:$S$109)&lt;$Q81,"",VLOOKUP($AK81,$S$10:$AA$109,3,FALSE()))</f>
        <v/>
      </c>
      <c r="AM81" s="67" t="str">
        <f aca="false">IF(AL81="","",IF(AL81=AL80,"",AL81))</f>
        <v/>
      </c>
      <c r="AN81" s="67"/>
      <c r="AO81" s="67" t="str">
        <f aca="false">IF(SUM($S$10:$S$109)&lt;$Q81,"",VLOOKUP(AK81,$S$10:$AA$109,5,FALSE()))</f>
        <v/>
      </c>
      <c r="AP81" s="67" t="str">
        <f aca="false">IF(SUM($S$10:$S$109)&lt;$Q81,"",VLOOKUP($AK81,$S$10:$AA$109,8,FALSE()))</f>
        <v/>
      </c>
      <c r="AQ81" s="317" t="str">
        <f aca="false">IF(SUM($S$10:$S$109)&lt;$Q81,"",VLOOKUP($AK81,$S$10:$AA$109,7,FALSE()))</f>
        <v/>
      </c>
      <c r="AR81" s="249" t="str">
        <f aca="false">IF(SUM($S$10:$S$109)&lt;$Q81,"",VLOOKUP($AK81,$S$10:$AA$109,9,FALSE()))</f>
        <v/>
      </c>
      <c r="AS81" s="0"/>
      <c r="AT81" s="0"/>
      <c r="AW81" s="0"/>
    </row>
    <row r="82" customFormat="false" ht="12.75" hidden="false" customHeight="false" outlineLevel="0" collapsed="false">
      <c r="A82" s="0" t="n">
        <v>73</v>
      </c>
      <c r="B82" s="249" t="str">
        <f aca="false">IF(OR(N82="Yes",O82="Yes",P82="Yes"),A82,"")</f>
        <v/>
      </c>
      <c r="C82" s="249" t="str">
        <f aca="false">IF(B82="","",RANK(B82,$B$10:$B$109,1))</f>
        <v/>
      </c>
      <c r="D82" s="249" t="str">
        <f aca="false">IF(C82="","",E82)</f>
        <v/>
      </c>
      <c r="E82" s="257" t="str">
        <f aca="false">IF('3. Task Monitoring'!B89="","",'3. Task Monitoring'!B89)</f>
        <v/>
      </c>
      <c r="F82" s="257" t="str">
        <f aca="false">IF('3. Task Monitoring'!C89="","",'3. Task Monitoring'!C89)</f>
        <v/>
      </c>
      <c r="G82" s="257" t="str">
        <f aca="false">IF('3. Task Monitoring'!D89="","",'3. Task Monitoring'!D89)</f>
        <v/>
      </c>
      <c r="H82" s="257" t="str">
        <f aca="false">IF('3. Task Monitoring'!E89="","",'3. Task Monitoring'!E89)</f>
        <v/>
      </c>
      <c r="I82" s="257" t="str">
        <f aca="false">IF(AND(H82="",NOT(E82="")),"Unassigned",H82)</f>
        <v/>
      </c>
      <c r="J82" s="316" t="str">
        <f aca="false">IF('3. Task Monitoring'!F89="","",'3. Task Monitoring'!F89)</f>
        <v/>
      </c>
      <c r="K82" s="316" t="str">
        <f aca="false">IF('3. Task Monitoring'!G89="","",'3. Task Monitoring'!G89)</f>
        <v/>
      </c>
      <c r="L82" s="317" t="str">
        <f aca="false">IF(E82="","",IF(AND(J82="",K82=""),$L$2,IF(NOT(K82=""),$L$3,$L$4)))</f>
        <v/>
      </c>
      <c r="M82" s="249" t="str">
        <f aca="false">IF(N82="Yes",$O$2,IF(O82="Yes",$O$3,IF(P82="Yes",$O$4,"")))</f>
        <v/>
      </c>
      <c r="N82" s="249" t="str">
        <f aca="false">IF(E82="","",IF(AND(G82&lt;=$B$4,K82="",NOT(J82="")),"Yes","No"))</f>
        <v/>
      </c>
      <c r="O82" s="249" t="str">
        <f aca="false">IF(E82="","",IF(AND(G82&lt;=$B$4,J82=""),"Yes","No"))</f>
        <v/>
      </c>
      <c r="P82" s="249" t="str">
        <f aca="false">IF(OR(N82="Yes",O82="Yes"),"No",IF(AND(K82="",F82&lt;=$B$5),"Yes","No"))</f>
        <v>No</v>
      </c>
      <c r="Q82" s="249" t="n">
        <f aca="false">SUM($A$10:A82)</f>
        <v>2701</v>
      </c>
      <c r="R82" s="249"/>
      <c r="S82" s="320" t="str">
        <f aca="false">IF(T82="","",RANK(T82,$T$10:$T$50,1)+COUNTIF(T$10:T82,T82)-1)</f>
        <v/>
      </c>
      <c r="T82" s="249" t="str">
        <f aca="false">IF(U82="","",VLOOKUP(U82,$AD$10:$AG$50,4,FALSE()))</f>
        <v/>
      </c>
      <c r="U82" s="253" t="str">
        <f aca="false">IF(V82="","",VLOOKUP(V82,$C$10:$K$109,7,FALSE()))</f>
        <v/>
      </c>
      <c r="V82" s="249" t="str">
        <f aca="false">IF(Q82&lt;=SUM($C$10:$C$109),A82,"")</f>
        <v/>
      </c>
      <c r="W82" s="253" t="str">
        <f aca="false">VLOOKUP(V82,$C$10:$K$109,2,FALSE())</f>
        <v/>
      </c>
      <c r="X82" s="253" t="str">
        <f aca="false">IF($W82="","",VLOOKUP($W82,$E$10:$P$109,2,FALSE()))</f>
        <v/>
      </c>
      <c r="Y82" s="253" t="str">
        <f aca="false">IF($W82="","",VLOOKUP($W82,$E$10:$P$109,3,FALSE()))</f>
        <v/>
      </c>
      <c r="Z82" s="253" t="str">
        <f aca="false">IF($W82="","",VLOOKUP($W82,$E$10:$P$109,8,FALSE()))</f>
        <v/>
      </c>
      <c r="AA82" s="253" t="str">
        <f aca="false">IF($W82="","",VLOOKUP($W82,$E$10:$P$109,9,FALSE()))</f>
        <v/>
      </c>
      <c r="AK82" s="0" t="n">
        <v>73</v>
      </c>
      <c r="AL82" s="67" t="str">
        <f aca="false">IF(SUM($S$10:$S$109)&lt;$Q82,"",VLOOKUP($AK82,$S$10:$AA$109,3,FALSE()))</f>
        <v/>
      </c>
      <c r="AM82" s="67" t="str">
        <f aca="false">IF(AL82="","",IF(AL82=AL81,"",AL82))</f>
        <v/>
      </c>
      <c r="AN82" s="67"/>
      <c r="AO82" s="67" t="str">
        <f aca="false">IF(SUM($S$10:$S$109)&lt;$Q82,"",VLOOKUP(AK82,$S$10:$AA$109,5,FALSE()))</f>
        <v/>
      </c>
      <c r="AP82" s="67" t="str">
        <f aca="false">IF(SUM($S$10:$S$109)&lt;$Q82,"",VLOOKUP($AK82,$S$10:$AA$109,8,FALSE()))</f>
        <v/>
      </c>
      <c r="AQ82" s="317" t="str">
        <f aca="false">IF(SUM($S$10:$S$109)&lt;$Q82,"",VLOOKUP($AK82,$S$10:$AA$109,7,FALSE()))</f>
        <v/>
      </c>
      <c r="AR82" s="249" t="str">
        <f aca="false">IF(SUM($S$10:$S$109)&lt;$Q82,"",VLOOKUP($AK82,$S$10:$AA$109,9,FALSE()))</f>
        <v/>
      </c>
      <c r="AS82" s="0"/>
      <c r="AT82" s="0"/>
      <c r="AW82" s="0"/>
    </row>
    <row r="83" customFormat="false" ht="12.75" hidden="false" customHeight="false" outlineLevel="0" collapsed="false">
      <c r="A83" s="0" t="n">
        <v>74</v>
      </c>
      <c r="B83" s="249" t="str">
        <f aca="false">IF(OR(N83="Yes",O83="Yes",P83="Yes"),A83,"")</f>
        <v/>
      </c>
      <c r="C83" s="249" t="str">
        <f aca="false">IF(B83="","",RANK(B83,$B$10:$B$109,1))</f>
        <v/>
      </c>
      <c r="D83" s="249" t="str">
        <f aca="false">IF(C83="","",E83)</f>
        <v/>
      </c>
      <c r="E83" s="257" t="str">
        <f aca="false">IF('3. Task Monitoring'!B90="","",'3. Task Monitoring'!B90)</f>
        <v/>
      </c>
      <c r="F83" s="257" t="str">
        <f aca="false">IF('3. Task Monitoring'!C90="","",'3. Task Monitoring'!C90)</f>
        <v/>
      </c>
      <c r="G83" s="257" t="str">
        <f aca="false">IF('3. Task Monitoring'!D90="","",'3. Task Monitoring'!D90)</f>
        <v/>
      </c>
      <c r="H83" s="257" t="str">
        <f aca="false">IF('3. Task Monitoring'!E90="","",'3. Task Monitoring'!E90)</f>
        <v/>
      </c>
      <c r="I83" s="257" t="str">
        <f aca="false">IF(AND(H83="",NOT(E83="")),"Unassigned",H83)</f>
        <v/>
      </c>
      <c r="J83" s="316" t="str">
        <f aca="false">IF('3. Task Monitoring'!F90="","",'3. Task Monitoring'!F90)</f>
        <v/>
      </c>
      <c r="K83" s="316" t="str">
        <f aca="false">IF('3. Task Monitoring'!G90="","",'3. Task Monitoring'!G90)</f>
        <v/>
      </c>
      <c r="L83" s="317" t="str">
        <f aca="false">IF(E83="","",IF(AND(J83="",K83=""),$L$2,IF(NOT(K83=""),$L$3,$L$4)))</f>
        <v/>
      </c>
      <c r="M83" s="249" t="str">
        <f aca="false">IF(N83="Yes",$O$2,IF(O83="Yes",$O$3,IF(P83="Yes",$O$4,"")))</f>
        <v/>
      </c>
      <c r="N83" s="249" t="str">
        <f aca="false">IF(E83="","",IF(AND(G83&lt;=$B$4,K83="",NOT(J83="")),"Yes","No"))</f>
        <v/>
      </c>
      <c r="O83" s="249" t="str">
        <f aca="false">IF(E83="","",IF(AND(G83&lt;=$B$4,J83=""),"Yes","No"))</f>
        <v/>
      </c>
      <c r="P83" s="249" t="str">
        <f aca="false">IF(OR(N83="Yes",O83="Yes"),"No",IF(AND(K83="",F83&lt;=$B$5),"Yes","No"))</f>
        <v>No</v>
      </c>
      <c r="Q83" s="249" t="n">
        <f aca="false">SUM($A$10:A83)</f>
        <v>2775</v>
      </c>
      <c r="R83" s="249"/>
      <c r="S83" s="320" t="str">
        <f aca="false">IF(T83="","",RANK(T83,$T$10:$T$50,1)+COUNTIF(T$10:T83,T83)-1)</f>
        <v/>
      </c>
      <c r="T83" s="249" t="str">
        <f aca="false">IF(U83="","",VLOOKUP(U83,$AD$10:$AG$50,4,FALSE()))</f>
        <v/>
      </c>
      <c r="U83" s="253" t="str">
        <f aca="false">IF(V83="","",VLOOKUP(V83,$C$10:$K$109,7,FALSE()))</f>
        <v/>
      </c>
      <c r="V83" s="249" t="str">
        <f aca="false">IF(Q83&lt;=SUM($C$10:$C$109),A83,"")</f>
        <v/>
      </c>
      <c r="W83" s="253" t="str">
        <f aca="false">VLOOKUP(V83,$C$10:$K$109,2,FALSE())</f>
        <v/>
      </c>
      <c r="X83" s="253" t="str">
        <f aca="false">IF($W83="","",VLOOKUP($W83,$E$10:$P$109,2,FALSE()))</f>
        <v/>
      </c>
      <c r="Y83" s="253" t="str">
        <f aca="false">IF($W83="","",VLOOKUP($W83,$E$10:$P$109,3,FALSE()))</f>
        <v/>
      </c>
      <c r="Z83" s="253" t="str">
        <f aca="false">IF($W83="","",VLOOKUP($W83,$E$10:$P$109,8,FALSE()))</f>
        <v/>
      </c>
      <c r="AA83" s="253" t="str">
        <f aca="false">IF($W83="","",VLOOKUP($W83,$E$10:$P$109,9,FALSE()))</f>
        <v/>
      </c>
      <c r="AK83" s="0" t="n">
        <v>74</v>
      </c>
      <c r="AL83" s="67" t="str">
        <f aca="false">IF(SUM($S$10:$S$109)&lt;$Q83,"",VLOOKUP($AK83,$S$10:$AA$109,3,FALSE()))</f>
        <v/>
      </c>
      <c r="AM83" s="67" t="str">
        <f aca="false">IF(AL83="","",IF(AL83=AL82,"",AL83))</f>
        <v/>
      </c>
      <c r="AN83" s="67"/>
      <c r="AO83" s="67" t="str">
        <f aca="false">IF(SUM($S$10:$S$109)&lt;$Q83,"",VLOOKUP(AK83,$S$10:$AA$109,5,FALSE()))</f>
        <v/>
      </c>
      <c r="AP83" s="67" t="str">
        <f aca="false">IF(SUM($S$10:$S$109)&lt;$Q83,"",VLOOKUP($AK83,$S$10:$AA$109,8,FALSE()))</f>
        <v/>
      </c>
      <c r="AQ83" s="317" t="str">
        <f aca="false">IF(SUM($S$10:$S$109)&lt;$Q83,"",VLOOKUP($AK83,$S$10:$AA$109,7,FALSE()))</f>
        <v/>
      </c>
      <c r="AR83" s="249" t="str">
        <f aca="false">IF(SUM($S$10:$S$109)&lt;$Q83,"",VLOOKUP($AK83,$S$10:$AA$109,9,FALSE()))</f>
        <v/>
      </c>
      <c r="AS83" s="0"/>
      <c r="AT83" s="0"/>
      <c r="AW83" s="0"/>
    </row>
    <row r="84" customFormat="false" ht="12.75" hidden="false" customHeight="false" outlineLevel="0" collapsed="false">
      <c r="A84" s="0" t="n">
        <v>75</v>
      </c>
      <c r="B84" s="249" t="str">
        <f aca="false">IF(OR(N84="Yes",O84="Yes",P84="Yes"),A84,"")</f>
        <v/>
      </c>
      <c r="C84" s="249" t="str">
        <f aca="false">IF(B84="","",RANK(B84,$B$10:$B$109,1))</f>
        <v/>
      </c>
      <c r="D84" s="249" t="str">
        <f aca="false">IF(C84="","",E84)</f>
        <v/>
      </c>
      <c r="E84" s="257" t="str">
        <f aca="false">IF('3. Task Monitoring'!B91="","",'3. Task Monitoring'!B91)</f>
        <v/>
      </c>
      <c r="F84" s="257" t="str">
        <f aca="false">IF('3. Task Monitoring'!C91="","",'3. Task Monitoring'!C91)</f>
        <v/>
      </c>
      <c r="G84" s="257" t="str">
        <f aca="false">IF('3. Task Monitoring'!D91="","",'3. Task Monitoring'!D91)</f>
        <v/>
      </c>
      <c r="H84" s="257" t="str">
        <f aca="false">IF('3. Task Monitoring'!E91="","",'3. Task Monitoring'!E91)</f>
        <v/>
      </c>
      <c r="I84" s="257" t="str">
        <f aca="false">IF(AND(H84="",NOT(E84="")),"Unassigned",H84)</f>
        <v/>
      </c>
      <c r="J84" s="316" t="str">
        <f aca="false">IF('3. Task Monitoring'!F91="","",'3. Task Monitoring'!F91)</f>
        <v/>
      </c>
      <c r="K84" s="316" t="str">
        <f aca="false">IF('3. Task Monitoring'!G91="","",'3. Task Monitoring'!G91)</f>
        <v/>
      </c>
      <c r="L84" s="317" t="str">
        <f aca="false">IF(E84="","",IF(AND(J84="",K84=""),$L$2,IF(NOT(K84=""),$L$3,$L$4)))</f>
        <v/>
      </c>
      <c r="M84" s="249" t="str">
        <f aca="false">IF(N84="Yes",$O$2,IF(O84="Yes",$O$3,IF(P84="Yes",$O$4,"")))</f>
        <v/>
      </c>
      <c r="N84" s="249" t="str">
        <f aca="false">IF(E84="","",IF(AND(G84&lt;=$B$4,K84="",NOT(J84="")),"Yes","No"))</f>
        <v/>
      </c>
      <c r="O84" s="249" t="str">
        <f aca="false">IF(E84="","",IF(AND(G84&lt;=$B$4,J84=""),"Yes","No"))</f>
        <v/>
      </c>
      <c r="P84" s="249" t="str">
        <f aca="false">IF(OR(N84="Yes",O84="Yes"),"No",IF(AND(K84="",F84&lt;=$B$5),"Yes","No"))</f>
        <v>No</v>
      </c>
      <c r="Q84" s="249" t="n">
        <f aca="false">SUM($A$10:A84)</f>
        <v>2850</v>
      </c>
      <c r="R84" s="249"/>
      <c r="S84" s="320" t="str">
        <f aca="false">IF(T84="","",RANK(T84,$T$10:$T$50,1)+COUNTIF(T$10:T84,T84)-1)</f>
        <v/>
      </c>
      <c r="T84" s="249" t="str">
        <f aca="false">IF(U84="","",VLOOKUP(U84,$AD$10:$AG$50,4,FALSE()))</f>
        <v/>
      </c>
      <c r="U84" s="253" t="str">
        <f aca="false">IF(V84="","",VLOOKUP(V84,$C$10:$K$109,7,FALSE()))</f>
        <v/>
      </c>
      <c r="V84" s="249" t="str">
        <f aca="false">IF(Q84&lt;=SUM($C$10:$C$109),A84,"")</f>
        <v/>
      </c>
      <c r="W84" s="253" t="str">
        <f aca="false">VLOOKUP(V84,$C$10:$K$109,2,FALSE())</f>
        <v/>
      </c>
      <c r="X84" s="253" t="str">
        <f aca="false">IF($W84="","",VLOOKUP($W84,$E$10:$P$109,2,FALSE()))</f>
        <v/>
      </c>
      <c r="Y84" s="253" t="str">
        <f aca="false">IF($W84="","",VLOOKUP($W84,$E$10:$P$109,3,FALSE()))</f>
        <v/>
      </c>
      <c r="Z84" s="253" t="str">
        <f aca="false">IF($W84="","",VLOOKUP($W84,$E$10:$P$109,8,FALSE()))</f>
        <v/>
      </c>
      <c r="AA84" s="253" t="str">
        <f aca="false">IF($W84="","",VLOOKUP($W84,$E$10:$P$109,9,FALSE()))</f>
        <v/>
      </c>
      <c r="AK84" s="0" t="n">
        <v>75</v>
      </c>
      <c r="AL84" s="67" t="str">
        <f aca="false">IF(SUM($S$10:$S$109)&lt;$Q84,"",VLOOKUP($AK84,$S$10:$AA$109,3,FALSE()))</f>
        <v/>
      </c>
      <c r="AM84" s="67" t="str">
        <f aca="false">IF(AL84="","",IF(AL84=AL83,"",AL84))</f>
        <v/>
      </c>
      <c r="AN84" s="67"/>
      <c r="AO84" s="67" t="str">
        <f aca="false">IF(SUM($S$10:$S$109)&lt;$Q84,"",VLOOKUP(AK84,$S$10:$AA$109,5,FALSE()))</f>
        <v/>
      </c>
      <c r="AP84" s="67" t="str">
        <f aca="false">IF(SUM($S$10:$S$109)&lt;$Q84,"",VLOOKUP($AK84,$S$10:$AA$109,8,FALSE()))</f>
        <v/>
      </c>
      <c r="AQ84" s="317" t="str">
        <f aca="false">IF(SUM($S$10:$S$109)&lt;$Q84,"",VLOOKUP($AK84,$S$10:$AA$109,7,FALSE()))</f>
        <v/>
      </c>
      <c r="AR84" s="249" t="str">
        <f aca="false">IF(SUM($S$10:$S$109)&lt;$Q84,"",VLOOKUP($AK84,$S$10:$AA$109,9,FALSE()))</f>
        <v/>
      </c>
      <c r="AS84" s="0"/>
      <c r="AT84" s="0"/>
      <c r="AW84" s="0"/>
    </row>
    <row r="85" customFormat="false" ht="12.75" hidden="false" customHeight="false" outlineLevel="0" collapsed="false">
      <c r="A85" s="0" t="n">
        <v>76</v>
      </c>
      <c r="B85" s="249" t="str">
        <f aca="false">IF(OR(N85="Yes",O85="Yes",P85="Yes"),A85,"")</f>
        <v/>
      </c>
      <c r="C85" s="249" t="str">
        <f aca="false">IF(B85="","",RANK(B85,$B$10:$B$109,1))</f>
        <v/>
      </c>
      <c r="D85" s="249" t="str">
        <f aca="false">IF(C85="","",E85)</f>
        <v/>
      </c>
      <c r="E85" s="257" t="str">
        <f aca="false">IF('3. Task Monitoring'!B92="","",'3. Task Monitoring'!B92)</f>
        <v/>
      </c>
      <c r="F85" s="257" t="str">
        <f aca="false">IF('3. Task Monitoring'!C92="","",'3. Task Monitoring'!C92)</f>
        <v/>
      </c>
      <c r="G85" s="257" t="str">
        <f aca="false">IF('3. Task Monitoring'!D92="","",'3. Task Monitoring'!D92)</f>
        <v/>
      </c>
      <c r="H85" s="257" t="str">
        <f aca="false">IF('3. Task Monitoring'!E92="","",'3. Task Monitoring'!E92)</f>
        <v/>
      </c>
      <c r="I85" s="257" t="str">
        <f aca="false">IF(AND(H85="",NOT(E85="")),"Unassigned",H85)</f>
        <v/>
      </c>
      <c r="J85" s="316" t="str">
        <f aca="false">IF('3. Task Monitoring'!F92="","",'3. Task Monitoring'!F92)</f>
        <v/>
      </c>
      <c r="K85" s="316" t="str">
        <f aca="false">IF('3. Task Monitoring'!G92="","",'3. Task Monitoring'!G92)</f>
        <v/>
      </c>
      <c r="L85" s="317" t="str">
        <f aca="false">IF(E85="","",IF(AND(J85="",K85=""),$L$2,IF(NOT(K85=""),$L$3,$L$4)))</f>
        <v/>
      </c>
      <c r="M85" s="249" t="str">
        <f aca="false">IF(N85="Yes",$O$2,IF(O85="Yes",$O$3,IF(P85="Yes",$O$4,"")))</f>
        <v/>
      </c>
      <c r="N85" s="249" t="str">
        <f aca="false">IF(E85="","",IF(AND(G85&lt;=$B$4,K85="",NOT(J85="")),"Yes","No"))</f>
        <v/>
      </c>
      <c r="O85" s="249" t="str">
        <f aca="false">IF(E85="","",IF(AND(G85&lt;=$B$4,J85=""),"Yes","No"))</f>
        <v/>
      </c>
      <c r="P85" s="249" t="str">
        <f aca="false">IF(OR(N85="Yes",O85="Yes"),"No",IF(AND(K85="",F85&lt;=$B$5),"Yes","No"))</f>
        <v>No</v>
      </c>
      <c r="Q85" s="249" t="n">
        <f aca="false">SUM($A$10:A85)</f>
        <v>2926</v>
      </c>
      <c r="R85" s="249"/>
      <c r="S85" s="320" t="str">
        <f aca="false">IF(T85="","",RANK(T85,$T$10:$T$50,1)+COUNTIF(T$10:T85,T85)-1)</f>
        <v/>
      </c>
      <c r="T85" s="249" t="str">
        <f aca="false">IF(U85="","",VLOOKUP(U85,$AD$10:$AG$50,4,FALSE()))</f>
        <v/>
      </c>
      <c r="U85" s="253" t="str">
        <f aca="false">IF(V85="","",VLOOKUP(V85,$C$10:$K$109,7,FALSE()))</f>
        <v/>
      </c>
      <c r="V85" s="249" t="str">
        <f aca="false">IF(Q85&lt;=SUM($C$10:$C$109),A85,"")</f>
        <v/>
      </c>
      <c r="W85" s="253" t="str">
        <f aca="false">VLOOKUP(V85,$C$10:$K$109,2,FALSE())</f>
        <v/>
      </c>
      <c r="X85" s="253" t="str">
        <f aca="false">IF($W85="","",VLOOKUP($W85,$E$10:$P$109,2,FALSE()))</f>
        <v/>
      </c>
      <c r="Y85" s="253" t="str">
        <f aca="false">IF($W85="","",VLOOKUP($W85,$E$10:$P$109,3,FALSE()))</f>
        <v/>
      </c>
      <c r="Z85" s="253" t="str">
        <f aca="false">IF($W85="","",VLOOKUP($W85,$E$10:$P$109,8,FALSE()))</f>
        <v/>
      </c>
      <c r="AA85" s="253" t="str">
        <f aca="false">IF($W85="","",VLOOKUP($W85,$E$10:$P$109,9,FALSE()))</f>
        <v/>
      </c>
      <c r="AK85" s="0" t="n">
        <v>76</v>
      </c>
      <c r="AL85" s="67" t="str">
        <f aca="false">IF(SUM($S$10:$S$109)&lt;$Q85,"",VLOOKUP($AK85,$S$10:$AA$109,3,FALSE()))</f>
        <v/>
      </c>
      <c r="AM85" s="67" t="str">
        <f aca="false">IF(AL85="","",IF(AL85=AL84,"",AL85))</f>
        <v/>
      </c>
      <c r="AN85" s="67"/>
      <c r="AO85" s="67" t="str">
        <f aca="false">IF(SUM($S$10:$S$109)&lt;$Q85,"",VLOOKUP(AK85,$S$10:$AA$109,5,FALSE()))</f>
        <v/>
      </c>
      <c r="AP85" s="67" t="str">
        <f aca="false">IF(SUM($S$10:$S$109)&lt;$Q85,"",VLOOKUP($AK85,$S$10:$AA$109,8,FALSE()))</f>
        <v/>
      </c>
      <c r="AQ85" s="317" t="str">
        <f aca="false">IF(SUM($S$10:$S$109)&lt;$Q85,"",VLOOKUP($AK85,$S$10:$AA$109,7,FALSE()))</f>
        <v/>
      </c>
      <c r="AR85" s="249" t="str">
        <f aca="false">IF(SUM($S$10:$S$109)&lt;$Q85,"",VLOOKUP($AK85,$S$10:$AA$109,9,FALSE()))</f>
        <v/>
      </c>
      <c r="AS85" s="0"/>
      <c r="AT85" s="0"/>
      <c r="AW85" s="0"/>
    </row>
    <row r="86" customFormat="false" ht="12.75" hidden="false" customHeight="false" outlineLevel="0" collapsed="false">
      <c r="A86" s="0" t="n">
        <v>77</v>
      </c>
      <c r="B86" s="249" t="str">
        <f aca="false">IF(OR(N86="Yes",O86="Yes",P86="Yes"),A86,"")</f>
        <v/>
      </c>
      <c r="C86" s="249" t="str">
        <f aca="false">IF(B86="","",RANK(B86,$B$10:$B$109,1))</f>
        <v/>
      </c>
      <c r="D86" s="249" t="str">
        <f aca="false">IF(C86="","",E86)</f>
        <v/>
      </c>
      <c r="E86" s="257" t="str">
        <f aca="false">IF('3. Task Monitoring'!B93="","",'3. Task Monitoring'!B93)</f>
        <v/>
      </c>
      <c r="F86" s="257" t="str">
        <f aca="false">IF('3. Task Monitoring'!C93="","",'3. Task Monitoring'!C93)</f>
        <v/>
      </c>
      <c r="G86" s="257" t="str">
        <f aca="false">IF('3. Task Monitoring'!D93="","",'3. Task Monitoring'!D93)</f>
        <v/>
      </c>
      <c r="H86" s="257" t="str">
        <f aca="false">IF('3. Task Monitoring'!E93="","",'3. Task Monitoring'!E93)</f>
        <v/>
      </c>
      <c r="I86" s="257" t="str">
        <f aca="false">IF(AND(H86="",NOT(E86="")),"Unassigned",H86)</f>
        <v/>
      </c>
      <c r="J86" s="316" t="str">
        <f aca="false">IF('3. Task Monitoring'!F93="","",'3. Task Monitoring'!F93)</f>
        <v/>
      </c>
      <c r="K86" s="316" t="str">
        <f aca="false">IF('3. Task Monitoring'!G93="","",'3. Task Monitoring'!G93)</f>
        <v/>
      </c>
      <c r="L86" s="317" t="str">
        <f aca="false">IF(E86="","",IF(AND(J86="",K86=""),$L$2,IF(NOT(K86=""),$L$3,$L$4)))</f>
        <v/>
      </c>
      <c r="M86" s="249" t="str">
        <f aca="false">IF(N86="Yes",$O$2,IF(O86="Yes",$O$3,IF(P86="Yes",$O$4,"")))</f>
        <v/>
      </c>
      <c r="N86" s="249" t="str">
        <f aca="false">IF(E86="","",IF(AND(G86&lt;=$B$4,K86="",NOT(J86="")),"Yes","No"))</f>
        <v/>
      </c>
      <c r="O86" s="249" t="str">
        <f aca="false">IF(E86="","",IF(AND(G86&lt;=$B$4,J86=""),"Yes","No"))</f>
        <v/>
      </c>
      <c r="P86" s="249" t="str">
        <f aca="false">IF(OR(N86="Yes",O86="Yes"),"No",IF(AND(K86="",F86&lt;=$B$5),"Yes","No"))</f>
        <v>No</v>
      </c>
      <c r="Q86" s="249" t="n">
        <f aca="false">SUM($A$10:A86)</f>
        <v>3003</v>
      </c>
      <c r="R86" s="249"/>
      <c r="S86" s="320" t="str">
        <f aca="false">IF(T86="","",RANK(T86,$T$10:$T$50,1)+COUNTIF(T$10:T86,T86)-1)</f>
        <v/>
      </c>
      <c r="T86" s="249" t="str">
        <f aca="false">IF(U86="","",VLOOKUP(U86,$AD$10:$AG$50,4,FALSE()))</f>
        <v/>
      </c>
      <c r="U86" s="253" t="str">
        <f aca="false">IF(V86="","",VLOOKUP(V86,$C$10:$K$109,7,FALSE()))</f>
        <v/>
      </c>
      <c r="V86" s="249" t="str">
        <f aca="false">IF(Q86&lt;=SUM($C$10:$C$109),A86,"")</f>
        <v/>
      </c>
      <c r="W86" s="253" t="str">
        <f aca="false">VLOOKUP(V86,$C$10:$K$109,2,FALSE())</f>
        <v/>
      </c>
      <c r="X86" s="253" t="str">
        <f aca="false">IF($W86="","",VLOOKUP($W86,$E$10:$P$109,2,FALSE()))</f>
        <v/>
      </c>
      <c r="Y86" s="253" t="str">
        <f aca="false">IF($W86="","",VLOOKUP($W86,$E$10:$P$109,3,FALSE()))</f>
        <v/>
      </c>
      <c r="Z86" s="253" t="str">
        <f aca="false">IF($W86="","",VLOOKUP($W86,$E$10:$P$109,8,FALSE()))</f>
        <v/>
      </c>
      <c r="AA86" s="253" t="str">
        <f aca="false">IF($W86="","",VLOOKUP($W86,$E$10:$P$109,9,FALSE()))</f>
        <v/>
      </c>
      <c r="AK86" s="0" t="n">
        <v>77</v>
      </c>
      <c r="AL86" s="67" t="str">
        <f aca="false">IF(SUM($S$10:$S$109)&lt;$Q86,"",VLOOKUP($AK86,$S$10:$AA$109,3,FALSE()))</f>
        <v/>
      </c>
      <c r="AM86" s="67" t="str">
        <f aca="false">IF(AL86="","",IF(AL86=AL85,"",AL86))</f>
        <v/>
      </c>
      <c r="AN86" s="67"/>
      <c r="AO86" s="67" t="str">
        <f aca="false">IF(SUM($S$10:$S$109)&lt;$Q86,"",VLOOKUP(AK86,$S$10:$AA$109,5,FALSE()))</f>
        <v/>
      </c>
      <c r="AP86" s="67" t="str">
        <f aca="false">IF(SUM($S$10:$S$109)&lt;$Q86,"",VLOOKUP($AK86,$S$10:$AA$109,8,FALSE()))</f>
        <v/>
      </c>
      <c r="AQ86" s="317" t="str">
        <f aca="false">IF(SUM($S$10:$S$109)&lt;$Q86,"",VLOOKUP($AK86,$S$10:$AA$109,7,FALSE()))</f>
        <v/>
      </c>
      <c r="AR86" s="249" t="str">
        <f aca="false">IF(SUM($S$10:$S$109)&lt;$Q86,"",VLOOKUP($AK86,$S$10:$AA$109,9,FALSE()))</f>
        <v/>
      </c>
      <c r="AS86" s="0"/>
      <c r="AT86" s="0"/>
      <c r="AW86" s="0"/>
    </row>
    <row r="87" customFormat="false" ht="12.75" hidden="false" customHeight="false" outlineLevel="0" collapsed="false">
      <c r="A87" s="0" t="n">
        <v>78</v>
      </c>
      <c r="B87" s="249" t="str">
        <f aca="false">IF(OR(N87="Yes",O87="Yes",P87="Yes"),A87,"")</f>
        <v/>
      </c>
      <c r="C87" s="249" t="str">
        <f aca="false">IF(B87="","",RANK(B87,$B$10:$B$109,1))</f>
        <v/>
      </c>
      <c r="D87" s="249" t="str">
        <f aca="false">IF(C87="","",E87)</f>
        <v/>
      </c>
      <c r="E87" s="257" t="str">
        <f aca="false">IF('3. Task Monitoring'!B94="","",'3. Task Monitoring'!B94)</f>
        <v/>
      </c>
      <c r="F87" s="257" t="str">
        <f aca="false">IF('3. Task Monitoring'!C94="","",'3. Task Monitoring'!C94)</f>
        <v/>
      </c>
      <c r="G87" s="257" t="str">
        <f aca="false">IF('3. Task Monitoring'!D94="","",'3. Task Monitoring'!D94)</f>
        <v/>
      </c>
      <c r="H87" s="257" t="str">
        <f aca="false">IF('3. Task Monitoring'!E94="","",'3. Task Monitoring'!E94)</f>
        <v/>
      </c>
      <c r="I87" s="257" t="str">
        <f aca="false">IF(AND(H87="",NOT(E87="")),"Unassigned",H87)</f>
        <v/>
      </c>
      <c r="J87" s="316" t="str">
        <f aca="false">IF('3. Task Monitoring'!F94="","",'3. Task Monitoring'!F94)</f>
        <v/>
      </c>
      <c r="K87" s="316" t="str">
        <f aca="false">IF('3. Task Monitoring'!G94="","",'3. Task Monitoring'!G94)</f>
        <v/>
      </c>
      <c r="L87" s="317" t="str">
        <f aca="false">IF(E87="","",IF(AND(J87="",K87=""),$L$2,IF(NOT(K87=""),$L$3,$L$4)))</f>
        <v/>
      </c>
      <c r="M87" s="249" t="str">
        <f aca="false">IF(N87="Yes",$O$2,IF(O87="Yes",$O$3,IF(P87="Yes",$O$4,"")))</f>
        <v/>
      </c>
      <c r="N87" s="249" t="str">
        <f aca="false">IF(E87="","",IF(AND(G87&lt;=$B$4,K87="",NOT(J87="")),"Yes","No"))</f>
        <v/>
      </c>
      <c r="O87" s="249" t="str">
        <f aca="false">IF(E87="","",IF(AND(G87&lt;=$B$4,J87=""),"Yes","No"))</f>
        <v/>
      </c>
      <c r="P87" s="249" t="str">
        <f aca="false">IF(OR(N87="Yes",O87="Yes"),"No",IF(AND(K87="",F87&lt;=$B$5),"Yes","No"))</f>
        <v>No</v>
      </c>
      <c r="Q87" s="249" t="n">
        <f aca="false">SUM($A$10:A87)</f>
        <v>3081</v>
      </c>
      <c r="R87" s="249"/>
      <c r="S87" s="320" t="str">
        <f aca="false">IF(T87="","",RANK(T87,$T$10:$T$50,1)+COUNTIF(T$10:T87,T87)-1)</f>
        <v/>
      </c>
      <c r="T87" s="249" t="str">
        <f aca="false">IF(U87="","",VLOOKUP(U87,$AD$10:$AG$50,4,FALSE()))</f>
        <v/>
      </c>
      <c r="U87" s="253" t="str">
        <f aca="false">IF(V87="","",VLOOKUP(V87,$C$10:$K$109,7,FALSE()))</f>
        <v/>
      </c>
      <c r="V87" s="249" t="str">
        <f aca="false">IF(Q87&lt;=SUM($C$10:$C$109),A87,"")</f>
        <v/>
      </c>
      <c r="W87" s="253" t="str">
        <f aca="false">VLOOKUP(V87,$C$10:$K$109,2,FALSE())</f>
        <v/>
      </c>
      <c r="X87" s="253" t="str">
        <f aca="false">IF($W87="","",VLOOKUP($W87,$E$10:$P$109,2,FALSE()))</f>
        <v/>
      </c>
      <c r="Y87" s="253" t="str">
        <f aca="false">IF($W87="","",VLOOKUP($W87,$E$10:$P$109,3,FALSE()))</f>
        <v/>
      </c>
      <c r="Z87" s="253" t="str">
        <f aca="false">IF($W87="","",VLOOKUP($W87,$E$10:$P$109,8,FALSE()))</f>
        <v/>
      </c>
      <c r="AA87" s="253" t="str">
        <f aca="false">IF($W87="","",VLOOKUP($W87,$E$10:$P$109,9,FALSE()))</f>
        <v/>
      </c>
      <c r="AK87" s="0" t="n">
        <v>78</v>
      </c>
      <c r="AL87" s="67" t="str">
        <f aca="false">IF(SUM($S$10:$S$109)&lt;$Q87,"",VLOOKUP($AK87,$S$10:$AA$109,3,FALSE()))</f>
        <v/>
      </c>
      <c r="AM87" s="67" t="str">
        <f aca="false">IF(AL87="","",IF(AL87=AL86,"",AL87))</f>
        <v/>
      </c>
      <c r="AN87" s="67"/>
      <c r="AO87" s="67" t="str">
        <f aca="false">IF(SUM($S$10:$S$109)&lt;$Q87,"",VLOOKUP(AK87,$S$10:$AA$109,5,FALSE()))</f>
        <v/>
      </c>
      <c r="AP87" s="67" t="str">
        <f aca="false">IF(SUM($S$10:$S$109)&lt;$Q87,"",VLOOKUP($AK87,$S$10:$AA$109,8,FALSE()))</f>
        <v/>
      </c>
      <c r="AQ87" s="317" t="str">
        <f aca="false">IF(SUM($S$10:$S$109)&lt;$Q87,"",VLOOKUP($AK87,$S$10:$AA$109,7,FALSE()))</f>
        <v/>
      </c>
      <c r="AR87" s="249" t="str">
        <f aca="false">IF(SUM($S$10:$S$109)&lt;$Q87,"",VLOOKUP($AK87,$S$10:$AA$109,9,FALSE()))</f>
        <v/>
      </c>
      <c r="AS87" s="0"/>
      <c r="AT87" s="0"/>
      <c r="AW87" s="0"/>
    </row>
    <row r="88" customFormat="false" ht="12.75" hidden="false" customHeight="false" outlineLevel="0" collapsed="false">
      <c r="A88" s="0" t="n">
        <v>79</v>
      </c>
      <c r="B88" s="249" t="str">
        <f aca="false">IF(OR(N88="Yes",O88="Yes",P88="Yes"),A88,"")</f>
        <v/>
      </c>
      <c r="C88" s="249" t="str">
        <f aca="false">IF(B88="","",RANK(B88,$B$10:$B$109,1))</f>
        <v/>
      </c>
      <c r="D88" s="249" t="str">
        <f aca="false">IF(C88="","",E88)</f>
        <v/>
      </c>
      <c r="E88" s="257" t="str">
        <f aca="false">IF('3. Task Monitoring'!B95="","",'3. Task Monitoring'!B95)</f>
        <v/>
      </c>
      <c r="F88" s="257" t="str">
        <f aca="false">IF('3. Task Monitoring'!C95="","",'3. Task Monitoring'!C95)</f>
        <v/>
      </c>
      <c r="G88" s="257" t="str">
        <f aca="false">IF('3. Task Monitoring'!D95="","",'3. Task Monitoring'!D95)</f>
        <v/>
      </c>
      <c r="H88" s="257" t="str">
        <f aca="false">IF('3. Task Monitoring'!E95="","",'3. Task Monitoring'!E95)</f>
        <v/>
      </c>
      <c r="I88" s="257" t="str">
        <f aca="false">IF(AND(H88="",NOT(E88="")),"Unassigned",H88)</f>
        <v/>
      </c>
      <c r="J88" s="316" t="str">
        <f aca="false">IF('3. Task Monitoring'!F95="","",'3. Task Monitoring'!F95)</f>
        <v/>
      </c>
      <c r="K88" s="316" t="str">
        <f aca="false">IF('3. Task Monitoring'!G95="","",'3. Task Monitoring'!G95)</f>
        <v/>
      </c>
      <c r="L88" s="317" t="str">
        <f aca="false">IF(E88="","",IF(AND(J88="",K88=""),$L$2,IF(NOT(K88=""),$L$3,$L$4)))</f>
        <v/>
      </c>
      <c r="M88" s="249" t="str">
        <f aca="false">IF(N88="Yes",$O$2,IF(O88="Yes",$O$3,IF(P88="Yes",$O$4,"")))</f>
        <v/>
      </c>
      <c r="N88" s="249" t="str">
        <f aca="false">IF(E88="","",IF(AND(G88&lt;=$B$4,K88="",NOT(J88="")),"Yes","No"))</f>
        <v/>
      </c>
      <c r="O88" s="249" t="str">
        <f aca="false">IF(E88="","",IF(AND(G88&lt;=$B$4,J88=""),"Yes","No"))</f>
        <v/>
      </c>
      <c r="P88" s="249" t="str">
        <f aca="false">IF(OR(N88="Yes",O88="Yes"),"No",IF(AND(K88="",F88&lt;=$B$5),"Yes","No"))</f>
        <v>No</v>
      </c>
      <c r="Q88" s="249" t="n">
        <f aca="false">SUM($A$10:A88)</f>
        <v>3160</v>
      </c>
      <c r="R88" s="249"/>
      <c r="S88" s="320" t="str">
        <f aca="false">IF(T88="","",RANK(T88,$T$10:$T$50,1)+COUNTIF(T$10:T88,T88)-1)</f>
        <v/>
      </c>
      <c r="T88" s="249" t="str">
        <f aca="false">IF(U88="","",VLOOKUP(U88,$AD$10:$AG$50,4,FALSE()))</f>
        <v/>
      </c>
      <c r="U88" s="253" t="str">
        <f aca="false">IF(V88="","",VLOOKUP(V88,$C$10:$K$109,7,FALSE()))</f>
        <v/>
      </c>
      <c r="V88" s="249" t="str">
        <f aca="false">IF(Q88&lt;=SUM($C$10:$C$109),A88,"")</f>
        <v/>
      </c>
      <c r="W88" s="253" t="str">
        <f aca="false">VLOOKUP(V88,$C$10:$K$109,2,FALSE())</f>
        <v/>
      </c>
      <c r="X88" s="253" t="str">
        <f aca="false">IF($W88="","",VLOOKUP($W88,$E$10:$P$109,2,FALSE()))</f>
        <v/>
      </c>
      <c r="Y88" s="253" t="str">
        <f aca="false">IF($W88="","",VLOOKUP($W88,$E$10:$P$109,3,FALSE()))</f>
        <v/>
      </c>
      <c r="Z88" s="253" t="str">
        <f aca="false">IF($W88="","",VLOOKUP($W88,$E$10:$P$109,8,FALSE()))</f>
        <v/>
      </c>
      <c r="AA88" s="253" t="str">
        <f aca="false">IF($W88="","",VLOOKUP($W88,$E$10:$P$109,9,FALSE()))</f>
        <v/>
      </c>
      <c r="AK88" s="0" t="n">
        <v>79</v>
      </c>
      <c r="AL88" s="67" t="str">
        <f aca="false">IF(SUM($S$10:$S$109)&lt;$Q88,"",VLOOKUP($AK88,$S$10:$AA$109,3,FALSE()))</f>
        <v/>
      </c>
      <c r="AM88" s="67" t="str">
        <f aca="false">IF(AL88="","",IF(AL88=AL87,"",AL88))</f>
        <v/>
      </c>
      <c r="AN88" s="67"/>
      <c r="AO88" s="67" t="str">
        <f aca="false">IF(SUM($S$10:$S$109)&lt;$Q88,"",VLOOKUP(AK88,$S$10:$AA$109,5,FALSE()))</f>
        <v/>
      </c>
      <c r="AP88" s="67" t="str">
        <f aca="false">IF(SUM($S$10:$S$109)&lt;$Q88,"",VLOOKUP($AK88,$S$10:$AA$109,8,FALSE()))</f>
        <v/>
      </c>
      <c r="AQ88" s="317" t="str">
        <f aca="false">IF(SUM($S$10:$S$109)&lt;$Q88,"",VLOOKUP($AK88,$S$10:$AA$109,7,FALSE()))</f>
        <v/>
      </c>
      <c r="AR88" s="249" t="str">
        <f aca="false">IF(SUM($S$10:$S$109)&lt;$Q88,"",VLOOKUP($AK88,$S$10:$AA$109,9,FALSE()))</f>
        <v/>
      </c>
      <c r="AS88" s="0"/>
      <c r="AT88" s="0"/>
      <c r="AW88" s="0"/>
    </row>
    <row r="89" customFormat="false" ht="12.75" hidden="false" customHeight="false" outlineLevel="0" collapsed="false">
      <c r="A89" s="0" t="n">
        <v>80</v>
      </c>
      <c r="B89" s="249" t="str">
        <f aca="false">IF(OR(N89="Yes",O89="Yes",P89="Yes"),A89,"")</f>
        <v/>
      </c>
      <c r="C89" s="249" t="str">
        <f aca="false">IF(B89="","",RANK(B89,$B$10:$B$109,1))</f>
        <v/>
      </c>
      <c r="D89" s="249" t="str">
        <f aca="false">IF(C89="","",E89)</f>
        <v/>
      </c>
      <c r="E89" s="257" t="str">
        <f aca="false">IF('3. Task Monitoring'!B96="","",'3. Task Monitoring'!B96)</f>
        <v/>
      </c>
      <c r="F89" s="257" t="str">
        <f aca="false">IF('3. Task Monitoring'!C96="","",'3. Task Monitoring'!C96)</f>
        <v/>
      </c>
      <c r="G89" s="257" t="str">
        <f aca="false">IF('3. Task Monitoring'!D96="","",'3. Task Monitoring'!D96)</f>
        <v/>
      </c>
      <c r="H89" s="257" t="str">
        <f aca="false">IF('3. Task Monitoring'!E96="","",'3. Task Monitoring'!E96)</f>
        <v/>
      </c>
      <c r="I89" s="257" t="str">
        <f aca="false">IF(AND(H89="",NOT(E89="")),"Unassigned",H89)</f>
        <v/>
      </c>
      <c r="J89" s="316" t="str">
        <f aca="false">IF('3. Task Monitoring'!F96="","",'3. Task Monitoring'!F96)</f>
        <v/>
      </c>
      <c r="K89" s="316" t="str">
        <f aca="false">IF('3. Task Monitoring'!G96="","",'3. Task Monitoring'!G96)</f>
        <v/>
      </c>
      <c r="L89" s="317" t="str">
        <f aca="false">IF(E89="","",IF(AND(J89="",K89=""),$L$2,IF(NOT(K89=""),$L$3,$L$4)))</f>
        <v/>
      </c>
      <c r="M89" s="249" t="str">
        <f aca="false">IF(N89="Yes",$O$2,IF(O89="Yes",$O$3,IF(P89="Yes",$O$4,"")))</f>
        <v/>
      </c>
      <c r="N89" s="249" t="str">
        <f aca="false">IF(E89="","",IF(AND(G89&lt;=$B$4,K89="",NOT(J89="")),"Yes","No"))</f>
        <v/>
      </c>
      <c r="O89" s="249" t="str">
        <f aca="false">IF(E89="","",IF(AND(G89&lt;=$B$4,J89=""),"Yes","No"))</f>
        <v/>
      </c>
      <c r="P89" s="249" t="str">
        <f aca="false">IF(OR(N89="Yes",O89="Yes"),"No",IF(AND(K89="",F89&lt;=$B$5),"Yes","No"))</f>
        <v>No</v>
      </c>
      <c r="Q89" s="249" t="n">
        <f aca="false">SUM($A$10:A89)</f>
        <v>3240</v>
      </c>
      <c r="R89" s="249"/>
      <c r="S89" s="320" t="str">
        <f aca="false">IF(T89="","",RANK(T89,$T$10:$T$50,1)+COUNTIF(T$10:T89,T89)-1)</f>
        <v/>
      </c>
      <c r="T89" s="249" t="str">
        <f aca="false">IF(U89="","",VLOOKUP(U89,$AD$10:$AG$50,4,FALSE()))</f>
        <v/>
      </c>
      <c r="U89" s="253" t="str">
        <f aca="false">IF(V89="","",VLOOKUP(V89,$C$10:$K$109,7,FALSE()))</f>
        <v/>
      </c>
      <c r="V89" s="249" t="str">
        <f aca="false">IF(Q89&lt;=SUM($C$10:$C$109),A89,"")</f>
        <v/>
      </c>
      <c r="W89" s="253" t="str">
        <f aca="false">VLOOKUP(V89,$C$10:$K$109,2,FALSE())</f>
        <v/>
      </c>
      <c r="X89" s="253" t="str">
        <f aca="false">IF($W89="","",VLOOKUP($W89,$E$10:$P$109,2,FALSE()))</f>
        <v/>
      </c>
      <c r="Y89" s="253" t="str">
        <f aca="false">IF($W89="","",VLOOKUP($W89,$E$10:$P$109,3,FALSE()))</f>
        <v/>
      </c>
      <c r="Z89" s="253" t="str">
        <f aca="false">IF($W89="","",VLOOKUP($W89,$E$10:$P$109,8,FALSE()))</f>
        <v/>
      </c>
      <c r="AA89" s="253" t="str">
        <f aca="false">IF($W89="","",VLOOKUP($W89,$E$10:$P$109,9,FALSE()))</f>
        <v/>
      </c>
      <c r="AK89" s="0" t="n">
        <v>80</v>
      </c>
      <c r="AL89" s="67" t="str">
        <f aca="false">IF(SUM($S$10:$S$109)&lt;$Q89,"",VLOOKUP($AK89,$S$10:$AA$109,3,FALSE()))</f>
        <v/>
      </c>
      <c r="AM89" s="67" t="str">
        <f aca="false">IF(AL89="","",IF(AL89=AL88,"",AL89))</f>
        <v/>
      </c>
      <c r="AN89" s="67"/>
      <c r="AO89" s="67" t="str">
        <f aca="false">IF(SUM($S$10:$S$109)&lt;$Q89,"",VLOOKUP(AK89,$S$10:$AA$109,5,FALSE()))</f>
        <v/>
      </c>
      <c r="AP89" s="67" t="str">
        <f aca="false">IF(SUM($S$10:$S$109)&lt;$Q89,"",VLOOKUP($AK89,$S$10:$AA$109,8,FALSE()))</f>
        <v/>
      </c>
      <c r="AQ89" s="317" t="str">
        <f aca="false">IF(SUM($S$10:$S$109)&lt;$Q89,"",VLOOKUP($AK89,$S$10:$AA$109,7,FALSE()))</f>
        <v/>
      </c>
      <c r="AR89" s="249" t="str">
        <f aca="false">IF(SUM($S$10:$S$109)&lt;$Q89,"",VLOOKUP($AK89,$S$10:$AA$109,9,FALSE()))</f>
        <v/>
      </c>
      <c r="AS89" s="0"/>
      <c r="AT89" s="0"/>
      <c r="AW89" s="0"/>
    </row>
    <row r="90" customFormat="false" ht="12.75" hidden="false" customHeight="false" outlineLevel="0" collapsed="false">
      <c r="A90" s="0" t="n">
        <v>81</v>
      </c>
      <c r="B90" s="249" t="str">
        <f aca="false">IF(OR(N90="Yes",O90="Yes",P90="Yes"),A90,"")</f>
        <v/>
      </c>
      <c r="C90" s="249" t="str">
        <f aca="false">IF(B90="","",RANK(B90,$B$10:$B$109,1))</f>
        <v/>
      </c>
      <c r="D90" s="249" t="str">
        <f aca="false">IF(C90="","",E90)</f>
        <v/>
      </c>
      <c r="E90" s="257" t="str">
        <f aca="false">IF('3. Task Monitoring'!B97="","",'3. Task Monitoring'!B97)</f>
        <v/>
      </c>
      <c r="F90" s="257" t="str">
        <f aca="false">IF('3. Task Monitoring'!C97="","",'3. Task Monitoring'!C97)</f>
        <v/>
      </c>
      <c r="G90" s="257" t="str">
        <f aca="false">IF('3. Task Monitoring'!D97="","",'3. Task Monitoring'!D97)</f>
        <v/>
      </c>
      <c r="H90" s="257" t="str">
        <f aca="false">IF('3. Task Monitoring'!E97="","",'3. Task Monitoring'!E97)</f>
        <v/>
      </c>
      <c r="I90" s="257" t="str">
        <f aca="false">IF(AND(H90="",NOT(E90="")),"Unassigned",H90)</f>
        <v/>
      </c>
      <c r="J90" s="316" t="str">
        <f aca="false">IF('3. Task Monitoring'!F97="","",'3. Task Monitoring'!F97)</f>
        <v/>
      </c>
      <c r="K90" s="316" t="str">
        <f aca="false">IF('3. Task Monitoring'!G97="","",'3. Task Monitoring'!G97)</f>
        <v/>
      </c>
      <c r="L90" s="317" t="str">
        <f aca="false">IF(E90="","",IF(AND(J90="",K90=""),$L$2,IF(NOT(K90=""),$L$3,$L$4)))</f>
        <v/>
      </c>
      <c r="M90" s="249" t="str">
        <f aca="false">IF(N90="Yes",$O$2,IF(O90="Yes",$O$3,IF(P90="Yes",$O$4,"")))</f>
        <v/>
      </c>
      <c r="N90" s="249" t="str">
        <f aca="false">IF(E90="","",IF(AND(G90&lt;=$B$4,K90="",NOT(J90="")),"Yes","No"))</f>
        <v/>
      </c>
      <c r="O90" s="249" t="str">
        <f aca="false">IF(E90="","",IF(AND(G90&lt;=$B$4,J90=""),"Yes","No"))</f>
        <v/>
      </c>
      <c r="P90" s="249" t="str">
        <f aca="false">IF(OR(N90="Yes",O90="Yes"),"No",IF(AND(K90="",F90&lt;=$B$5),"Yes","No"))</f>
        <v>No</v>
      </c>
      <c r="Q90" s="249" t="n">
        <f aca="false">SUM($A$10:A90)</f>
        <v>3321</v>
      </c>
      <c r="R90" s="249"/>
      <c r="S90" s="320" t="str">
        <f aca="false">IF(T90="","",RANK(T90,$T$10:$T$50,1)+COUNTIF(T$10:T90,T90)-1)</f>
        <v/>
      </c>
      <c r="T90" s="249" t="str">
        <f aca="false">IF(U90="","",VLOOKUP(U90,$AD$10:$AG$50,4,FALSE()))</f>
        <v/>
      </c>
      <c r="U90" s="253" t="str">
        <f aca="false">IF(V90="","",VLOOKUP(V90,$C$10:$K$109,7,FALSE()))</f>
        <v/>
      </c>
      <c r="V90" s="249" t="str">
        <f aca="false">IF(Q90&lt;=SUM($C$10:$C$109),A90,"")</f>
        <v/>
      </c>
      <c r="W90" s="253" t="str">
        <f aca="false">VLOOKUP(V90,$C$10:$K$109,2,FALSE())</f>
        <v/>
      </c>
      <c r="X90" s="253" t="str">
        <f aca="false">IF($W90="","",VLOOKUP($W90,$E$10:$P$109,2,FALSE()))</f>
        <v/>
      </c>
      <c r="Y90" s="253" t="str">
        <f aca="false">IF($W90="","",VLOOKUP($W90,$E$10:$P$109,3,FALSE()))</f>
        <v/>
      </c>
      <c r="Z90" s="253" t="str">
        <f aca="false">IF($W90="","",VLOOKUP($W90,$E$10:$P$109,8,FALSE()))</f>
        <v/>
      </c>
      <c r="AA90" s="253" t="str">
        <f aca="false">IF($W90="","",VLOOKUP($W90,$E$10:$P$109,9,FALSE()))</f>
        <v/>
      </c>
      <c r="AK90" s="0" t="n">
        <v>81</v>
      </c>
      <c r="AL90" s="67" t="str">
        <f aca="false">IF(SUM($S$10:$S$109)&lt;$Q90,"",VLOOKUP($AK90,$S$10:$AA$109,3,FALSE()))</f>
        <v/>
      </c>
      <c r="AM90" s="67" t="str">
        <f aca="false">IF(AL90="","",IF(AL90=AL89,"",AL90))</f>
        <v/>
      </c>
      <c r="AN90" s="67"/>
      <c r="AO90" s="67" t="str">
        <f aca="false">IF(SUM($S$10:$S$109)&lt;$Q90,"",VLOOKUP(AK90,$S$10:$AA$109,5,FALSE()))</f>
        <v/>
      </c>
      <c r="AP90" s="67" t="str">
        <f aca="false">IF(SUM($S$10:$S$109)&lt;$Q90,"",VLOOKUP($AK90,$S$10:$AA$109,8,FALSE()))</f>
        <v/>
      </c>
      <c r="AQ90" s="317" t="str">
        <f aca="false">IF(SUM($S$10:$S$109)&lt;$Q90,"",VLOOKUP($AK90,$S$10:$AA$109,7,FALSE()))</f>
        <v/>
      </c>
      <c r="AR90" s="249" t="str">
        <f aca="false">IF(SUM($S$10:$S$109)&lt;$Q90,"",VLOOKUP($AK90,$S$10:$AA$109,9,FALSE()))</f>
        <v/>
      </c>
      <c r="AS90" s="0"/>
      <c r="AT90" s="0"/>
      <c r="AW90" s="0"/>
    </row>
    <row r="91" customFormat="false" ht="12.75" hidden="false" customHeight="false" outlineLevel="0" collapsed="false">
      <c r="A91" s="0" t="n">
        <v>82</v>
      </c>
      <c r="B91" s="249" t="str">
        <f aca="false">IF(OR(N91="Yes",O91="Yes",P91="Yes"),A91,"")</f>
        <v/>
      </c>
      <c r="C91" s="249" t="str">
        <f aca="false">IF(B91="","",RANK(B91,$B$10:$B$109,1))</f>
        <v/>
      </c>
      <c r="D91" s="249" t="str">
        <f aca="false">IF(C91="","",E91)</f>
        <v/>
      </c>
      <c r="E91" s="257" t="str">
        <f aca="false">IF('3. Task Monitoring'!B98="","",'3. Task Monitoring'!B98)</f>
        <v/>
      </c>
      <c r="F91" s="257" t="str">
        <f aca="false">IF('3. Task Monitoring'!C98="","",'3. Task Monitoring'!C98)</f>
        <v/>
      </c>
      <c r="G91" s="257" t="str">
        <f aca="false">IF('3. Task Monitoring'!D98="","",'3. Task Monitoring'!D98)</f>
        <v/>
      </c>
      <c r="H91" s="257" t="str">
        <f aca="false">IF('3. Task Monitoring'!E98="","",'3. Task Monitoring'!E98)</f>
        <v/>
      </c>
      <c r="I91" s="257" t="str">
        <f aca="false">IF(AND(H91="",NOT(E91="")),"Unassigned",H91)</f>
        <v/>
      </c>
      <c r="J91" s="316" t="str">
        <f aca="false">IF('3. Task Monitoring'!F98="","",'3. Task Monitoring'!F98)</f>
        <v/>
      </c>
      <c r="K91" s="316" t="str">
        <f aca="false">IF('3. Task Monitoring'!G98="","",'3. Task Monitoring'!G98)</f>
        <v/>
      </c>
      <c r="L91" s="317" t="str">
        <f aca="false">IF(E91="","",IF(AND(J91="",K91=""),$L$2,IF(NOT(K91=""),$L$3,$L$4)))</f>
        <v/>
      </c>
      <c r="M91" s="249" t="str">
        <f aca="false">IF(N91="Yes",$O$2,IF(O91="Yes",$O$3,IF(P91="Yes",$O$4,"")))</f>
        <v/>
      </c>
      <c r="N91" s="249" t="str">
        <f aca="false">IF(E91="","",IF(AND(G91&lt;=$B$4,K91="",NOT(J91="")),"Yes","No"))</f>
        <v/>
      </c>
      <c r="O91" s="249" t="str">
        <f aca="false">IF(E91="","",IF(AND(G91&lt;=$B$4,J91=""),"Yes","No"))</f>
        <v/>
      </c>
      <c r="P91" s="249" t="str">
        <f aca="false">IF(OR(N91="Yes",O91="Yes"),"No",IF(AND(K91="",F91&lt;=$B$5),"Yes","No"))</f>
        <v>No</v>
      </c>
      <c r="Q91" s="249" t="n">
        <f aca="false">SUM($A$10:A91)</f>
        <v>3403</v>
      </c>
      <c r="R91" s="249"/>
      <c r="S91" s="320" t="str">
        <f aca="false">IF(T91="","",RANK(T91,$T$10:$T$50,1)+COUNTIF(T$10:T91,T91)-1)</f>
        <v/>
      </c>
      <c r="T91" s="249" t="str">
        <f aca="false">IF(U91="","",VLOOKUP(U91,$AD$10:$AG$50,4,FALSE()))</f>
        <v/>
      </c>
      <c r="U91" s="253" t="str">
        <f aca="false">IF(V91="","",VLOOKUP(V91,$C$10:$K$109,7,FALSE()))</f>
        <v/>
      </c>
      <c r="V91" s="249" t="str">
        <f aca="false">IF(Q91&lt;=SUM($C$10:$C$109),A91,"")</f>
        <v/>
      </c>
      <c r="W91" s="253" t="str">
        <f aca="false">VLOOKUP(V91,$C$10:$K$109,2,FALSE())</f>
        <v/>
      </c>
      <c r="X91" s="253" t="str">
        <f aca="false">IF($W91="","",VLOOKUP($W91,$E$10:$P$109,2,FALSE()))</f>
        <v/>
      </c>
      <c r="Y91" s="253" t="str">
        <f aca="false">IF($W91="","",VLOOKUP($W91,$E$10:$P$109,3,FALSE()))</f>
        <v/>
      </c>
      <c r="Z91" s="253" t="str">
        <f aca="false">IF($W91="","",VLOOKUP($W91,$E$10:$P$109,8,FALSE()))</f>
        <v/>
      </c>
      <c r="AA91" s="253" t="str">
        <f aca="false">IF($W91="","",VLOOKUP($W91,$E$10:$P$109,9,FALSE()))</f>
        <v/>
      </c>
      <c r="AK91" s="0" t="n">
        <v>82</v>
      </c>
      <c r="AL91" s="67" t="str">
        <f aca="false">IF(SUM($S$10:$S$109)&lt;$Q91,"",VLOOKUP($AK91,$S$10:$AA$109,3,FALSE()))</f>
        <v/>
      </c>
      <c r="AM91" s="67" t="str">
        <f aca="false">IF(AL91="","",IF(AL91=AL90,"",AL91))</f>
        <v/>
      </c>
      <c r="AN91" s="67"/>
      <c r="AO91" s="67" t="str">
        <f aca="false">IF(SUM($S$10:$S$109)&lt;$Q91,"",VLOOKUP(AK91,$S$10:$AA$109,5,FALSE()))</f>
        <v/>
      </c>
      <c r="AP91" s="67" t="str">
        <f aca="false">IF(SUM($S$10:$S$109)&lt;$Q91,"",VLOOKUP($AK91,$S$10:$AA$109,8,FALSE()))</f>
        <v/>
      </c>
      <c r="AQ91" s="317" t="str">
        <f aca="false">IF(SUM($S$10:$S$109)&lt;$Q91,"",VLOOKUP($AK91,$S$10:$AA$109,7,FALSE()))</f>
        <v/>
      </c>
      <c r="AR91" s="249" t="str">
        <f aca="false">IF(SUM($S$10:$S$109)&lt;$Q91,"",VLOOKUP($AK91,$S$10:$AA$109,9,FALSE()))</f>
        <v/>
      </c>
      <c r="AS91" s="0"/>
      <c r="AT91" s="0"/>
      <c r="AW91" s="0"/>
    </row>
    <row r="92" customFormat="false" ht="12.75" hidden="false" customHeight="false" outlineLevel="0" collapsed="false">
      <c r="A92" s="0" t="n">
        <v>83</v>
      </c>
      <c r="B92" s="249" t="str">
        <f aca="false">IF(OR(N92="Yes",O92="Yes",P92="Yes"),A92,"")</f>
        <v/>
      </c>
      <c r="C92" s="249" t="str">
        <f aca="false">IF(B92="","",RANK(B92,$B$10:$B$109,1))</f>
        <v/>
      </c>
      <c r="D92" s="249" t="str">
        <f aca="false">IF(C92="","",E92)</f>
        <v/>
      </c>
      <c r="E92" s="257" t="str">
        <f aca="false">IF('3. Task Monitoring'!B99="","",'3. Task Monitoring'!B99)</f>
        <v/>
      </c>
      <c r="F92" s="257" t="str">
        <f aca="false">IF('3. Task Monitoring'!C99="","",'3. Task Monitoring'!C99)</f>
        <v/>
      </c>
      <c r="G92" s="257" t="str">
        <f aca="false">IF('3. Task Monitoring'!D99="","",'3. Task Monitoring'!D99)</f>
        <v/>
      </c>
      <c r="H92" s="257" t="str">
        <f aca="false">IF('3. Task Monitoring'!E99="","",'3. Task Monitoring'!E99)</f>
        <v/>
      </c>
      <c r="I92" s="257" t="str">
        <f aca="false">IF(AND(H92="",NOT(E92="")),"Unassigned",H92)</f>
        <v/>
      </c>
      <c r="J92" s="316" t="str">
        <f aca="false">IF('3. Task Monitoring'!F99="","",'3. Task Monitoring'!F99)</f>
        <v/>
      </c>
      <c r="K92" s="316" t="str">
        <f aca="false">IF('3. Task Monitoring'!G99="","",'3. Task Monitoring'!G99)</f>
        <v/>
      </c>
      <c r="L92" s="317" t="str">
        <f aca="false">IF(E92="","",IF(AND(J92="",K92=""),$L$2,IF(NOT(K92=""),$L$3,$L$4)))</f>
        <v/>
      </c>
      <c r="M92" s="249" t="str">
        <f aca="false">IF(N92="Yes",$O$2,IF(O92="Yes",$O$3,IF(P92="Yes",$O$4,"")))</f>
        <v/>
      </c>
      <c r="N92" s="249" t="str">
        <f aca="false">IF(E92="","",IF(AND(G92&lt;=$B$4,K92="",NOT(J92="")),"Yes","No"))</f>
        <v/>
      </c>
      <c r="O92" s="249" t="str">
        <f aca="false">IF(E92="","",IF(AND(G92&lt;=$B$4,J92=""),"Yes","No"))</f>
        <v/>
      </c>
      <c r="P92" s="249" t="str">
        <f aca="false">IF(OR(N92="Yes",O92="Yes"),"No",IF(AND(K92="",F92&lt;=$B$5),"Yes","No"))</f>
        <v>No</v>
      </c>
      <c r="Q92" s="249" t="n">
        <f aca="false">SUM($A$10:A92)</f>
        <v>3486</v>
      </c>
      <c r="R92" s="249"/>
      <c r="S92" s="320" t="str">
        <f aca="false">IF(T92="","",RANK(T92,$T$10:$T$50,1)+COUNTIF(T$10:T92,T92)-1)</f>
        <v/>
      </c>
      <c r="T92" s="249" t="str">
        <f aca="false">IF(U92="","",VLOOKUP(U92,$AD$10:$AG$50,4,FALSE()))</f>
        <v/>
      </c>
      <c r="U92" s="253" t="str">
        <f aca="false">IF(V92="","",VLOOKUP(V92,$C$10:$K$109,7,FALSE()))</f>
        <v/>
      </c>
      <c r="V92" s="249" t="str">
        <f aca="false">IF(Q92&lt;=SUM($C$10:$C$109),A92,"")</f>
        <v/>
      </c>
      <c r="W92" s="253" t="str">
        <f aca="false">VLOOKUP(V92,$C$10:$K$109,2,FALSE())</f>
        <v/>
      </c>
      <c r="X92" s="253" t="str">
        <f aca="false">IF($W92="","",VLOOKUP($W92,$E$10:$P$109,2,FALSE()))</f>
        <v/>
      </c>
      <c r="Y92" s="253" t="str">
        <f aca="false">IF($W92="","",VLOOKUP($W92,$E$10:$P$109,3,FALSE()))</f>
        <v/>
      </c>
      <c r="Z92" s="253" t="str">
        <f aca="false">IF($W92="","",VLOOKUP($W92,$E$10:$P$109,8,FALSE()))</f>
        <v/>
      </c>
      <c r="AA92" s="253" t="str">
        <f aca="false">IF($W92="","",VLOOKUP($W92,$E$10:$P$109,9,FALSE()))</f>
        <v/>
      </c>
      <c r="AK92" s="0" t="n">
        <v>83</v>
      </c>
      <c r="AL92" s="67" t="str">
        <f aca="false">IF(SUM($S$10:$S$109)&lt;$Q92,"",VLOOKUP($AK92,$S$10:$AA$109,3,FALSE()))</f>
        <v/>
      </c>
      <c r="AM92" s="67" t="str">
        <f aca="false">IF(AL92="","",IF(AL92=AL91,"",AL92))</f>
        <v/>
      </c>
      <c r="AN92" s="67"/>
      <c r="AO92" s="67" t="str">
        <f aca="false">IF(SUM($S$10:$S$109)&lt;$Q92,"",VLOOKUP(AK92,$S$10:$AA$109,5,FALSE()))</f>
        <v/>
      </c>
      <c r="AP92" s="67" t="str">
        <f aca="false">IF(SUM($S$10:$S$109)&lt;$Q92,"",VLOOKUP($AK92,$S$10:$AA$109,8,FALSE()))</f>
        <v/>
      </c>
      <c r="AQ92" s="317" t="str">
        <f aca="false">IF(SUM($S$10:$S$109)&lt;$Q92,"",VLOOKUP($AK92,$S$10:$AA$109,7,FALSE()))</f>
        <v/>
      </c>
      <c r="AR92" s="249" t="str">
        <f aca="false">IF(SUM($S$10:$S$109)&lt;$Q92,"",VLOOKUP($AK92,$S$10:$AA$109,9,FALSE()))</f>
        <v/>
      </c>
      <c r="AS92" s="0"/>
      <c r="AT92" s="0"/>
      <c r="AW92" s="0"/>
    </row>
    <row r="93" customFormat="false" ht="12.75" hidden="false" customHeight="false" outlineLevel="0" collapsed="false">
      <c r="A93" s="0" t="n">
        <v>84</v>
      </c>
      <c r="B93" s="249" t="str">
        <f aca="false">IF(OR(N93="Yes",O93="Yes",P93="Yes"),A93,"")</f>
        <v/>
      </c>
      <c r="C93" s="249" t="str">
        <f aca="false">IF(B93="","",RANK(B93,$B$10:$B$109,1))</f>
        <v/>
      </c>
      <c r="D93" s="249" t="str">
        <f aca="false">IF(C93="","",E93)</f>
        <v/>
      </c>
      <c r="E93" s="257" t="str">
        <f aca="false">IF('3. Task Monitoring'!B100="","",'3. Task Monitoring'!B100)</f>
        <v/>
      </c>
      <c r="F93" s="257" t="str">
        <f aca="false">IF('3. Task Monitoring'!C100="","",'3. Task Monitoring'!C100)</f>
        <v/>
      </c>
      <c r="G93" s="257" t="str">
        <f aca="false">IF('3. Task Monitoring'!D100="","",'3. Task Monitoring'!D100)</f>
        <v/>
      </c>
      <c r="H93" s="257" t="str">
        <f aca="false">IF('3. Task Monitoring'!E100="","",'3. Task Monitoring'!E100)</f>
        <v/>
      </c>
      <c r="I93" s="257" t="str">
        <f aca="false">IF(AND(H93="",NOT(E93="")),"Unassigned",H93)</f>
        <v/>
      </c>
      <c r="J93" s="316" t="str">
        <f aca="false">IF('3. Task Monitoring'!F100="","",'3. Task Monitoring'!F100)</f>
        <v/>
      </c>
      <c r="K93" s="316" t="str">
        <f aca="false">IF('3. Task Monitoring'!G100="","",'3. Task Monitoring'!G100)</f>
        <v/>
      </c>
      <c r="L93" s="317" t="str">
        <f aca="false">IF(E93="","",IF(AND(J93="",K93=""),$L$2,IF(NOT(K93=""),$L$3,$L$4)))</f>
        <v/>
      </c>
      <c r="M93" s="249" t="str">
        <f aca="false">IF(N93="Yes",$O$2,IF(O93="Yes",$O$3,IF(P93="Yes",$O$4,"")))</f>
        <v/>
      </c>
      <c r="N93" s="249" t="str">
        <f aca="false">IF(E93="","",IF(AND(G93&lt;=$B$4,K93="",NOT(J93="")),"Yes","No"))</f>
        <v/>
      </c>
      <c r="O93" s="249" t="str">
        <f aca="false">IF(E93="","",IF(AND(G93&lt;=$B$4,J93=""),"Yes","No"))</f>
        <v/>
      </c>
      <c r="P93" s="249" t="str">
        <f aca="false">IF(OR(N93="Yes",O93="Yes"),"No",IF(AND(K93="",F93&lt;=$B$5),"Yes","No"))</f>
        <v>No</v>
      </c>
      <c r="Q93" s="249" t="n">
        <f aca="false">SUM($A$10:A93)</f>
        <v>3570</v>
      </c>
      <c r="R93" s="249"/>
      <c r="S93" s="320" t="str">
        <f aca="false">IF(T93="","",RANK(T93,$T$10:$T$50,1)+COUNTIF(T$10:T93,T93)-1)</f>
        <v/>
      </c>
      <c r="T93" s="249" t="str">
        <f aca="false">IF(U93="","",VLOOKUP(U93,$AD$10:$AG$50,4,FALSE()))</f>
        <v/>
      </c>
      <c r="U93" s="253" t="str">
        <f aca="false">IF(V93="","",VLOOKUP(V93,$C$10:$K$109,7,FALSE()))</f>
        <v/>
      </c>
      <c r="V93" s="249" t="str">
        <f aca="false">IF(Q93&lt;=SUM($C$10:$C$109),A93,"")</f>
        <v/>
      </c>
      <c r="W93" s="253" t="str">
        <f aca="false">VLOOKUP(V93,$C$10:$K$109,2,FALSE())</f>
        <v/>
      </c>
      <c r="X93" s="253" t="str">
        <f aca="false">IF($W93="","",VLOOKUP($W93,$E$10:$P$109,2,FALSE()))</f>
        <v/>
      </c>
      <c r="Y93" s="253" t="str">
        <f aca="false">IF($W93="","",VLOOKUP($W93,$E$10:$P$109,3,FALSE()))</f>
        <v/>
      </c>
      <c r="Z93" s="253" t="str">
        <f aca="false">IF($W93="","",VLOOKUP($W93,$E$10:$P$109,8,FALSE()))</f>
        <v/>
      </c>
      <c r="AA93" s="253" t="str">
        <f aca="false">IF($W93="","",VLOOKUP($W93,$E$10:$P$109,9,FALSE()))</f>
        <v/>
      </c>
      <c r="AK93" s="0" t="n">
        <v>84</v>
      </c>
      <c r="AL93" s="67" t="str">
        <f aca="false">IF(SUM($S$10:$S$109)&lt;$Q93,"",VLOOKUP($AK93,$S$10:$AA$109,3,FALSE()))</f>
        <v/>
      </c>
      <c r="AM93" s="67" t="str">
        <f aca="false">IF(AL93="","",IF(AL93=AL92,"",AL93))</f>
        <v/>
      </c>
      <c r="AN93" s="67"/>
      <c r="AO93" s="67" t="str">
        <f aca="false">IF(SUM($S$10:$S$109)&lt;$Q93,"",VLOOKUP(AK93,$S$10:$AA$109,5,FALSE()))</f>
        <v/>
      </c>
      <c r="AP93" s="67" t="str">
        <f aca="false">IF(SUM($S$10:$S$109)&lt;$Q93,"",VLOOKUP($AK93,$S$10:$AA$109,8,FALSE()))</f>
        <v/>
      </c>
      <c r="AQ93" s="317" t="str">
        <f aca="false">IF(SUM($S$10:$S$109)&lt;$Q93,"",VLOOKUP($AK93,$S$10:$AA$109,7,FALSE()))</f>
        <v/>
      </c>
      <c r="AR93" s="249" t="str">
        <f aca="false">IF(SUM($S$10:$S$109)&lt;$Q93,"",VLOOKUP($AK93,$S$10:$AA$109,9,FALSE()))</f>
        <v/>
      </c>
      <c r="AS93" s="0"/>
      <c r="AT93" s="0"/>
      <c r="AW93" s="0"/>
    </row>
    <row r="94" customFormat="false" ht="12.75" hidden="false" customHeight="false" outlineLevel="0" collapsed="false">
      <c r="A94" s="0" t="n">
        <v>85</v>
      </c>
      <c r="B94" s="249" t="str">
        <f aca="false">IF(OR(N94="Yes",O94="Yes",P94="Yes"),A94,"")</f>
        <v/>
      </c>
      <c r="C94" s="249" t="str">
        <f aca="false">IF(B94="","",RANK(B94,$B$10:$B$109,1))</f>
        <v/>
      </c>
      <c r="D94" s="249" t="str">
        <f aca="false">IF(C94="","",E94)</f>
        <v/>
      </c>
      <c r="E94" s="257" t="str">
        <f aca="false">IF('3. Task Monitoring'!B101="","",'3. Task Monitoring'!B101)</f>
        <v/>
      </c>
      <c r="F94" s="257" t="str">
        <f aca="false">IF('3. Task Monitoring'!C101="","",'3. Task Monitoring'!C101)</f>
        <v/>
      </c>
      <c r="G94" s="257" t="str">
        <f aca="false">IF('3. Task Monitoring'!D101="","",'3. Task Monitoring'!D101)</f>
        <v/>
      </c>
      <c r="H94" s="257" t="str">
        <f aca="false">IF('3. Task Monitoring'!E101="","",'3. Task Monitoring'!E101)</f>
        <v/>
      </c>
      <c r="I94" s="257" t="str">
        <f aca="false">IF(AND(H94="",NOT(E94="")),"Unassigned",H94)</f>
        <v/>
      </c>
      <c r="J94" s="316" t="str">
        <f aca="false">IF('3. Task Monitoring'!F101="","",'3. Task Monitoring'!F101)</f>
        <v/>
      </c>
      <c r="K94" s="316" t="str">
        <f aca="false">IF('3. Task Monitoring'!G101="","",'3. Task Monitoring'!G101)</f>
        <v/>
      </c>
      <c r="L94" s="317" t="str">
        <f aca="false">IF(E94="","",IF(AND(J94="",K94=""),$L$2,IF(NOT(K94=""),$L$3,$L$4)))</f>
        <v/>
      </c>
      <c r="M94" s="249" t="str">
        <f aca="false">IF(N94="Yes",$O$2,IF(O94="Yes",$O$3,IF(P94="Yes",$O$4,"")))</f>
        <v/>
      </c>
      <c r="N94" s="249" t="str">
        <f aca="false">IF(E94="","",IF(AND(G94&lt;=$B$4,K94="",NOT(J94="")),"Yes","No"))</f>
        <v/>
      </c>
      <c r="O94" s="249" t="str">
        <f aca="false">IF(E94="","",IF(AND(G94&lt;=$B$4,J94=""),"Yes","No"))</f>
        <v/>
      </c>
      <c r="P94" s="249" t="str">
        <f aca="false">IF(OR(N94="Yes",O94="Yes"),"No",IF(AND(K94="",F94&lt;=$B$5),"Yes","No"))</f>
        <v>No</v>
      </c>
      <c r="Q94" s="249" t="n">
        <f aca="false">SUM($A$10:A94)</f>
        <v>3655</v>
      </c>
      <c r="R94" s="249"/>
      <c r="S94" s="320" t="str">
        <f aca="false">IF(T94="","",RANK(T94,$T$10:$T$50,1)+COUNTIF(T$10:T94,T94)-1)</f>
        <v/>
      </c>
      <c r="T94" s="249" t="str">
        <f aca="false">IF(U94="","",VLOOKUP(U94,$AD$10:$AG$50,4,FALSE()))</f>
        <v/>
      </c>
      <c r="U94" s="253" t="str">
        <f aca="false">IF(V94="","",VLOOKUP(V94,$C$10:$K$109,7,FALSE()))</f>
        <v/>
      </c>
      <c r="V94" s="249" t="str">
        <f aca="false">IF(Q94&lt;=SUM($C$10:$C$109),A94,"")</f>
        <v/>
      </c>
      <c r="W94" s="253" t="str">
        <f aca="false">VLOOKUP(V94,$C$10:$K$109,2,FALSE())</f>
        <v/>
      </c>
      <c r="X94" s="253" t="str">
        <f aca="false">IF($W94="","",VLOOKUP($W94,$E$10:$P$109,2,FALSE()))</f>
        <v/>
      </c>
      <c r="Y94" s="253" t="str">
        <f aca="false">IF($W94="","",VLOOKUP($W94,$E$10:$P$109,3,FALSE()))</f>
        <v/>
      </c>
      <c r="Z94" s="253" t="str">
        <f aca="false">IF($W94="","",VLOOKUP($W94,$E$10:$P$109,8,FALSE()))</f>
        <v/>
      </c>
      <c r="AA94" s="253" t="str">
        <f aca="false">IF($W94="","",VLOOKUP($W94,$E$10:$P$109,9,FALSE()))</f>
        <v/>
      </c>
      <c r="AK94" s="0" t="n">
        <v>85</v>
      </c>
      <c r="AL94" s="67" t="str">
        <f aca="false">IF(SUM($S$10:$S$109)&lt;$Q94,"",VLOOKUP($AK94,$S$10:$AA$109,3,FALSE()))</f>
        <v/>
      </c>
      <c r="AM94" s="67" t="str">
        <f aca="false">IF(AL94="","",IF(AL94=AL93,"",AL94))</f>
        <v/>
      </c>
      <c r="AN94" s="67"/>
      <c r="AO94" s="67" t="str">
        <f aca="false">IF(SUM($S$10:$S$109)&lt;$Q94,"",VLOOKUP(AK94,$S$10:$AA$109,5,FALSE()))</f>
        <v/>
      </c>
      <c r="AP94" s="67" t="str">
        <f aca="false">IF(SUM($S$10:$S$109)&lt;$Q94,"",VLOOKUP($AK94,$S$10:$AA$109,8,FALSE()))</f>
        <v/>
      </c>
      <c r="AQ94" s="317" t="str">
        <f aca="false">IF(SUM($S$10:$S$109)&lt;$Q94,"",VLOOKUP($AK94,$S$10:$AA$109,7,FALSE()))</f>
        <v/>
      </c>
      <c r="AR94" s="249" t="str">
        <f aca="false">IF(SUM($S$10:$S$109)&lt;$Q94,"",VLOOKUP($AK94,$S$10:$AA$109,9,FALSE()))</f>
        <v/>
      </c>
      <c r="AS94" s="0"/>
      <c r="AT94" s="0"/>
      <c r="AW94" s="0"/>
    </row>
    <row r="95" customFormat="false" ht="12.75" hidden="false" customHeight="false" outlineLevel="0" collapsed="false">
      <c r="A95" s="0" t="n">
        <v>86</v>
      </c>
      <c r="B95" s="249" t="str">
        <f aca="false">IF(OR(N95="Yes",O95="Yes",P95="Yes"),A95,"")</f>
        <v/>
      </c>
      <c r="C95" s="249" t="str">
        <f aca="false">IF(B95="","",RANK(B95,$B$10:$B$109,1))</f>
        <v/>
      </c>
      <c r="D95" s="249" t="str">
        <f aca="false">IF(C95="","",E95)</f>
        <v/>
      </c>
      <c r="E95" s="257" t="str">
        <f aca="false">IF('3. Task Monitoring'!B102="","",'3. Task Monitoring'!B102)</f>
        <v/>
      </c>
      <c r="F95" s="257" t="str">
        <f aca="false">IF('3. Task Monitoring'!C102="","",'3. Task Monitoring'!C102)</f>
        <v/>
      </c>
      <c r="G95" s="257" t="str">
        <f aca="false">IF('3. Task Monitoring'!D102="","",'3. Task Monitoring'!D102)</f>
        <v/>
      </c>
      <c r="H95" s="257" t="str">
        <f aca="false">IF('3. Task Monitoring'!E102="","",'3. Task Monitoring'!E102)</f>
        <v/>
      </c>
      <c r="I95" s="257" t="str">
        <f aca="false">IF(AND(H95="",NOT(E95="")),"Unassigned",H95)</f>
        <v/>
      </c>
      <c r="J95" s="316" t="str">
        <f aca="false">IF('3. Task Monitoring'!F102="","",'3. Task Monitoring'!F102)</f>
        <v/>
      </c>
      <c r="K95" s="316" t="str">
        <f aca="false">IF('3. Task Monitoring'!G102="","",'3. Task Monitoring'!G102)</f>
        <v/>
      </c>
      <c r="L95" s="317" t="str">
        <f aca="false">IF(E95="","",IF(AND(J95="",K95=""),$L$2,IF(NOT(K95=""),$L$3,$L$4)))</f>
        <v/>
      </c>
      <c r="M95" s="249" t="str">
        <f aca="false">IF(N95="Yes",$O$2,IF(O95="Yes",$O$3,IF(P95="Yes",$O$4,"")))</f>
        <v/>
      </c>
      <c r="N95" s="249" t="str">
        <f aca="false">IF(E95="","",IF(AND(G95&lt;=$B$4,K95="",NOT(J95="")),"Yes","No"))</f>
        <v/>
      </c>
      <c r="O95" s="249" t="str">
        <f aca="false">IF(E95="","",IF(AND(G95&lt;=$B$4,J95=""),"Yes","No"))</f>
        <v/>
      </c>
      <c r="P95" s="249" t="str">
        <f aca="false">IF(OR(N95="Yes",O95="Yes"),"No",IF(AND(K95="",F95&lt;=$B$5),"Yes","No"))</f>
        <v>No</v>
      </c>
      <c r="Q95" s="249" t="n">
        <f aca="false">SUM($A$10:A95)</f>
        <v>3741</v>
      </c>
      <c r="R95" s="249"/>
      <c r="S95" s="320" t="str">
        <f aca="false">IF(T95="","",RANK(T95,$T$10:$T$50,1)+COUNTIF(T$10:T95,T95)-1)</f>
        <v/>
      </c>
      <c r="T95" s="249" t="str">
        <f aca="false">IF(U95="","",VLOOKUP(U95,$AD$10:$AG$50,4,FALSE()))</f>
        <v/>
      </c>
      <c r="U95" s="253" t="str">
        <f aca="false">IF(V95="","",VLOOKUP(V95,$C$10:$K$109,7,FALSE()))</f>
        <v/>
      </c>
      <c r="V95" s="249" t="str">
        <f aca="false">IF(Q95&lt;=SUM($C$10:$C$109),A95,"")</f>
        <v/>
      </c>
      <c r="W95" s="253" t="str">
        <f aca="false">VLOOKUP(V95,$C$10:$K$109,2,FALSE())</f>
        <v/>
      </c>
      <c r="X95" s="253" t="str">
        <f aca="false">IF($W95="","",VLOOKUP($W95,$E$10:$P$109,2,FALSE()))</f>
        <v/>
      </c>
      <c r="Y95" s="253" t="str">
        <f aca="false">IF($W95="","",VLOOKUP($W95,$E$10:$P$109,3,FALSE()))</f>
        <v/>
      </c>
      <c r="Z95" s="253" t="str">
        <f aca="false">IF($W95="","",VLOOKUP($W95,$E$10:$P$109,8,FALSE()))</f>
        <v/>
      </c>
      <c r="AA95" s="253" t="str">
        <f aca="false">IF($W95="","",VLOOKUP($W95,$E$10:$P$109,9,FALSE()))</f>
        <v/>
      </c>
      <c r="AK95" s="0" t="n">
        <v>86</v>
      </c>
      <c r="AL95" s="67" t="str">
        <f aca="false">IF(SUM($S$10:$S$109)&lt;$Q95,"",VLOOKUP($AK95,$S$10:$AA$109,3,FALSE()))</f>
        <v/>
      </c>
      <c r="AM95" s="67" t="str">
        <f aca="false">IF(AL95="","",IF(AL95=AL94,"",AL95))</f>
        <v/>
      </c>
      <c r="AN95" s="67"/>
      <c r="AO95" s="67" t="str">
        <f aca="false">IF(SUM($S$10:$S$109)&lt;$Q95,"",VLOOKUP(AK95,$S$10:$AA$109,5,FALSE()))</f>
        <v/>
      </c>
      <c r="AP95" s="67" t="str">
        <f aca="false">IF(SUM($S$10:$S$109)&lt;$Q95,"",VLOOKUP($AK95,$S$10:$AA$109,8,FALSE()))</f>
        <v/>
      </c>
      <c r="AQ95" s="317" t="str">
        <f aca="false">IF(SUM($S$10:$S$109)&lt;$Q95,"",VLOOKUP($AK95,$S$10:$AA$109,7,FALSE()))</f>
        <v/>
      </c>
      <c r="AR95" s="249" t="str">
        <f aca="false">IF(SUM($S$10:$S$109)&lt;$Q95,"",VLOOKUP($AK95,$S$10:$AA$109,9,FALSE()))</f>
        <v/>
      </c>
      <c r="AS95" s="0"/>
      <c r="AT95" s="0"/>
      <c r="AW95" s="0"/>
    </row>
    <row r="96" customFormat="false" ht="12.75" hidden="false" customHeight="false" outlineLevel="0" collapsed="false">
      <c r="A96" s="0" t="n">
        <v>87</v>
      </c>
      <c r="B96" s="249" t="str">
        <f aca="false">IF(OR(N96="Yes",O96="Yes",P96="Yes"),A96,"")</f>
        <v/>
      </c>
      <c r="C96" s="249" t="str">
        <f aca="false">IF(B96="","",RANK(B96,$B$10:$B$109,1))</f>
        <v/>
      </c>
      <c r="D96" s="249" t="str">
        <f aca="false">IF(C96="","",E96)</f>
        <v/>
      </c>
      <c r="E96" s="257" t="str">
        <f aca="false">IF('3. Task Monitoring'!B103="","",'3. Task Monitoring'!B103)</f>
        <v/>
      </c>
      <c r="F96" s="257" t="str">
        <f aca="false">IF('3. Task Monitoring'!C103="","",'3. Task Monitoring'!C103)</f>
        <v/>
      </c>
      <c r="G96" s="257" t="str">
        <f aca="false">IF('3. Task Monitoring'!D103="","",'3. Task Monitoring'!D103)</f>
        <v/>
      </c>
      <c r="H96" s="257" t="str">
        <f aca="false">IF('3. Task Monitoring'!E103="","",'3. Task Monitoring'!E103)</f>
        <v/>
      </c>
      <c r="I96" s="257" t="str">
        <f aca="false">IF(AND(H96="",NOT(E96="")),"Unassigned",H96)</f>
        <v/>
      </c>
      <c r="J96" s="316" t="str">
        <f aca="false">IF('3. Task Monitoring'!F103="","",'3. Task Monitoring'!F103)</f>
        <v/>
      </c>
      <c r="K96" s="316" t="str">
        <f aca="false">IF('3. Task Monitoring'!G103="","",'3. Task Monitoring'!G103)</f>
        <v/>
      </c>
      <c r="L96" s="317" t="str">
        <f aca="false">IF(E96="","",IF(AND(J96="",K96=""),$L$2,IF(NOT(K96=""),$L$3,$L$4)))</f>
        <v/>
      </c>
      <c r="M96" s="249" t="str">
        <f aca="false">IF(N96="Yes",$O$2,IF(O96="Yes",$O$3,IF(P96="Yes",$O$4,"")))</f>
        <v/>
      </c>
      <c r="N96" s="249" t="str">
        <f aca="false">IF(E96="","",IF(AND(G96&lt;=$B$4,K96="",NOT(J96="")),"Yes","No"))</f>
        <v/>
      </c>
      <c r="O96" s="249" t="str">
        <f aca="false">IF(E96="","",IF(AND(G96&lt;=$B$4,J96=""),"Yes","No"))</f>
        <v/>
      </c>
      <c r="P96" s="249" t="str">
        <f aca="false">IF(OR(N96="Yes",O96="Yes"),"No",IF(AND(K96="",F96&lt;=$B$5),"Yes","No"))</f>
        <v>No</v>
      </c>
      <c r="Q96" s="249" t="n">
        <f aca="false">SUM($A$10:A96)</f>
        <v>3828</v>
      </c>
      <c r="R96" s="249"/>
      <c r="S96" s="320" t="str">
        <f aca="false">IF(T96="","",RANK(T96,$T$10:$T$50,1)+COUNTIF(T$10:T96,T96)-1)</f>
        <v/>
      </c>
      <c r="T96" s="249" t="str">
        <f aca="false">IF(U96="","",VLOOKUP(U96,$AD$10:$AG$50,4,FALSE()))</f>
        <v/>
      </c>
      <c r="U96" s="253" t="str">
        <f aca="false">IF(V96="","",VLOOKUP(V96,$C$10:$K$109,7,FALSE()))</f>
        <v/>
      </c>
      <c r="V96" s="249" t="str">
        <f aca="false">IF(Q96&lt;=SUM($C$10:$C$109),A96,"")</f>
        <v/>
      </c>
      <c r="W96" s="253" t="str">
        <f aca="false">VLOOKUP(V96,$C$10:$K$109,2,FALSE())</f>
        <v/>
      </c>
      <c r="X96" s="253" t="str">
        <f aca="false">IF($W96="","",VLOOKUP($W96,$E$10:$P$109,2,FALSE()))</f>
        <v/>
      </c>
      <c r="Y96" s="253" t="str">
        <f aca="false">IF($W96="","",VLOOKUP($W96,$E$10:$P$109,3,FALSE()))</f>
        <v/>
      </c>
      <c r="Z96" s="253" t="str">
        <f aca="false">IF($W96="","",VLOOKUP($W96,$E$10:$P$109,8,FALSE()))</f>
        <v/>
      </c>
      <c r="AA96" s="253" t="str">
        <f aca="false">IF($W96="","",VLOOKUP($W96,$E$10:$P$109,9,FALSE()))</f>
        <v/>
      </c>
      <c r="AK96" s="0" t="n">
        <v>87</v>
      </c>
      <c r="AL96" s="67" t="str">
        <f aca="false">IF(SUM($S$10:$S$109)&lt;$Q96,"",VLOOKUP($AK96,$S$10:$AA$109,3,FALSE()))</f>
        <v/>
      </c>
      <c r="AM96" s="67" t="str">
        <f aca="false">IF(AL96="","",IF(AL96=AL95,"",AL96))</f>
        <v/>
      </c>
      <c r="AN96" s="67"/>
      <c r="AO96" s="67" t="str">
        <f aca="false">IF(SUM($S$10:$S$109)&lt;$Q96,"",VLOOKUP(AK96,$S$10:$AA$109,5,FALSE()))</f>
        <v/>
      </c>
      <c r="AP96" s="67" t="str">
        <f aca="false">IF(SUM($S$10:$S$109)&lt;$Q96,"",VLOOKUP($AK96,$S$10:$AA$109,8,FALSE()))</f>
        <v/>
      </c>
      <c r="AQ96" s="317" t="str">
        <f aca="false">IF(SUM($S$10:$S$109)&lt;$Q96,"",VLOOKUP($AK96,$S$10:$AA$109,7,FALSE()))</f>
        <v/>
      </c>
      <c r="AR96" s="249" t="str">
        <f aca="false">IF(SUM($S$10:$S$109)&lt;$Q96,"",VLOOKUP($AK96,$S$10:$AA$109,9,FALSE()))</f>
        <v/>
      </c>
      <c r="AS96" s="0"/>
      <c r="AT96" s="0"/>
      <c r="AW96" s="0"/>
    </row>
    <row r="97" customFormat="false" ht="12.75" hidden="false" customHeight="false" outlineLevel="0" collapsed="false">
      <c r="A97" s="0" t="n">
        <v>88</v>
      </c>
      <c r="B97" s="249" t="str">
        <f aca="false">IF(OR(N97="Yes",O97="Yes",P97="Yes"),A97,"")</f>
        <v/>
      </c>
      <c r="C97" s="249" t="str">
        <f aca="false">IF(B97="","",RANK(B97,$B$10:$B$109,1))</f>
        <v/>
      </c>
      <c r="D97" s="249" t="str">
        <f aca="false">IF(C97="","",E97)</f>
        <v/>
      </c>
      <c r="E97" s="257" t="str">
        <f aca="false">IF('3. Task Monitoring'!B104="","",'3. Task Monitoring'!B104)</f>
        <v/>
      </c>
      <c r="F97" s="257" t="str">
        <f aca="false">IF('3. Task Monitoring'!C104="","",'3. Task Monitoring'!C104)</f>
        <v/>
      </c>
      <c r="G97" s="257" t="str">
        <f aca="false">IF('3. Task Monitoring'!D104="","",'3. Task Monitoring'!D104)</f>
        <v/>
      </c>
      <c r="H97" s="257" t="str">
        <f aca="false">IF('3. Task Monitoring'!E104="","",'3. Task Monitoring'!E104)</f>
        <v/>
      </c>
      <c r="I97" s="257" t="str">
        <f aca="false">IF(AND(H97="",NOT(E97="")),"Unassigned",H97)</f>
        <v/>
      </c>
      <c r="J97" s="316" t="str">
        <f aca="false">IF('3. Task Monitoring'!F104="","",'3. Task Monitoring'!F104)</f>
        <v/>
      </c>
      <c r="K97" s="316" t="str">
        <f aca="false">IF('3. Task Monitoring'!G104="","",'3. Task Monitoring'!G104)</f>
        <v/>
      </c>
      <c r="L97" s="317" t="str">
        <f aca="false">IF(E97="","",IF(AND(J97="",K97=""),$L$2,IF(NOT(K97=""),$L$3,$L$4)))</f>
        <v/>
      </c>
      <c r="M97" s="249" t="str">
        <f aca="false">IF(N97="Yes",$O$2,IF(O97="Yes",$O$3,IF(P97="Yes",$O$4,"")))</f>
        <v/>
      </c>
      <c r="N97" s="249" t="str">
        <f aca="false">IF(E97="","",IF(AND(G97&lt;=$B$4,K97="",NOT(J97="")),"Yes","No"))</f>
        <v/>
      </c>
      <c r="O97" s="249" t="str">
        <f aca="false">IF(E97="","",IF(AND(G97&lt;=$B$4,J97=""),"Yes","No"))</f>
        <v/>
      </c>
      <c r="P97" s="249" t="str">
        <f aca="false">IF(OR(N97="Yes",O97="Yes"),"No",IF(AND(K97="",F97&lt;=$B$5),"Yes","No"))</f>
        <v>No</v>
      </c>
      <c r="Q97" s="249" t="n">
        <f aca="false">SUM($A$10:A97)</f>
        <v>3916</v>
      </c>
      <c r="R97" s="249"/>
      <c r="S97" s="320" t="str">
        <f aca="false">IF(T97="","",RANK(T97,$T$10:$T$50,1)+COUNTIF(T$10:T97,T97)-1)</f>
        <v/>
      </c>
      <c r="T97" s="249" t="str">
        <f aca="false">IF(U97="","",VLOOKUP(U97,$AD$10:$AG$50,4,FALSE()))</f>
        <v/>
      </c>
      <c r="U97" s="253" t="str">
        <f aca="false">IF(V97="","",VLOOKUP(V97,$C$10:$K$109,7,FALSE()))</f>
        <v/>
      </c>
      <c r="V97" s="249" t="str">
        <f aca="false">IF(Q97&lt;=SUM($C$10:$C$109),A97,"")</f>
        <v/>
      </c>
      <c r="W97" s="253" t="str">
        <f aca="false">VLOOKUP(V97,$C$10:$K$109,2,FALSE())</f>
        <v/>
      </c>
      <c r="X97" s="253" t="str">
        <f aca="false">IF($W97="","",VLOOKUP($W97,$E$10:$P$109,2,FALSE()))</f>
        <v/>
      </c>
      <c r="Y97" s="253" t="str">
        <f aca="false">IF($W97="","",VLOOKUP($W97,$E$10:$P$109,3,FALSE()))</f>
        <v/>
      </c>
      <c r="Z97" s="253" t="str">
        <f aca="false">IF($W97="","",VLOOKUP($W97,$E$10:$P$109,8,FALSE()))</f>
        <v/>
      </c>
      <c r="AA97" s="253" t="str">
        <f aca="false">IF($W97="","",VLOOKUP($W97,$E$10:$P$109,9,FALSE()))</f>
        <v/>
      </c>
      <c r="AK97" s="0" t="n">
        <v>88</v>
      </c>
      <c r="AL97" s="67" t="str">
        <f aca="false">IF(SUM($S$10:$S$109)&lt;$Q97,"",VLOOKUP($AK97,$S$10:$AA$109,3,FALSE()))</f>
        <v/>
      </c>
      <c r="AM97" s="67" t="str">
        <f aca="false">IF(AL97="","",IF(AL97=AL96,"",AL97))</f>
        <v/>
      </c>
      <c r="AN97" s="67"/>
      <c r="AO97" s="67" t="str">
        <f aca="false">IF(SUM($S$10:$S$109)&lt;$Q97,"",VLOOKUP(AK97,$S$10:$AA$109,5,FALSE()))</f>
        <v/>
      </c>
      <c r="AP97" s="67" t="str">
        <f aca="false">IF(SUM($S$10:$S$109)&lt;$Q97,"",VLOOKUP($AK97,$S$10:$AA$109,8,FALSE()))</f>
        <v/>
      </c>
      <c r="AQ97" s="317" t="str">
        <f aca="false">IF(SUM($S$10:$S$109)&lt;$Q97,"",VLOOKUP($AK97,$S$10:$AA$109,7,FALSE()))</f>
        <v/>
      </c>
      <c r="AR97" s="249" t="str">
        <f aca="false">IF(SUM($S$10:$S$109)&lt;$Q97,"",VLOOKUP($AK97,$S$10:$AA$109,9,FALSE()))</f>
        <v/>
      </c>
      <c r="AS97" s="0"/>
      <c r="AT97" s="0"/>
      <c r="AW97" s="0"/>
    </row>
    <row r="98" customFormat="false" ht="12.75" hidden="false" customHeight="false" outlineLevel="0" collapsed="false">
      <c r="A98" s="0" t="n">
        <v>89</v>
      </c>
      <c r="B98" s="249" t="str">
        <f aca="false">IF(OR(N98="Yes",O98="Yes",P98="Yes"),A98,"")</f>
        <v/>
      </c>
      <c r="C98" s="249" t="str">
        <f aca="false">IF(B98="","",RANK(B98,$B$10:$B$109,1))</f>
        <v/>
      </c>
      <c r="D98" s="249" t="str">
        <f aca="false">IF(C98="","",E98)</f>
        <v/>
      </c>
      <c r="E98" s="257" t="str">
        <f aca="false">IF('3. Task Monitoring'!B105="","",'3. Task Monitoring'!B105)</f>
        <v/>
      </c>
      <c r="F98" s="257" t="str">
        <f aca="false">IF('3. Task Monitoring'!C105="","",'3. Task Monitoring'!C105)</f>
        <v/>
      </c>
      <c r="G98" s="257" t="str">
        <f aca="false">IF('3. Task Monitoring'!D105="","",'3. Task Monitoring'!D105)</f>
        <v/>
      </c>
      <c r="H98" s="257" t="str">
        <f aca="false">IF('3. Task Monitoring'!E105="","",'3. Task Monitoring'!E105)</f>
        <v/>
      </c>
      <c r="I98" s="257" t="str">
        <f aca="false">IF(AND(H98="",NOT(E98="")),"Unassigned",H98)</f>
        <v/>
      </c>
      <c r="J98" s="316" t="str">
        <f aca="false">IF('3. Task Monitoring'!F105="","",'3. Task Monitoring'!F105)</f>
        <v/>
      </c>
      <c r="K98" s="316" t="str">
        <f aca="false">IF('3. Task Monitoring'!G105="","",'3. Task Monitoring'!G105)</f>
        <v/>
      </c>
      <c r="L98" s="317" t="str">
        <f aca="false">IF(E98="","",IF(AND(J98="",K98=""),$L$2,IF(NOT(K98=""),$L$3,$L$4)))</f>
        <v/>
      </c>
      <c r="M98" s="249" t="str">
        <f aca="false">IF(N98="Yes",$O$2,IF(O98="Yes",$O$3,IF(P98="Yes",$O$4,"")))</f>
        <v/>
      </c>
      <c r="N98" s="249" t="str">
        <f aca="false">IF(E98="","",IF(AND(G98&lt;=$B$4,K98="",NOT(J98="")),"Yes","No"))</f>
        <v/>
      </c>
      <c r="O98" s="249" t="str">
        <f aca="false">IF(E98="","",IF(AND(G98&lt;=$B$4,J98=""),"Yes","No"))</f>
        <v/>
      </c>
      <c r="P98" s="249" t="str">
        <f aca="false">IF(OR(N98="Yes",O98="Yes"),"No",IF(AND(K98="",F98&lt;=$B$5),"Yes","No"))</f>
        <v>No</v>
      </c>
      <c r="Q98" s="249" t="n">
        <f aca="false">SUM($A$10:A98)</f>
        <v>4005</v>
      </c>
      <c r="R98" s="249"/>
      <c r="S98" s="320" t="str">
        <f aca="false">IF(T98="","",RANK(T98,$T$10:$T$50,1)+COUNTIF(T$10:T98,T98)-1)</f>
        <v/>
      </c>
      <c r="T98" s="249" t="str">
        <f aca="false">IF(U98="","",VLOOKUP(U98,$AD$10:$AG$50,4,FALSE()))</f>
        <v/>
      </c>
      <c r="U98" s="253" t="str">
        <f aca="false">IF(V98="","",VLOOKUP(V98,$C$10:$K$109,7,FALSE()))</f>
        <v/>
      </c>
      <c r="V98" s="249" t="str">
        <f aca="false">IF(Q98&lt;=SUM($C$10:$C$109),A98,"")</f>
        <v/>
      </c>
      <c r="W98" s="253" t="str">
        <f aca="false">VLOOKUP(V98,$C$10:$K$109,2,FALSE())</f>
        <v/>
      </c>
      <c r="X98" s="253" t="str">
        <f aca="false">IF($W98="","",VLOOKUP($W98,$E$10:$P$109,2,FALSE()))</f>
        <v/>
      </c>
      <c r="Y98" s="253" t="str">
        <f aca="false">IF($W98="","",VLOOKUP($W98,$E$10:$P$109,3,FALSE()))</f>
        <v/>
      </c>
      <c r="Z98" s="253" t="str">
        <f aca="false">IF($W98="","",VLOOKUP($W98,$E$10:$P$109,8,FALSE()))</f>
        <v/>
      </c>
      <c r="AA98" s="253" t="str">
        <f aca="false">IF($W98="","",VLOOKUP($W98,$E$10:$P$109,9,FALSE()))</f>
        <v/>
      </c>
      <c r="AK98" s="0" t="n">
        <v>89</v>
      </c>
      <c r="AL98" s="67" t="str">
        <f aca="false">IF(SUM($S$10:$S$109)&lt;$Q98,"",VLOOKUP($AK98,$S$10:$AA$109,3,FALSE()))</f>
        <v/>
      </c>
      <c r="AM98" s="67" t="str">
        <f aca="false">IF(AL98="","",IF(AL98=AL97,"",AL98))</f>
        <v/>
      </c>
      <c r="AN98" s="67"/>
      <c r="AO98" s="67" t="str">
        <f aca="false">IF(SUM($S$10:$S$109)&lt;$Q98,"",VLOOKUP(AK98,$S$10:$AA$109,5,FALSE()))</f>
        <v/>
      </c>
      <c r="AP98" s="67" t="str">
        <f aca="false">IF(SUM($S$10:$S$109)&lt;$Q98,"",VLOOKUP($AK98,$S$10:$AA$109,8,FALSE()))</f>
        <v/>
      </c>
      <c r="AQ98" s="317" t="str">
        <f aca="false">IF(SUM($S$10:$S$109)&lt;$Q98,"",VLOOKUP($AK98,$S$10:$AA$109,7,FALSE()))</f>
        <v/>
      </c>
      <c r="AR98" s="249" t="str">
        <f aca="false">IF(SUM($S$10:$S$109)&lt;$Q98,"",VLOOKUP($AK98,$S$10:$AA$109,9,FALSE()))</f>
        <v/>
      </c>
      <c r="AS98" s="0"/>
      <c r="AT98" s="0"/>
      <c r="AW98" s="0"/>
    </row>
    <row r="99" customFormat="false" ht="12.75" hidden="false" customHeight="false" outlineLevel="0" collapsed="false">
      <c r="A99" s="0" t="n">
        <v>90</v>
      </c>
      <c r="B99" s="249" t="str">
        <f aca="false">IF(OR(N99="Yes",O99="Yes",P99="Yes"),A99,"")</f>
        <v/>
      </c>
      <c r="C99" s="249" t="str">
        <f aca="false">IF(B99="","",RANK(B99,$B$10:$B$109,1))</f>
        <v/>
      </c>
      <c r="D99" s="249" t="str">
        <f aca="false">IF(C99="","",E99)</f>
        <v/>
      </c>
      <c r="E99" s="257" t="str">
        <f aca="false">IF('3. Task Monitoring'!B106="","",'3. Task Monitoring'!B106)</f>
        <v/>
      </c>
      <c r="F99" s="257" t="str">
        <f aca="false">IF('3. Task Monitoring'!C106="","",'3. Task Monitoring'!C106)</f>
        <v/>
      </c>
      <c r="G99" s="257" t="str">
        <f aca="false">IF('3. Task Monitoring'!D106="","",'3. Task Monitoring'!D106)</f>
        <v/>
      </c>
      <c r="H99" s="257" t="str">
        <f aca="false">IF('3. Task Monitoring'!E106="","",'3. Task Monitoring'!E106)</f>
        <v/>
      </c>
      <c r="I99" s="257" t="str">
        <f aca="false">IF(AND(H99="",NOT(E99="")),"Unassigned",H99)</f>
        <v/>
      </c>
      <c r="J99" s="316" t="str">
        <f aca="false">IF('3. Task Monitoring'!F106="","",'3. Task Monitoring'!F106)</f>
        <v/>
      </c>
      <c r="K99" s="316" t="str">
        <f aca="false">IF('3. Task Monitoring'!G106="","",'3. Task Monitoring'!G106)</f>
        <v/>
      </c>
      <c r="L99" s="317" t="str">
        <f aca="false">IF(E99="","",IF(AND(J99="",K99=""),$L$2,IF(NOT(K99=""),$L$3,$L$4)))</f>
        <v/>
      </c>
      <c r="M99" s="249" t="str">
        <f aca="false">IF(N99="Yes",$O$2,IF(O99="Yes",$O$3,IF(P99="Yes",$O$4,"")))</f>
        <v/>
      </c>
      <c r="N99" s="249" t="str">
        <f aca="false">IF(E99="","",IF(AND(G99&lt;=$B$4,K99="",NOT(J99="")),"Yes","No"))</f>
        <v/>
      </c>
      <c r="O99" s="249" t="str">
        <f aca="false">IF(E99="","",IF(AND(G99&lt;=$B$4,J99=""),"Yes","No"))</f>
        <v/>
      </c>
      <c r="P99" s="249" t="str">
        <f aca="false">IF(OR(N99="Yes",O99="Yes"),"No",IF(AND(K99="",F99&lt;=$B$5),"Yes","No"))</f>
        <v>No</v>
      </c>
      <c r="Q99" s="249" t="n">
        <f aca="false">SUM($A$10:A99)</f>
        <v>4095</v>
      </c>
      <c r="R99" s="249"/>
      <c r="S99" s="320" t="str">
        <f aca="false">IF(T99="","",RANK(T99,$T$10:$T$50,1)+COUNTIF(T$10:T99,T99)-1)</f>
        <v/>
      </c>
      <c r="T99" s="249" t="str">
        <f aca="false">IF(U99="","",VLOOKUP(U99,$AD$10:$AG$50,4,FALSE()))</f>
        <v/>
      </c>
      <c r="U99" s="253" t="str">
        <f aca="false">IF(V99="","",VLOOKUP(V99,$C$10:$K$109,7,FALSE()))</f>
        <v/>
      </c>
      <c r="V99" s="249" t="str">
        <f aca="false">IF(Q99&lt;=SUM($C$10:$C$109),A99,"")</f>
        <v/>
      </c>
      <c r="W99" s="253" t="str">
        <f aca="false">VLOOKUP(V99,$C$10:$K$109,2,FALSE())</f>
        <v/>
      </c>
      <c r="X99" s="253" t="str">
        <f aca="false">IF($W99="","",VLOOKUP($W99,$E$10:$P$109,2,FALSE()))</f>
        <v/>
      </c>
      <c r="Y99" s="253" t="str">
        <f aca="false">IF($W99="","",VLOOKUP($W99,$E$10:$P$109,3,FALSE()))</f>
        <v/>
      </c>
      <c r="Z99" s="253" t="str">
        <f aca="false">IF($W99="","",VLOOKUP($W99,$E$10:$P$109,8,FALSE()))</f>
        <v/>
      </c>
      <c r="AA99" s="253" t="str">
        <f aca="false">IF($W99="","",VLOOKUP($W99,$E$10:$P$109,9,FALSE()))</f>
        <v/>
      </c>
      <c r="AK99" s="0" t="n">
        <v>90</v>
      </c>
      <c r="AL99" s="67" t="str">
        <f aca="false">IF(SUM($S$10:$S$109)&lt;$Q99,"",VLOOKUP($AK99,$S$10:$AA$109,3,FALSE()))</f>
        <v/>
      </c>
      <c r="AM99" s="67" t="str">
        <f aca="false">IF(AL99="","",IF(AL99=AL98,"",AL99))</f>
        <v/>
      </c>
      <c r="AN99" s="67"/>
      <c r="AO99" s="67" t="str">
        <f aca="false">IF(SUM($S$10:$S$109)&lt;$Q99,"",VLOOKUP(AK99,$S$10:$AA$109,5,FALSE()))</f>
        <v/>
      </c>
      <c r="AP99" s="67" t="str">
        <f aca="false">IF(SUM($S$10:$S$109)&lt;$Q99,"",VLOOKUP($AK99,$S$10:$AA$109,8,FALSE()))</f>
        <v/>
      </c>
      <c r="AQ99" s="317" t="str">
        <f aca="false">IF(SUM($S$10:$S$109)&lt;$Q99,"",VLOOKUP($AK99,$S$10:$AA$109,7,FALSE()))</f>
        <v/>
      </c>
      <c r="AR99" s="249" t="str">
        <f aca="false">IF(SUM($S$10:$S$109)&lt;$Q99,"",VLOOKUP($AK99,$S$10:$AA$109,9,FALSE()))</f>
        <v/>
      </c>
      <c r="AS99" s="0"/>
      <c r="AT99" s="0"/>
      <c r="AW99" s="0"/>
    </row>
    <row r="100" customFormat="false" ht="12.75" hidden="false" customHeight="false" outlineLevel="0" collapsed="false">
      <c r="A100" s="0" t="n">
        <v>91</v>
      </c>
      <c r="B100" s="249" t="str">
        <f aca="false">IF(OR(N100="Yes",O100="Yes",P100="Yes"),A100,"")</f>
        <v/>
      </c>
      <c r="C100" s="249" t="str">
        <f aca="false">IF(B100="","",RANK(B100,$B$10:$B$109,1))</f>
        <v/>
      </c>
      <c r="D100" s="249" t="str">
        <f aca="false">IF(C100="","",E100)</f>
        <v/>
      </c>
      <c r="E100" s="257" t="str">
        <f aca="false">IF('3. Task Monitoring'!B107="","",'3. Task Monitoring'!B107)</f>
        <v/>
      </c>
      <c r="F100" s="257" t="str">
        <f aca="false">IF('3. Task Monitoring'!C107="","",'3. Task Monitoring'!C107)</f>
        <v/>
      </c>
      <c r="G100" s="257" t="str">
        <f aca="false">IF('3. Task Monitoring'!D107="","",'3. Task Monitoring'!D107)</f>
        <v/>
      </c>
      <c r="H100" s="257" t="str">
        <f aca="false">IF('3. Task Monitoring'!E107="","",'3. Task Monitoring'!E107)</f>
        <v/>
      </c>
      <c r="I100" s="257" t="str">
        <f aca="false">IF(AND(H100="",NOT(E100="")),"Unassigned",H100)</f>
        <v/>
      </c>
      <c r="J100" s="316" t="str">
        <f aca="false">IF('3. Task Monitoring'!F107="","",'3. Task Monitoring'!F107)</f>
        <v/>
      </c>
      <c r="K100" s="316" t="str">
        <f aca="false">IF('3. Task Monitoring'!G107="","",'3. Task Monitoring'!G107)</f>
        <v/>
      </c>
      <c r="L100" s="317" t="str">
        <f aca="false">IF(E100="","",IF(AND(J100="",K100=""),$L$2,IF(NOT(K100=""),$L$3,$L$4)))</f>
        <v/>
      </c>
      <c r="M100" s="249" t="str">
        <f aca="false">IF(N100="Yes",$O$2,IF(O100="Yes",$O$3,IF(P100="Yes",$O$4,"")))</f>
        <v/>
      </c>
      <c r="N100" s="249" t="str">
        <f aca="false">IF(E100="","",IF(AND(G100&lt;=$B$4,K100="",NOT(J100="")),"Yes","No"))</f>
        <v/>
      </c>
      <c r="O100" s="249" t="str">
        <f aca="false">IF(E100="","",IF(AND(G100&lt;=$B$4,J100=""),"Yes","No"))</f>
        <v/>
      </c>
      <c r="P100" s="249" t="str">
        <f aca="false">IF(OR(N100="Yes",O100="Yes"),"No",IF(AND(K100="",F100&lt;=$B$5),"Yes","No"))</f>
        <v>No</v>
      </c>
      <c r="Q100" s="249" t="n">
        <f aca="false">SUM($A$10:A100)</f>
        <v>4186</v>
      </c>
      <c r="R100" s="249"/>
      <c r="S100" s="320" t="str">
        <f aca="false">IF(T100="","",RANK(T100,$T$10:$T$50,1)+COUNTIF(T$10:T100,T100)-1)</f>
        <v/>
      </c>
      <c r="T100" s="249" t="str">
        <f aca="false">IF(U100="","",VLOOKUP(U100,$AD$10:$AG$50,4,FALSE()))</f>
        <v/>
      </c>
      <c r="U100" s="253" t="str">
        <f aca="false">IF(V100="","",VLOOKUP(V100,$C$10:$K$109,7,FALSE()))</f>
        <v/>
      </c>
      <c r="V100" s="249" t="str">
        <f aca="false">IF(Q100&lt;=SUM($C$10:$C$109),A100,"")</f>
        <v/>
      </c>
      <c r="W100" s="253" t="str">
        <f aca="false">VLOOKUP(V100,$C$10:$K$109,2,FALSE())</f>
        <v/>
      </c>
      <c r="X100" s="253" t="str">
        <f aca="false">IF($W100="","",VLOOKUP($W100,$E$10:$P$109,2,FALSE()))</f>
        <v/>
      </c>
      <c r="Y100" s="253" t="str">
        <f aca="false">IF($W100="","",VLOOKUP($W100,$E$10:$P$109,3,FALSE()))</f>
        <v/>
      </c>
      <c r="Z100" s="253" t="str">
        <f aca="false">IF($W100="","",VLOOKUP($W100,$E$10:$P$109,8,FALSE()))</f>
        <v/>
      </c>
      <c r="AA100" s="253" t="str">
        <f aca="false">IF($W100="","",VLOOKUP($W100,$E$10:$P$109,9,FALSE()))</f>
        <v/>
      </c>
      <c r="AK100" s="0" t="n">
        <v>91</v>
      </c>
      <c r="AL100" s="67" t="str">
        <f aca="false">IF(SUM($S$10:$S$109)&lt;$Q100,"",VLOOKUP($AK100,$S$10:$AA$109,3,FALSE()))</f>
        <v/>
      </c>
      <c r="AM100" s="67" t="str">
        <f aca="false">IF(AL100="","",IF(AL100=AL99,"",AL100))</f>
        <v/>
      </c>
      <c r="AN100" s="67"/>
      <c r="AO100" s="67" t="str">
        <f aca="false">IF(SUM($S$10:$S$109)&lt;$Q100,"",VLOOKUP(AK100,$S$10:$AA$109,5,FALSE()))</f>
        <v/>
      </c>
      <c r="AP100" s="67" t="str">
        <f aca="false">IF(SUM($S$10:$S$109)&lt;$Q100,"",VLOOKUP($AK100,$S$10:$AA$109,8,FALSE()))</f>
        <v/>
      </c>
      <c r="AQ100" s="317" t="str">
        <f aca="false">IF(SUM($S$10:$S$109)&lt;$Q100,"",VLOOKUP($AK100,$S$10:$AA$109,7,FALSE()))</f>
        <v/>
      </c>
      <c r="AR100" s="249" t="str">
        <f aca="false">IF(SUM($S$10:$S$109)&lt;$Q100,"",VLOOKUP($AK100,$S$10:$AA$109,9,FALSE()))</f>
        <v/>
      </c>
      <c r="AS100" s="0"/>
      <c r="AT100" s="0"/>
      <c r="AW100" s="0"/>
    </row>
    <row r="101" customFormat="false" ht="12.75" hidden="false" customHeight="false" outlineLevel="0" collapsed="false">
      <c r="A101" s="0" t="n">
        <v>92</v>
      </c>
      <c r="B101" s="249" t="str">
        <f aca="false">IF(OR(N101="Yes",O101="Yes",P101="Yes"),A101,"")</f>
        <v/>
      </c>
      <c r="C101" s="249" t="str">
        <f aca="false">IF(B101="","",RANK(B101,$B$10:$B$109,1))</f>
        <v/>
      </c>
      <c r="D101" s="249" t="str">
        <f aca="false">IF(C101="","",E101)</f>
        <v/>
      </c>
      <c r="E101" s="257" t="str">
        <f aca="false">IF('3. Task Monitoring'!B108="","",'3. Task Monitoring'!B108)</f>
        <v/>
      </c>
      <c r="F101" s="257" t="str">
        <f aca="false">IF('3. Task Monitoring'!C108="","",'3. Task Monitoring'!C108)</f>
        <v/>
      </c>
      <c r="G101" s="257" t="str">
        <f aca="false">IF('3. Task Monitoring'!D108="","",'3. Task Monitoring'!D108)</f>
        <v/>
      </c>
      <c r="H101" s="257" t="str">
        <f aca="false">IF('3. Task Monitoring'!E108="","",'3. Task Monitoring'!E108)</f>
        <v/>
      </c>
      <c r="I101" s="257" t="str">
        <f aca="false">IF(AND(H101="",NOT(E101="")),"Unassigned",H101)</f>
        <v/>
      </c>
      <c r="J101" s="316" t="str">
        <f aca="false">IF('3. Task Monitoring'!F108="","",'3. Task Monitoring'!F108)</f>
        <v/>
      </c>
      <c r="K101" s="316" t="str">
        <f aca="false">IF('3. Task Monitoring'!G108="","",'3. Task Monitoring'!G108)</f>
        <v/>
      </c>
      <c r="L101" s="317" t="str">
        <f aca="false">IF(E101="","",IF(AND(J101="",K101=""),$L$2,IF(NOT(K101=""),$L$3,$L$4)))</f>
        <v/>
      </c>
      <c r="M101" s="249" t="str">
        <f aca="false">IF(N101="Yes",$O$2,IF(O101="Yes",$O$3,IF(P101="Yes",$O$4,"")))</f>
        <v/>
      </c>
      <c r="N101" s="249" t="str">
        <f aca="false">IF(E101="","",IF(AND(G101&lt;=$B$4,K101="",NOT(J101="")),"Yes","No"))</f>
        <v/>
      </c>
      <c r="O101" s="249" t="str">
        <f aca="false">IF(E101="","",IF(AND(G101&lt;=$B$4,J101=""),"Yes","No"))</f>
        <v/>
      </c>
      <c r="P101" s="249" t="str">
        <f aca="false">IF(OR(N101="Yes",O101="Yes"),"No",IF(AND(K101="",F101&lt;=$B$5),"Yes","No"))</f>
        <v>No</v>
      </c>
      <c r="Q101" s="249" t="n">
        <f aca="false">SUM($A$10:A101)</f>
        <v>4278</v>
      </c>
      <c r="R101" s="249"/>
      <c r="S101" s="320" t="str">
        <f aca="false">IF(T101="","",RANK(T101,$T$10:$T$50,1)+COUNTIF(T$10:T101,T101)-1)</f>
        <v/>
      </c>
      <c r="T101" s="249" t="str">
        <f aca="false">IF(U101="","",VLOOKUP(U101,$AD$10:$AG$50,4,FALSE()))</f>
        <v/>
      </c>
      <c r="U101" s="253" t="str">
        <f aca="false">IF(V101="","",VLOOKUP(V101,$C$10:$K$109,7,FALSE()))</f>
        <v/>
      </c>
      <c r="V101" s="249" t="str">
        <f aca="false">IF(Q101&lt;=SUM($C$10:$C$109),A101,"")</f>
        <v/>
      </c>
      <c r="W101" s="253" t="str">
        <f aca="false">VLOOKUP(V101,$C$10:$K$109,2,FALSE())</f>
        <v/>
      </c>
      <c r="X101" s="253" t="str">
        <f aca="false">IF($W101="","",VLOOKUP($W101,$E$10:$P$109,2,FALSE()))</f>
        <v/>
      </c>
      <c r="Y101" s="253" t="str">
        <f aca="false">IF($W101="","",VLOOKUP($W101,$E$10:$P$109,3,FALSE()))</f>
        <v/>
      </c>
      <c r="Z101" s="253" t="str">
        <f aca="false">IF($W101="","",VLOOKUP($W101,$E$10:$P$109,8,FALSE()))</f>
        <v/>
      </c>
      <c r="AA101" s="253" t="str">
        <f aca="false">IF($W101="","",VLOOKUP($W101,$E$10:$P$109,9,FALSE()))</f>
        <v/>
      </c>
      <c r="AK101" s="0" t="n">
        <v>92</v>
      </c>
      <c r="AL101" s="67" t="str">
        <f aca="false">IF(SUM($S$10:$S$109)&lt;$Q101,"",VLOOKUP($AK101,$S$10:$AA$109,3,FALSE()))</f>
        <v/>
      </c>
      <c r="AM101" s="67" t="str">
        <f aca="false">IF(AL101="","",IF(AL101=AL100,"",AL101))</f>
        <v/>
      </c>
      <c r="AN101" s="67"/>
      <c r="AO101" s="67" t="str">
        <f aca="false">IF(SUM($S$10:$S$109)&lt;$Q101,"",VLOOKUP(AK101,$S$10:$AA$109,5,FALSE()))</f>
        <v/>
      </c>
      <c r="AP101" s="67" t="str">
        <f aca="false">IF(SUM($S$10:$S$109)&lt;$Q101,"",VLOOKUP($AK101,$S$10:$AA$109,8,FALSE()))</f>
        <v/>
      </c>
      <c r="AQ101" s="317" t="str">
        <f aca="false">IF(SUM($S$10:$S$109)&lt;$Q101,"",VLOOKUP($AK101,$S$10:$AA$109,7,FALSE()))</f>
        <v/>
      </c>
      <c r="AR101" s="249" t="str">
        <f aca="false">IF(SUM($S$10:$S$109)&lt;$Q101,"",VLOOKUP($AK101,$S$10:$AA$109,9,FALSE()))</f>
        <v/>
      </c>
      <c r="AS101" s="0"/>
      <c r="AT101" s="0"/>
      <c r="AW101" s="0"/>
    </row>
    <row r="102" customFormat="false" ht="12.75" hidden="false" customHeight="false" outlineLevel="0" collapsed="false">
      <c r="A102" s="0" t="n">
        <v>93</v>
      </c>
      <c r="B102" s="249" t="str">
        <f aca="false">IF(OR(N102="Yes",O102="Yes",P102="Yes"),A102,"")</f>
        <v/>
      </c>
      <c r="C102" s="249" t="str">
        <f aca="false">IF(B102="","",RANK(B102,$B$10:$B$109,1))</f>
        <v/>
      </c>
      <c r="D102" s="249" t="str">
        <f aca="false">IF(C102="","",E102)</f>
        <v/>
      </c>
      <c r="E102" s="257" t="str">
        <f aca="false">IF('3. Task Monitoring'!B109="","",'3. Task Monitoring'!B109)</f>
        <v/>
      </c>
      <c r="F102" s="257" t="str">
        <f aca="false">IF('3. Task Monitoring'!C109="","",'3. Task Monitoring'!C109)</f>
        <v/>
      </c>
      <c r="G102" s="257" t="str">
        <f aca="false">IF('3. Task Monitoring'!D109="","",'3. Task Monitoring'!D109)</f>
        <v/>
      </c>
      <c r="H102" s="257" t="str">
        <f aca="false">IF('3. Task Monitoring'!E109="","",'3. Task Monitoring'!E109)</f>
        <v/>
      </c>
      <c r="I102" s="257" t="str">
        <f aca="false">IF(AND(H102="",NOT(E102="")),"Unassigned",H102)</f>
        <v/>
      </c>
      <c r="J102" s="316" t="str">
        <f aca="false">IF('3. Task Monitoring'!F109="","",'3. Task Monitoring'!F109)</f>
        <v/>
      </c>
      <c r="K102" s="316" t="str">
        <f aca="false">IF('3. Task Monitoring'!G109="","",'3. Task Monitoring'!G109)</f>
        <v/>
      </c>
      <c r="L102" s="317" t="str">
        <f aca="false">IF(E102="","",IF(AND(J102="",K102=""),$L$2,IF(NOT(K102=""),$L$3,$L$4)))</f>
        <v/>
      </c>
      <c r="M102" s="249" t="str">
        <f aca="false">IF(N102="Yes",$O$2,IF(O102="Yes",$O$3,IF(P102="Yes",$O$4,"")))</f>
        <v/>
      </c>
      <c r="N102" s="249" t="str">
        <f aca="false">IF(E102="","",IF(AND(G102&lt;=$B$4,K102="",NOT(J102="")),"Yes","No"))</f>
        <v/>
      </c>
      <c r="O102" s="249" t="str">
        <f aca="false">IF(E102="","",IF(AND(G102&lt;=$B$4,J102=""),"Yes","No"))</f>
        <v/>
      </c>
      <c r="P102" s="249" t="str">
        <f aca="false">IF(OR(N102="Yes",O102="Yes"),"No",IF(AND(K102="",F102&lt;=$B$5),"Yes","No"))</f>
        <v>No</v>
      </c>
      <c r="Q102" s="249" t="n">
        <f aca="false">SUM($A$10:A102)</f>
        <v>4371</v>
      </c>
      <c r="R102" s="249"/>
      <c r="S102" s="320" t="str">
        <f aca="false">IF(T102="","",RANK(T102,$T$10:$T$50,1)+COUNTIF(T$10:T102,T102)-1)</f>
        <v/>
      </c>
      <c r="T102" s="249" t="str">
        <f aca="false">IF(U102="","",VLOOKUP(U102,$AD$10:$AG$50,4,FALSE()))</f>
        <v/>
      </c>
      <c r="U102" s="253" t="str">
        <f aca="false">IF(V102="","",VLOOKUP(V102,$C$10:$K$109,7,FALSE()))</f>
        <v/>
      </c>
      <c r="V102" s="249" t="str">
        <f aca="false">IF(Q102&lt;=SUM($C$10:$C$109),A102,"")</f>
        <v/>
      </c>
      <c r="W102" s="253" t="str">
        <f aca="false">VLOOKUP(V102,$C$10:$K$109,2,FALSE())</f>
        <v/>
      </c>
      <c r="X102" s="253" t="str">
        <f aca="false">IF($W102="","",VLOOKUP($W102,$E$10:$P$109,2,FALSE()))</f>
        <v/>
      </c>
      <c r="Y102" s="253" t="str">
        <f aca="false">IF($W102="","",VLOOKUP($W102,$E$10:$P$109,3,FALSE()))</f>
        <v/>
      </c>
      <c r="Z102" s="253" t="str">
        <f aca="false">IF($W102="","",VLOOKUP($W102,$E$10:$P$109,8,FALSE()))</f>
        <v/>
      </c>
      <c r="AA102" s="253" t="str">
        <f aca="false">IF($W102="","",VLOOKUP($W102,$E$10:$P$109,9,FALSE()))</f>
        <v/>
      </c>
      <c r="AK102" s="0" t="n">
        <v>93</v>
      </c>
      <c r="AL102" s="67" t="str">
        <f aca="false">IF(SUM($S$10:$S$109)&lt;$Q102,"",VLOOKUP($AK102,$S$10:$AA$109,3,FALSE()))</f>
        <v/>
      </c>
      <c r="AM102" s="67" t="str">
        <f aca="false">IF(AL102="","",IF(AL102=AL101,"",AL102))</f>
        <v/>
      </c>
      <c r="AN102" s="67"/>
      <c r="AO102" s="67" t="str">
        <f aca="false">IF(SUM($S$10:$S$109)&lt;$Q102,"",VLOOKUP(AK102,$S$10:$AA$109,5,FALSE()))</f>
        <v/>
      </c>
      <c r="AP102" s="67" t="str">
        <f aca="false">IF(SUM($S$10:$S$109)&lt;$Q102,"",VLOOKUP($AK102,$S$10:$AA$109,8,FALSE()))</f>
        <v/>
      </c>
      <c r="AQ102" s="317" t="str">
        <f aca="false">IF(SUM($S$10:$S$109)&lt;$Q102,"",VLOOKUP($AK102,$S$10:$AA$109,7,FALSE()))</f>
        <v/>
      </c>
      <c r="AR102" s="249" t="str">
        <f aca="false">IF(SUM($S$10:$S$109)&lt;$Q102,"",VLOOKUP($AK102,$S$10:$AA$109,9,FALSE()))</f>
        <v/>
      </c>
      <c r="AS102" s="0"/>
      <c r="AT102" s="0"/>
      <c r="AW102" s="0"/>
    </row>
    <row r="103" customFormat="false" ht="12.75" hidden="false" customHeight="false" outlineLevel="0" collapsed="false">
      <c r="A103" s="0" t="n">
        <v>94</v>
      </c>
      <c r="B103" s="249" t="str">
        <f aca="false">IF(OR(N103="Yes",O103="Yes",P103="Yes"),A103,"")</f>
        <v/>
      </c>
      <c r="C103" s="249" t="str">
        <f aca="false">IF(B103="","",RANK(B103,$B$10:$B$109,1))</f>
        <v/>
      </c>
      <c r="D103" s="249" t="str">
        <f aca="false">IF(C103="","",E103)</f>
        <v/>
      </c>
      <c r="E103" s="257" t="str">
        <f aca="false">IF('3. Task Monitoring'!B110="","",'3. Task Monitoring'!B110)</f>
        <v/>
      </c>
      <c r="F103" s="257" t="str">
        <f aca="false">IF('3. Task Monitoring'!C110="","",'3. Task Monitoring'!C110)</f>
        <v/>
      </c>
      <c r="G103" s="257" t="str">
        <f aca="false">IF('3. Task Monitoring'!D110="","",'3. Task Monitoring'!D110)</f>
        <v/>
      </c>
      <c r="H103" s="257" t="str">
        <f aca="false">IF('3. Task Monitoring'!E110="","",'3. Task Monitoring'!E110)</f>
        <v/>
      </c>
      <c r="I103" s="257" t="str">
        <f aca="false">IF(AND(H103="",NOT(E103="")),"Unassigned",H103)</f>
        <v/>
      </c>
      <c r="J103" s="316" t="str">
        <f aca="false">IF('3. Task Monitoring'!F110="","",'3. Task Monitoring'!F110)</f>
        <v/>
      </c>
      <c r="K103" s="316" t="str">
        <f aca="false">IF('3. Task Monitoring'!G110="","",'3. Task Monitoring'!G110)</f>
        <v/>
      </c>
      <c r="L103" s="317" t="str">
        <f aca="false">IF(E103="","",IF(AND(J103="",K103=""),$L$2,IF(NOT(K103=""),$L$3,$L$4)))</f>
        <v/>
      </c>
      <c r="M103" s="249" t="str">
        <f aca="false">IF(N103="Yes",$O$2,IF(O103="Yes",$O$3,IF(P103="Yes",$O$4,"")))</f>
        <v/>
      </c>
      <c r="N103" s="249" t="str">
        <f aca="false">IF(E103="","",IF(AND(G103&lt;=$B$4,K103="",NOT(J103="")),"Yes","No"))</f>
        <v/>
      </c>
      <c r="O103" s="249" t="str">
        <f aca="false">IF(E103="","",IF(AND(G103&lt;=$B$4,J103=""),"Yes","No"))</f>
        <v/>
      </c>
      <c r="P103" s="249" t="str">
        <f aca="false">IF(OR(N103="Yes",O103="Yes"),"No",IF(AND(K103="",F103&lt;=$B$5),"Yes","No"))</f>
        <v>No</v>
      </c>
      <c r="Q103" s="249" t="n">
        <f aca="false">SUM($A$10:A103)</f>
        <v>4465</v>
      </c>
      <c r="R103" s="249"/>
      <c r="S103" s="320" t="str">
        <f aca="false">IF(T103="","",RANK(T103,$T$10:$T$50,1)+COUNTIF(T$10:T103,T103)-1)</f>
        <v/>
      </c>
      <c r="T103" s="249" t="str">
        <f aca="false">IF(U103="","",VLOOKUP(U103,$AD$10:$AG$50,4,FALSE()))</f>
        <v/>
      </c>
      <c r="U103" s="253" t="str">
        <f aca="false">IF(V103="","",VLOOKUP(V103,$C$10:$K$109,7,FALSE()))</f>
        <v/>
      </c>
      <c r="V103" s="249" t="str">
        <f aca="false">IF(Q103&lt;=SUM($C$10:$C$109),A103,"")</f>
        <v/>
      </c>
      <c r="W103" s="253" t="str">
        <f aca="false">VLOOKUP(V103,$C$10:$K$109,2,FALSE())</f>
        <v/>
      </c>
      <c r="X103" s="253" t="str">
        <f aca="false">IF($W103="","",VLOOKUP($W103,$E$10:$P$109,2,FALSE()))</f>
        <v/>
      </c>
      <c r="Y103" s="253" t="str">
        <f aca="false">IF($W103="","",VLOOKUP($W103,$E$10:$P$109,3,FALSE()))</f>
        <v/>
      </c>
      <c r="Z103" s="253" t="str">
        <f aca="false">IF($W103="","",VLOOKUP($W103,$E$10:$P$109,8,FALSE()))</f>
        <v/>
      </c>
      <c r="AA103" s="253" t="str">
        <f aca="false">IF($W103="","",VLOOKUP($W103,$E$10:$P$109,9,FALSE()))</f>
        <v/>
      </c>
      <c r="AK103" s="0" t="n">
        <v>94</v>
      </c>
      <c r="AL103" s="67" t="str">
        <f aca="false">IF(SUM($S$10:$S$109)&lt;$Q103,"",VLOOKUP($AK103,$S$10:$AA$109,3,FALSE()))</f>
        <v/>
      </c>
      <c r="AM103" s="67" t="str">
        <f aca="false">IF(AL103="","",IF(AL103=AL102,"",AL103))</f>
        <v/>
      </c>
      <c r="AN103" s="67"/>
      <c r="AO103" s="67" t="str">
        <f aca="false">IF(SUM($S$10:$S$109)&lt;$Q103,"",VLOOKUP(AK103,$S$10:$AA$109,5,FALSE()))</f>
        <v/>
      </c>
      <c r="AP103" s="67" t="str">
        <f aca="false">IF(SUM($S$10:$S$109)&lt;$Q103,"",VLOOKUP($AK103,$S$10:$AA$109,8,FALSE()))</f>
        <v/>
      </c>
      <c r="AQ103" s="317" t="str">
        <f aca="false">IF(SUM($S$10:$S$109)&lt;$Q103,"",VLOOKUP($AK103,$S$10:$AA$109,7,FALSE()))</f>
        <v/>
      </c>
      <c r="AR103" s="249" t="str">
        <f aca="false">IF(SUM($S$10:$S$109)&lt;$Q103,"",VLOOKUP($AK103,$S$10:$AA$109,9,FALSE()))</f>
        <v/>
      </c>
      <c r="AS103" s="0"/>
      <c r="AT103" s="0"/>
      <c r="AW103" s="0"/>
    </row>
    <row r="104" customFormat="false" ht="12.75" hidden="false" customHeight="false" outlineLevel="0" collapsed="false">
      <c r="A104" s="0" t="n">
        <v>95</v>
      </c>
      <c r="B104" s="249" t="str">
        <f aca="false">IF(OR(N104="Yes",O104="Yes",P104="Yes"),A104,"")</f>
        <v/>
      </c>
      <c r="C104" s="249" t="str">
        <f aca="false">IF(B104="","",RANK(B104,$B$10:$B$109,1))</f>
        <v/>
      </c>
      <c r="D104" s="249" t="str">
        <f aca="false">IF(C104="","",E104)</f>
        <v/>
      </c>
      <c r="E104" s="257" t="str">
        <f aca="false">IF('3. Task Monitoring'!B111="","",'3. Task Monitoring'!B111)</f>
        <v/>
      </c>
      <c r="F104" s="257" t="str">
        <f aca="false">IF('3. Task Monitoring'!C111="","",'3. Task Monitoring'!C111)</f>
        <v/>
      </c>
      <c r="G104" s="257" t="str">
        <f aca="false">IF('3. Task Monitoring'!D111="","",'3. Task Monitoring'!D111)</f>
        <v/>
      </c>
      <c r="H104" s="257" t="str">
        <f aca="false">IF('3. Task Monitoring'!E111="","",'3. Task Monitoring'!E111)</f>
        <v/>
      </c>
      <c r="I104" s="257" t="str">
        <f aca="false">IF(AND(H104="",NOT(E104="")),"Unassigned",H104)</f>
        <v/>
      </c>
      <c r="J104" s="316" t="str">
        <f aca="false">IF('3. Task Monitoring'!F111="","",'3. Task Monitoring'!F111)</f>
        <v/>
      </c>
      <c r="K104" s="316" t="str">
        <f aca="false">IF('3. Task Monitoring'!G111="","",'3. Task Monitoring'!G111)</f>
        <v/>
      </c>
      <c r="L104" s="317" t="str">
        <f aca="false">IF(E104="","",IF(AND(J104="",K104=""),$L$2,IF(NOT(K104=""),$L$3,$L$4)))</f>
        <v/>
      </c>
      <c r="M104" s="249" t="str">
        <f aca="false">IF(N104="Yes",$O$2,IF(O104="Yes",$O$3,IF(P104="Yes",$O$4,"")))</f>
        <v/>
      </c>
      <c r="N104" s="249" t="str">
        <f aca="false">IF(E104="","",IF(AND(G104&lt;=$B$4,K104="",NOT(J104="")),"Yes","No"))</f>
        <v/>
      </c>
      <c r="O104" s="249" t="str">
        <f aca="false">IF(E104="","",IF(AND(G104&lt;=$B$4,J104=""),"Yes","No"))</f>
        <v/>
      </c>
      <c r="P104" s="249" t="str">
        <f aca="false">IF(OR(N104="Yes",O104="Yes"),"No",IF(AND(K104="",F104&lt;=$B$5),"Yes","No"))</f>
        <v>No</v>
      </c>
      <c r="Q104" s="249" t="n">
        <f aca="false">SUM($A$10:A104)</f>
        <v>4560</v>
      </c>
      <c r="R104" s="249"/>
      <c r="S104" s="320" t="str">
        <f aca="false">IF(T104="","",RANK(T104,$T$10:$T$50,1)+COUNTIF(T$10:T104,T104)-1)</f>
        <v/>
      </c>
      <c r="T104" s="249" t="str">
        <f aca="false">IF(U104="","",VLOOKUP(U104,$AD$10:$AG$50,4,FALSE()))</f>
        <v/>
      </c>
      <c r="U104" s="253" t="str">
        <f aca="false">IF(V104="","",VLOOKUP(V104,$C$10:$K$109,7,FALSE()))</f>
        <v/>
      </c>
      <c r="V104" s="249" t="str">
        <f aca="false">IF(Q104&lt;=SUM($C$10:$C$109),A104,"")</f>
        <v/>
      </c>
      <c r="W104" s="253" t="str">
        <f aca="false">VLOOKUP(V104,$C$10:$K$109,2,FALSE())</f>
        <v/>
      </c>
      <c r="X104" s="253" t="str">
        <f aca="false">IF($W104="","",VLOOKUP($W104,$E$10:$P$109,2,FALSE()))</f>
        <v/>
      </c>
      <c r="Y104" s="253" t="str">
        <f aca="false">IF($W104="","",VLOOKUP($W104,$E$10:$P$109,3,FALSE()))</f>
        <v/>
      </c>
      <c r="Z104" s="253" t="str">
        <f aca="false">IF($W104="","",VLOOKUP($W104,$E$10:$P$109,8,FALSE()))</f>
        <v/>
      </c>
      <c r="AA104" s="253" t="str">
        <f aca="false">IF($W104="","",VLOOKUP($W104,$E$10:$P$109,9,FALSE()))</f>
        <v/>
      </c>
      <c r="AK104" s="0" t="n">
        <v>95</v>
      </c>
      <c r="AL104" s="67" t="str">
        <f aca="false">IF(SUM($S$10:$S$109)&lt;$Q104,"",VLOOKUP($AK104,$S$10:$AA$109,3,FALSE()))</f>
        <v/>
      </c>
      <c r="AM104" s="67" t="str">
        <f aca="false">IF(AL104="","",IF(AL104=AL103,"",AL104))</f>
        <v/>
      </c>
      <c r="AN104" s="67"/>
      <c r="AO104" s="67" t="str">
        <f aca="false">IF(SUM($S$10:$S$109)&lt;$Q104,"",VLOOKUP(AK104,$S$10:$AA$109,5,FALSE()))</f>
        <v/>
      </c>
      <c r="AP104" s="67" t="str">
        <f aca="false">IF(SUM($S$10:$S$109)&lt;$Q104,"",VLOOKUP($AK104,$S$10:$AA$109,8,FALSE()))</f>
        <v/>
      </c>
      <c r="AQ104" s="317" t="str">
        <f aca="false">IF(SUM($S$10:$S$109)&lt;$Q104,"",VLOOKUP($AK104,$S$10:$AA$109,7,FALSE()))</f>
        <v/>
      </c>
      <c r="AR104" s="249" t="str">
        <f aca="false">IF(SUM($S$10:$S$109)&lt;$Q104,"",VLOOKUP($AK104,$S$10:$AA$109,9,FALSE()))</f>
        <v/>
      </c>
      <c r="AS104" s="0"/>
      <c r="AT104" s="0"/>
      <c r="AW104" s="0"/>
    </row>
    <row r="105" customFormat="false" ht="12.75" hidden="false" customHeight="false" outlineLevel="0" collapsed="false">
      <c r="A105" s="0" t="n">
        <v>96</v>
      </c>
      <c r="B105" s="249" t="str">
        <f aca="false">IF(OR(N105="Yes",O105="Yes",P105="Yes"),A105,"")</f>
        <v/>
      </c>
      <c r="C105" s="249" t="str">
        <f aca="false">IF(B105="","",RANK(B105,$B$10:$B$109,1))</f>
        <v/>
      </c>
      <c r="D105" s="249" t="str">
        <f aca="false">IF(C105="","",E105)</f>
        <v/>
      </c>
      <c r="E105" s="257" t="str">
        <f aca="false">IF('3. Task Monitoring'!B112="","",'3. Task Monitoring'!B112)</f>
        <v/>
      </c>
      <c r="F105" s="257" t="str">
        <f aca="false">IF('3. Task Monitoring'!C112="","",'3. Task Monitoring'!C112)</f>
        <v/>
      </c>
      <c r="G105" s="257" t="str">
        <f aca="false">IF('3. Task Monitoring'!D112="","",'3. Task Monitoring'!D112)</f>
        <v/>
      </c>
      <c r="H105" s="257" t="str">
        <f aca="false">IF('3. Task Monitoring'!E112="","",'3. Task Monitoring'!E112)</f>
        <v/>
      </c>
      <c r="I105" s="257" t="str">
        <f aca="false">IF(AND(H105="",NOT(E105="")),"Unassigned",H105)</f>
        <v/>
      </c>
      <c r="J105" s="316" t="str">
        <f aca="false">IF('3. Task Monitoring'!F112="","",'3. Task Monitoring'!F112)</f>
        <v/>
      </c>
      <c r="K105" s="316" t="str">
        <f aca="false">IF('3. Task Monitoring'!G112="","",'3. Task Monitoring'!G112)</f>
        <v/>
      </c>
      <c r="L105" s="317" t="str">
        <f aca="false">IF(E105="","",IF(AND(J105="",K105=""),$L$2,IF(NOT(K105=""),$L$3,$L$4)))</f>
        <v/>
      </c>
      <c r="M105" s="249" t="str">
        <f aca="false">IF(N105="Yes",$O$2,IF(O105="Yes",$O$3,IF(P105="Yes",$O$4,"")))</f>
        <v/>
      </c>
      <c r="N105" s="249" t="str">
        <f aca="false">IF(E105="","",IF(AND(G105&lt;=$B$4,K105="",NOT(J105="")),"Yes","No"))</f>
        <v/>
      </c>
      <c r="O105" s="249" t="str">
        <f aca="false">IF(E105="","",IF(AND(G105&lt;=$B$4,J105=""),"Yes","No"))</f>
        <v/>
      </c>
      <c r="P105" s="249" t="str">
        <f aca="false">IF(OR(N105="Yes",O105="Yes"),"No",IF(AND(K105="",F105&lt;=$B$5),"Yes","No"))</f>
        <v>No</v>
      </c>
      <c r="Q105" s="249" t="n">
        <f aca="false">SUM($A$10:A105)</f>
        <v>4656</v>
      </c>
      <c r="R105" s="249"/>
      <c r="S105" s="320" t="str">
        <f aca="false">IF(T105="","",RANK(T105,$T$10:$T$50,1)+COUNTIF(T$10:T105,T105)-1)</f>
        <v/>
      </c>
      <c r="T105" s="249" t="str">
        <f aca="false">IF(U105="","",VLOOKUP(U105,$AD$10:$AG$50,4,FALSE()))</f>
        <v/>
      </c>
      <c r="U105" s="253" t="str">
        <f aca="false">IF(V105="","",VLOOKUP(V105,$C$10:$K$109,7,FALSE()))</f>
        <v/>
      </c>
      <c r="V105" s="249" t="str">
        <f aca="false">IF(Q105&lt;=SUM($C$10:$C$109),A105,"")</f>
        <v/>
      </c>
      <c r="W105" s="253" t="str">
        <f aca="false">VLOOKUP(V105,$C$10:$K$109,2,FALSE())</f>
        <v/>
      </c>
      <c r="X105" s="253" t="str">
        <f aca="false">IF($W105="","",VLOOKUP($W105,$E$10:$P$109,2,FALSE()))</f>
        <v/>
      </c>
      <c r="Y105" s="253" t="str">
        <f aca="false">IF($W105="","",VLOOKUP($W105,$E$10:$P$109,3,FALSE()))</f>
        <v/>
      </c>
      <c r="Z105" s="253" t="str">
        <f aca="false">IF($W105="","",VLOOKUP($W105,$E$10:$P$109,8,FALSE()))</f>
        <v/>
      </c>
      <c r="AA105" s="253" t="str">
        <f aca="false">IF($W105="","",VLOOKUP($W105,$E$10:$P$109,9,FALSE()))</f>
        <v/>
      </c>
      <c r="AK105" s="0" t="n">
        <v>96</v>
      </c>
      <c r="AL105" s="67" t="str">
        <f aca="false">IF(SUM($S$10:$S$109)&lt;$Q105,"",VLOOKUP($AK105,$S$10:$AA$109,3,FALSE()))</f>
        <v/>
      </c>
      <c r="AM105" s="67" t="str">
        <f aca="false">IF(AL105="","",IF(AL105=AL104,"",AL105))</f>
        <v/>
      </c>
      <c r="AN105" s="67"/>
      <c r="AO105" s="67" t="str">
        <f aca="false">IF(SUM($S$10:$S$109)&lt;$Q105,"",VLOOKUP(AK105,$S$10:$AA$109,5,FALSE()))</f>
        <v/>
      </c>
      <c r="AP105" s="67" t="str">
        <f aca="false">IF(SUM($S$10:$S$109)&lt;$Q105,"",VLOOKUP($AK105,$S$10:$AA$109,8,FALSE()))</f>
        <v/>
      </c>
      <c r="AQ105" s="317" t="str">
        <f aca="false">IF(SUM($S$10:$S$109)&lt;$Q105,"",VLOOKUP($AK105,$S$10:$AA$109,7,FALSE()))</f>
        <v/>
      </c>
      <c r="AR105" s="249" t="str">
        <f aca="false">IF(SUM($S$10:$S$109)&lt;$Q105,"",VLOOKUP($AK105,$S$10:$AA$109,9,FALSE()))</f>
        <v/>
      </c>
      <c r="AS105" s="0"/>
      <c r="AT105" s="0"/>
      <c r="AW105" s="0"/>
    </row>
    <row r="106" customFormat="false" ht="12.75" hidden="false" customHeight="false" outlineLevel="0" collapsed="false">
      <c r="A106" s="0" t="n">
        <v>97</v>
      </c>
      <c r="B106" s="249" t="str">
        <f aca="false">IF(OR(N106="Yes",O106="Yes",P106="Yes"),A106,"")</f>
        <v/>
      </c>
      <c r="C106" s="249" t="str">
        <f aca="false">IF(B106="","",RANK(B106,$B$10:$B$109,1))</f>
        <v/>
      </c>
      <c r="D106" s="249" t="str">
        <f aca="false">IF(C106="","",E106)</f>
        <v/>
      </c>
      <c r="E106" s="257" t="str">
        <f aca="false">IF('3. Task Monitoring'!B113="","",'3. Task Monitoring'!B113)</f>
        <v/>
      </c>
      <c r="F106" s="257" t="str">
        <f aca="false">IF('3. Task Monitoring'!C113="","",'3. Task Monitoring'!C113)</f>
        <v/>
      </c>
      <c r="G106" s="257" t="str">
        <f aca="false">IF('3. Task Monitoring'!D113="","",'3. Task Monitoring'!D113)</f>
        <v/>
      </c>
      <c r="H106" s="257" t="str">
        <f aca="false">IF('3. Task Monitoring'!E113="","",'3. Task Monitoring'!E113)</f>
        <v/>
      </c>
      <c r="I106" s="257" t="str">
        <f aca="false">IF(AND(H106="",NOT(E106="")),"Unassigned",H106)</f>
        <v/>
      </c>
      <c r="J106" s="316" t="str">
        <f aca="false">IF('3. Task Monitoring'!F113="","",'3. Task Monitoring'!F113)</f>
        <v/>
      </c>
      <c r="K106" s="316" t="str">
        <f aca="false">IF('3. Task Monitoring'!G113="","",'3. Task Monitoring'!G113)</f>
        <v/>
      </c>
      <c r="L106" s="317" t="str">
        <f aca="false">IF(E106="","",IF(AND(J106="",K106=""),$L$2,IF(NOT(K106=""),$L$3,$L$4)))</f>
        <v/>
      </c>
      <c r="M106" s="249" t="str">
        <f aca="false">IF(N106="Yes",$O$2,IF(O106="Yes",$O$3,IF(P106="Yes",$O$4,"")))</f>
        <v/>
      </c>
      <c r="N106" s="249" t="str">
        <f aca="false">IF(E106="","",IF(AND(G106&lt;=$B$4,K106="",NOT(J106="")),"Yes","No"))</f>
        <v/>
      </c>
      <c r="O106" s="249" t="str">
        <f aca="false">IF(E106="","",IF(AND(G106&lt;=$B$4,J106=""),"Yes","No"))</f>
        <v/>
      </c>
      <c r="P106" s="249" t="str">
        <f aca="false">IF(OR(N106="Yes",O106="Yes"),"No",IF(AND(K106="",F106&lt;=$B$5),"Yes","No"))</f>
        <v>No</v>
      </c>
      <c r="Q106" s="249" t="n">
        <f aca="false">SUM($A$10:A106)</f>
        <v>4753</v>
      </c>
      <c r="R106" s="249"/>
      <c r="S106" s="320" t="str">
        <f aca="false">IF(T106="","",RANK(T106,$T$10:$T$50,1)+COUNTIF(T$10:T106,T106)-1)</f>
        <v/>
      </c>
      <c r="T106" s="249" t="str">
        <f aca="false">IF(U106="","",VLOOKUP(U106,$AD$10:$AG$50,4,FALSE()))</f>
        <v/>
      </c>
      <c r="U106" s="253" t="str">
        <f aca="false">IF(V106="","",VLOOKUP(V106,$C$10:$K$109,7,FALSE()))</f>
        <v/>
      </c>
      <c r="V106" s="249" t="str">
        <f aca="false">IF(Q106&lt;=SUM($C$10:$C$109),A106,"")</f>
        <v/>
      </c>
      <c r="W106" s="253" t="str">
        <f aca="false">VLOOKUP(V106,$C$10:$K$109,2,FALSE())</f>
        <v/>
      </c>
      <c r="X106" s="253" t="str">
        <f aca="false">IF($W106="","",VLOOKUP($W106,$E$10:$P$109,2,FALSE()))</f>
        <v/>
      </c>
      <c r="Y106" s="253" t="str">
        <f aca="false">IF($W106="","",VLOOKUP($W106,$E$10:$P$109,3,FALSE()))</f>
        <v/>
      </c>
      <c r="Z106" s="253" t="str">
        <f aca="false">IF($W106="","",VLOOKUP($W106,$E$10:$P$109,8,FALSE()))</f>
        <v/>
      </c>
      <c r="AA106" s="253" t="str">
        <f aca="false">IF($W106="","",VLOOKUP($W106,$E$10:$P$109,9,FALSE()))</f>
        <v/>
      </c>
      <c r="AK106" s="0" t="n">
        <v>97</v>
      </c>
      <c r="AL106" s="67" t="str">
        <f aca="false">IF(SUM($S$10:$S$109)&lt;$Q106,"",VLOOKUP($AK106,$S$10:$AA$109,3,FALSE()))</f>
        <v/>
      </c>
      <c r="AM106" s="67" t="str">
        <f aca="false">IF(AL106="","",IF(AL106=AL105,"",AL106))</f>
        <v/>
      </c>
      <c r="AN106" s="67"/>
      <c r="AO106" s="67" t="str">
        <f aca="false">IF(SUM($S$10:$S$109)&lt;$Q106,"",VLOOKUP(AK106,$S$10:$AA$109,5,FALSE()))</f>
        <v/>
      </c>
      <c r="AP106" s="67" t="str">
        <f aca="false">IF(SUM($S$10:$S$109)&lt;$Q106,"",VLOOKUP($AK106,$S$10:$AA$109,8,FALSE()))</f>
        <v/>
      </c>
      <c r="AQ106" s="317" t="str">
        <f aca="false">IF(SUM($S$10:$S$109)&lt;$Q106,"",VLOOKUP($AK106,$S$10:$AA$109,7,FALSE()))</f>
        <v/>
      </c>
      <c r="AR106" s="249" t="str">
        <f aca="false">IF(SUM($S$10:$S$109)&lt;$Q106,"",VLOOKUP($AK106,$S$10:$AA$109,9,FALSE()))</f>
        <v/>
      </c>
      <c r="AS106" s="0"/>
      <c r="AT106" s="0"/>
      <c r="AW106" s="0"/>
    </row>
    <row r="107" customFormat="false" ht="12.75" hidden="false" customHeight="false" outlineLevel="0" collapsed="false">
      <c r="A107" s="0" t="n">
        <v>98</v>
      </c>
      <c r="B107" s="249" t="str">
        <f aca="false">IF(OR(N107="Yes",O107="Yes",P107="Yes"),A107,"")</f>
        <v/>
      </c>
      <c r="C107" s="249" t="str">
        <f aca="false">IF(B107="","",RANK(B107,$B$10:$B$109,1))</f>
        <v/>
      </c>
      <c r="D107" s="249" t="str">
        <f aca="false">IF(C107="","",E107)</f>
        <v/>
      </c>
      <c r="E107" s="257" t="str">
        <f aca="false">IF('3. Task Monitoring'!B114="","",'3. Task Monitoring'!B114)</f>
        <v/>
      </c>
      <c r="F107" s="257" t="str">
        <f aca="false">IF('3. Task Monitoring'!C114="","",'3. Task Monitoring'!C114)</f>
        <v/>
      </c>
      <c r="G107" s="257" t="str">
        <f aca="false">IF('3. Task Monitoring'!D114="","",'3. Task Monitoring'!D114)</f>
        <v/>
      </c>
      <c r="H107" s="257" t="str">
        <f aca="false">IF('3. Task Monitoring'!E114="","",'3. Task Monitoring'!E114)</f>
        <v/>
      </c>
      <c r="I107" s="257" t="str">
        <f aca="false">IF(AND(H107="",NOT(E107="")),"Unassigned",H107)</f>
        <v/>
      </c>
      <c r="J107" s="316" t="str">
        <f aca="false">IF('3. Task Monitoring'!F114="","",'3. Task Monitoring'!F114)</f>
        <v/>
      </c>
      <c r="K107" s="316" t="str">
        <f aca="false">IF('3. Task Monitoring'!G114="","",'3. Task Monitoring'!G114)</f>
        <v/>
      </c>
      <c r="L107" s="317" t="str">
        <f aca="false">IF(E107="","",IF(AND(J107="",K107=""),$L$2,IF(NOT(K107=""),$L$3,$L$4)))</f>
        <v/>
      </c>
      <c r="M107" s="249" t="str">
        <f aca="false">IF(N107="Yes",$O$2,IF(O107="Yes",$O$3,IF(P107="Yes",$O$4,"")))</f>
        <v/>
      </c>
      <c r="N107" s="249" t="str">
        <f aca="false">IF(E107="","",IF(AND(G107&lt;=$B$4,K107="",NOT(J107="")),"Yes","No"))</f>
        <v/>
      </c>
      <c r="O107" s="249" t="str">
        <f aca="false">IF(E107="","",IF(AND(G107&lt;=$B$4,J107=""),"Yes","No"))</f>
        <v/>
      </c>
      <c r="P107" s="249" t="str">
        <f aca="false">IF(OR(N107="Yes",O107="Yes"),"No",IF(AND(K107="",F107&lt;=$B$5),"Yes","No"))</f>
        <v>No</v>
      </c>
      <c r="Q107" s="249" t="n">
        <f aca="false">SUM($A$10:A107)</f>
        <v>4851</v>
      </c>
      <c r="R107" s="249"/>
      <c r="S107" s="320" t="str">
        <f aca="false">IF(T107="","",RANK(T107,$T$10:$T$50,1)+COUNTIF(T$10:T107,T107)-1)</f>
        <v/>
      </c>
      <c r="T107" s="249" t="str">
        <f aca="false">IF(U107="","",VLOOKUP(U107,$AD$10:$AG$50,4,FALSE()))</f>
        <v/>
      </c>
      <c r="U107" s="253" t="str">
        <f aca="false">IF(V107="","",VLOOKUP(V107,$C$10:$K$109,7,FALSE()))</f>
        <v/>
      </c>
      <c r="V107" s="249" t="str">
        <f aca="false">IF(Q107&lt;=SUM($C$10:$C$109),A107,"")</f>
        <v/>
      </c>
      <c r="W107" s="253" t="str">
        <f aca="false">VLOOKUP(V107,$C$10:$K$109,2,FALSE())</f>
        <v/>
      </c>
      <c r="X107" s="253" t="str">
        <f aca="false">IF($W107="","",VLOOKUP($W107,$E$10:$P$109,2,FALSE()))</f>
        <v/>
      </c>
      <c r="Y107" s="253" t="str">
        <f aca="false">IF($W107="","",VLOOKUP($W107,$E$10:$P$109,3,FALSE()))</f>
        <v/>
      </c>
      <c r="Z107" s="253" t="str">
        <f aca="false">IF($W107="","",VLOOKUP($W107,$E$10:$P$109,8,FALSE()))</f>
        <v/>
      </c>
      <c r="AA107" s="253" t="str">
        <f aca="false">IF($W107="","",VLOOKUP($W107,$E$10:$P$109,9,FALSE()))</f>
        <v/>
      </c>
      <c r="AK107" s="0" t="n">
        <v>98</v>
      </c>
      <c r="AL107" s="67" t="str">
        <f aca="false">IF(SUM($S$10:$S$109)&lt;$Q107,"",VLOOKUP($AK107,$S$10:$AA$109,3,FALSE()))</f>
        <v/>
      </c>
      <c r="AM107" s="67" t="str">
        <f aca="false">IF(AL107="","",IF(AL107=AL106,"",AL107))</f>
        <v/>
      </c>
      <c r="AN107" s="67"/>
      <c r="AO107" s="67" t="str">
        <f aca="false">IF(SUM($S$10:$S$109)&lt;$Q107,"",VLOOKUP(AK107,$S$10:$AA$109,5,FALSE()))</f>
        <v/>
      </c>
      <c r="AP107" s="67" t="str">
        <f aca="false">IF(SUM($S$10:$S$109)&lt;$Q107,"",VLOOKUP($AK107,$S$10:$AA$109,8,FALSE()))</f>
        <v/>
      </c>
      <c r="AQ107" s="317" t="str">
        <f aca="false">IF(SUM($S$10:$S$109)&lt;$Q107,"",VLOOKUP($AK107,$S$10:$AA$109,7,FALSE()))</f>
        <v/>
      </c>
      <c r="AR107" s="249" t="str">
        <f aca="false">IF(SUM($S$10:$S$109)&lt;$Q107,"",VLOOKUP($AK107,$S$10:$AA$109,9,FALSE()))</f>
        <v/>
      </c>
      <c r="AS107" s="0"/>
      <c r="AT107" s="0"/>
      <c r="AW107" s="0"/>
    </row>
    <row r="108" customFormat="false" ht="12.75" hidden="false" customHeight="false" outlineLevel="0" collapsed="false">
      <c r="A108" s="0" t="n">
        <v>99</v>
      </c>
      <c r="B108" s="249" t="str">
        <f aca="false">IF(OR(N108="Yes",O108="Yes",P108="Yes"),A108,"")</f>
        <v/>
      </c>
      <c r="C108" s="249" t="str">
        <f aca="false">IF(B108="","",RANK(B108,$B$10:$B$109,1))</f>
        <v/>
      </c>
      <c r="D108" s="249" t="str">
        <f aca="false">IF(C108="","",E108)</f>
        <v/>
      </c>
      <c r="E108" s="257" t="str">
        <f aca="false">IF('3. Task Monitoring'!B115="","",'3. Task Monitoring'!B115)</f>
        <v/>
      </c>
      <c r="F108" s="257" t="str">
        <f aca="false">IF('3. Task Monitoring'!C115="","",'3. Task Monitoring'!C115)</f>
        <v/>
      </c>
      <c r="G108" s="257" t="str">
        <f aca="false">IF('3. Task Monitoring'!D115="","",'3. Task Monitoring'!D115)</f>
        <v/>
      </c>
      <c r="H108" s="257" t="str">
        <f aca="false">IF('3. Task Monitoring'!E115="","",'3. Task Monitoring'!E115)</f>
        <v/>
      </c>
      <c r="I108" s="257" t="str">
        <f aca="false">IF(AND(H108="",NOT(E108="")),"Unassigned",H108)</f>
        <v/>
      </c>
      <c r="J108" s="316" t="str">
        <f aca="false">IF('3. Task Monitoring'!F115="","",'3. Task Monitoring'!F115)</f>
        <v/>
      </c>
      <c r="K108" s="316" t="str">
        <f aca="false">IF('3. Task Monitoring'!G115="","",'3. Task Monitoring'!G115)</f>
        <v/>
      </c>
      <c r="L108" s="317" t="str">
        <f aca="false">IF(E108="","",IF(AND(J108="",K108=""),$L$2,IF(NOT(K108=""),$L$3,$L$4)))</f>
        <v/>
      </c>
      <c r="M108" s="249" t="str">
        <f aca="false">IF(N108="Yes",$O$2,IF(O108="Yes",$O$3,IF(P108="Yes",$O$4,"")))</f>
        <v/>
      </c>
      <c r="N108" s="249" t="str">
        <f aca="false">IF(E108="","",IF(AND(G108&lt;=$B$4,K108="",NOT(J108="")),"Yes","No"))</f>
        <v/>
      </c>
      <c r="O108" s="249" t="str">
        <f aca="false">IF(E108="","",IF(AND(G108&lt;=$B$4,J108=""),"Yes","No"))</f>
        <v/>
      </c>
      <c r="P108" s="249" t="str">
        <f aca="false">IF(OR(N108="Yes",O108="Yes"),"No",IF(AND(K108="",F108&lt;=$B$5),"Yes","No"))</f>
        <v>No</v>
      </c>
      <c r="Q108" s="249" t="n">
        <f aca="false">SUM($A$10:A108)</f>
        <v>4950</v>
      </c>
      <c r="R108" s="249"/>
      <c r="S108" s="320" t="str">
        <f aca="false">IF(T108="","",RANK(T108,$T$10:$T$50,1)+COUNTIF(T$10:T108,T108)-1)</f>
        <v/>
      </c>
      <c r="T108" s="249" t="str">
        <f aca="false">IF(U108="","",VLOOKUP(U108,$AD$10:$AG$50,4,FALSE()))</f>
        <v/>
      </c>
      <c r="U108" s="253" t="str">
        <f aca="false">IF(V108="","",VLOOKUP(V108,$C$10:$K$109,7,FALSE()))</f>
        <v/>
      </c>
      <c r="V108" s="249" t="str">
        <f aca="false">IF(Q108&lt;=SUM($C$10:$C$109),A108,"")</f>
        <v/>
      </c>
      <c r="W108" s="253" t="str">
        <f aca="false">VLOOKUP(V108,$C$10:$K$109,2,FALSE())</f>
        <v/>
      </c>
      <c r="X108" s="253" t="str">
        <f aca="false">IF($W108="","",VLOOKUP($W108,$E$10:$P$109,2,FALSE()))</f>
        <v/>
      </c>
      <c r="Y108" s="253" t="str">
        <f aca="false">IF($W108="","",VLOOKUP($W108,$E$10:$P$109,3,FALSE()))</f>
        <v/>
      </c>
      <c r="Z108" s="253" t="str">
        <f aca="false">IF($W108="","",VLOOKUP($W108,$E$10:$P$109,8,FALSE()))</f>
        <v/>
      </c>
      <c r="AA108" s="253" t="str">
        <f aca="false">IF($W108="","",VLOOKUP($W108,$E$10:$P$109,9,FALSE()))</f>
        <v/>
      </c>
      <c r="AB108" s="249"/>
      <c r="AK108" s="0" t="n">
        <v>99</v>
      </c>
      <c r="AL108" s="67" t="str">
        <f aca="false">IF(SUM($S$10:$S$109)&lt;$Q108,"",VLOOKUP($AK108,$S$10:$AA$109,3,FALSE()))</f>
        <v/>
      </c>
      <c r="AM108" s="67" t="str">
        <f aca="false">IF(AL108="","",IF(AL108=AL107,"",AL108))</f>
        <v/>
      </c>
      <c r="AN108" s="67"/>
      <c r="AO108" s="67" t="str">
        <f aca="false">IF(SUM($S$10:$S$109)&lt;$Q108,"",VLOOKUP(AK108,$S$10:$AA$109,5,FALSE()))</f>
        <v/>
      </c>
      <c r="AP108" s="67" t="str">
        <f aca="false">IF(SUM($S$10:$S$109)&lt;$Q108,"",VLOOKUP($AK108,$S$10:$AA$109,8,FALSE()))</f>
        <v/>
      </c>
      <c r="AQ108" s="317" t="str">
        <f aca="false">IF(SUM($S$10:$S$109)&lt;$Q108,"",VLOOKUP($AK108,$S$10:$AA$109,7,FALSE()))</f>
        <v/>
      </c>
      <c r="AR108" s="249" t="str">
        <f aca="false">IF(SUM($S$10:$S$109)&lt;$Q108,"",VLOOKUP($AK108,$S$10:$AA$109,9,FALSE()))</f>
        <v/>
      </c>
      <c r="AS108" s="0"/>
      <c r="AT108" s="0"/>
      <c r="AW108" s="0"/>
    </row>
    <row r="109" customFormat="false" ht="12.75" hidden="false" customHeight="false" outlineLevel="0" collapsed="false">
      <c r="A109" s="0" t="n">
        <v>100</v>
      </c>
      <c r="B109" s="249" t="str">
        <f aca="false">IF(OR(N109="Yes",O109="Yes",P109="Yes"),A109,"")</f>
        <v/>
      </c>
      <c r="C109" s="249" t="str">
        <f aca="false">IF(B109="","",RANK(B109,$B$10:$B$109,1))</f>
        <v/>
      </c>
      <c r="D109" s="249" t="str">
        <f aca="false">IF(C109="","",E109)</f>
        <v/>
      </c>
      <c r="E109" s="257" t="str">
        <f aca="false">IF('3. Task Monitoring'!B116="","",'3. Task Monitoring'!B116)</f>
        <v/>
      </c>
      <c r="F109" s="257" t="str">
        <f aca="false">IF('3. Task Monitoring'!C116="","",'3. Task Monitoring'!C116)</f>
        <v/>
      </c>
      <c r="G109" s="257" t="str">
        <f aca="false">IF('3. Task Monitoring'!D116="","",'3. Task Monitoring'!D116)</f>
        <v/>
      </c>
      <c r="H109" s="257" t="str">
        <f aca="false">IF('3. Task Monitoring'!E116="","",'3. Task Monitoring'!E116)</f>
        <v/>
      </c>
      <c r="I109" s="257" t="str">
        <f aca="false">IF(AND(H109="",NOT(E109="")),"Unassigned",H109)</f>
        <v/>
      </c>
      <c r="J109" s="316" t="str">
        <f aca="false">IF('3. Task Monitoring'!F116="","",'3. Task Monitoring'!F116)</f>
        <v/>
      </c>
      <c r="K109" s="322" t="str">
        <f aca="false">IF('3. Task Monitoring'!G116="","",'3. Task Monitoring'!G116)</f>
        <v/>
      </c>
      <c r="L109" s="323" t="str">
        <f aca="false">IF(E109="","",IF(AND(J109="",K109=""),$L$2,IF(NOT(K109=""),$L$3,$L$4)))</f>
        <v/>
      </c>
      <c r="M109" s="249" t="str">
        <f aca="false">IF(N109="Yes",$O$2,IF(O109="Yes",$O$3,IF(P109="Yes",$O$4,"")))</f>
        <v/>
      </c>
      <c r="N109" s="249" t="str">
        <f aca="false">IF(E109="","",IF(AND(G109&lt;=$B$4,K109="",NOT(J109="")),"Yes","No"))</f>
        <v/>
      </c>
      <c r="O109" s="249" t="str">
        <f aca="false">IF(E109="","",IF(AND(G109&lt;=$B$4,J109=""),"Yes","No"))</f>
        <v/>
      </c>
      <c r="P109" s="266" t="str">
        <f aca="false">IF(OR(N109="Yes",O109="Yes"),"No",IF(AND(K109="",F109&lt;=$B$5),"Yes","No"))</f>
        <v>No</v>
      </c>
      <c r="Q109" s="266" t="n">
        <f aca="false">SUM($A$10:A109)</f>
        <v>5050</v>
      </c>
      <c r="R109" s="266"/>
      <c r="S109" s="321" t="str">
        <f aca="false">IF(T109="","",RANK(T109,$T$10:$T$50,1)+COUNTIF(T$10:T109,T109)-1)</f>
        <v/>
      </c>
      <c r="T109" s="266" t="str">
        <f aca="false">IF(U109="","",VLOOKUP(U109,$AD$10:$AG$50,4,FALSE()))</f>
        <v/>
      </c>
      <c r="U109" s="324" t="str">
        <f aca="false">IF(V109="","",VLOOKUP(V109,$C$10:$K$109,7,FALSE()))</f>
        <v/>
      </c>
      <c r="V109" s="266" t="str">
        <f aca="false">IF(Q109&lt;=SUM($C$10:$C$109),A109,"")</f>
        <v/>
      </c>
      <c r="W109" s="324" t="str">
        <f aca="false">VLOOKUP(V109,$C$10:$K$109,2,FALSE())</f>
        <v/>
      </c>
      <c r="X109" s="324" t="str">
        <f aca="false">IF($W109="","",VLOOKUP($W109,$E$10:$P$109,2,FALSE()))</f>
        <v/>
      </c>
      <c r="Y109" s="324" t="str">
        <f aca="false">IF($W109="","",VLOOKUP($W109,$E$10:$P$109,3,FALSE()))</f>
        <v/>
      </c>
      <c r="Z109" s="324" t="str">
        <f aca="false">IF($W109="","",VLOOKUP($W109,$E$10:$P$109,8,FALSE()))</f>
        <v/>
      </c>
      <c r="AA109" s="324" t="str">
        <f aca="false">IF($W109="","",VLOOKUP($W109,$E$10:$P$109,9,FALSE()))</f>
        <v/>
      </c>
      <c r="AB109" s="266"/>
      <c r="AK109" s="0" t="n">
        <v>100</v>
      </c>
      <c r="AL109" s="67" t="str">
        <f aca="false">IF(SUM($S$10:$S$109)&lt;$Q109,"",VLOOKUP($AK109,$S$10:$AA$109,3,FALSE()))</f>
        <v/>
      </c>
      <c r="AM109" s="67" t="str">
        <f aca="false">IF(AL109="","",IF(AL109=AL108,"",AL109))</f>
        <v/>
      </c>
      <c r="AN109" s="67"/>
      <c r="AO109" s="67" t="str">
        <f aca="false">IF(SUM($S$10:$S$109)&lt;$Q109,"",VLOOKUP(AK109,$S$10:$AA$109,5,FALSE()))</f>
        <v/>
      </c>
      <c r="AP109" s="67" t="str">
        <f aca="false">IF(SUM($S$10:$S$109)&lt;$Q109,"",VLOOKUP($AK109,$S$10:$AA$109,8,FALSE()))</f>
        <v/>
      </c>
      <c r="AQ109" s="317" t="str">
        <f aca="false">IF(SUM($S$10:$S$109)&lt;$Q109,"",VLOOKUP($AK109,$S$10:$AA$109,7,FALSE()))</f>
        <v/>
      </c>
      <c r="AR109" s="249" t="str">
        <f aca="false">IF(SUM($S$10:$S$109)&lt;$Q109,"",VLOOKUP($AK109,$S$10:$AA$109,9,FALSE()))</f>
        <v/>
      </c>
      <c r="AS109" s="0"/>
      <c r="AT109" s="0"/>
      <c r="AW109" s="0"/>
    </row>
  </sheetData>
  <mergeCells count="1">
    <mergeCell ref="AK8:AR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4T14:30:46Z</dcterms:created>
  <dc:creator>Rod</dc:creator>
  <dc:description/>
  <cp:keywords>project management PM Lite Project Management Lite Project management light light Project Management PM project monitoring project tracking project planning planning a project monitor and track tracking a project project progress project reporting</cp:keywords>
  <dc:language>en-US</dc:language>
  <cp:lastModifiedBy>SRATRA</cp:lastModifiedBy>
  <cp:lastPrinted>2009-04-27T15:42:46Z</cp:lastPrinted>
  <dcterms:modified xsi:type="dcterms:W3CDTF">2016-04-19T16:01:20Z</dcterms:modified>
  <cp:revision>0</cp:revision>
  <dc:subject/>
  <dc:title>M2 - Project Planning and Monitoring Too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izations">
    <vt:lpwstr>&lt;div&gt;OIT&amp;gt;Project Management&amp;gt;PM Lite&lt;/div&gt;</vt:lpwstr>
  </property>
  <property fmtid="{D5CDD505-2E9C-101B-9397-08002B2CF9AE}" pid="3" name="Content Pitch Month">
    <vt:lpwstr>March</vt:lpwstr>
  </property>
  <property fmtid="{D5CDD505-2E9C-101B-9397-08002B2CF9AE}" pid="4" name="ContentType">
    <vt:lpwstr>ITAP Tool</vt:lpwstr>
  </property>
  <property fmtid="{D5CDD505-2E9C-101B-9397-08002B2CF9AE}" pid="5" name="ContentTypeId">
    <vt:lpwstr>0x010100D489FAF82DF6564989E4E862F4BD4A93120100F0CB0B87DDA5774C9776D600B5CAE59A</vt:lpwstr>
  </property>
  <property fmtid="{D5CDD505-2E9C-101B-9397-08002B2CF9AE}" pid="6" name="Pitch Month">
    <vt:lpwstr/>
  </property>
  <property fmtid="{D5CDD505-2E9C-101B-9397-08002B2CF9AE}" pid="7" name="Production Comments">
    <vt:lpwstr>&lt;div&gt;&lt;/div&gt;</vt:lpwstr>
  </property>
  <property fmtid="{D5CDD505-2E9C-101B-9397-08002B2CF9AE}" pid="8" name="Workflow Status">
    <vt:lpwstr>In Re-Write</vt:lpwstr>
  </property>
</Properties>
</file>