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tails" sheetId="1" state="visible" r:id="rId2"/>
    <sheet name="Totals" sheetId="2" state="visible" r:id="rId3"/>
    <sheet name="WaterFallData" sheetId="3" state="visible" r:id="rId4"/>
    <sheet name="WaterFallGraph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WaterFallData!$A$3:$U$24</definedName>
    <definedName function="false" hidden="false" name="Abnormal" vbProcedure="false">{"[UserDef.XLS]Group Structure";"[UserDef.XLS]Macros";"[UserDef.XLS]Corporate Inputs";"[UserDef.XLS]Financial Projections Summary";"[UserDef.XLS]Consolidated P &amp; L";"[UserDef.XLS]Group Cashflow";"[UserDef.XLS]Balance Sheet - Funding";"[UserDef.XLS]Business Group Cashflow";"[UserDef.XLS]Market Outcomes";"[UserDef.XLS]Key Ratios";"[UserDef.XLS]Capital Structure";"[UserDef.XLS]Interest Debt";"[UserDef.XLS]Taxation";"[UserDef.XLS]Minority Interests";"[UserDef.XLS]Value Data";"[UserDef.XLS]Value Graphs";"[UserDef.XLS]Engine Room";"[UserDef.XLS]Corporate Balance Sheet";"[UserDef.XLS]Region Template Unlinked";"[UserDef.XLS]Region Template Linked";"[UserDef.XLS]Business Group Template";"[UserDef.XLS]Lion Nathan Group Template"}</definedName>
    <definedName function="false" hidden="false" name="ABNORMAL2" vbProcedure="false">{"[UserDef.XLS]Group Structure";"[UserDef.XLS]Macros";"[UserDef.XLS]Corporate Inputs";"[UserDef.XLS]Financial Projections Summary";"[UserDef.XLS]Consolidated P &amp; L";"[UserDef.XLS]Group Cashflow";"[UserDef.XLS]Balance Sheet - Funding";"[UserDef.XLS]Business Group Cashflow";"[UserDef.XLS]Market Outcomes";"[UserDef.XLS]Key Ratios";"[UserDef.XLS]Capital Structure";"[UserDef.XLS]Interest Debt";"[UserDef.XLS]Taxation";"[UserDef.XLS]Minority Interests";"[UserDef.XLS]Value Data";"[UserDef.XLS]Value Graphs";"[UserDef.XLS]Engine Room";"[UserDef.XLS]Corporate Balance Sheet";"[UserDef.XLS]Region Template Unlinked";"[UserDef.XLS]Region Template Linked";"[UserDef.XLS]Business Group Template";"[UserDef.XLS]Lion Nathan Group Template"}</definedName>
    <definedName function="false" hidden="false" name="ACTMTH" vbProcedure="false">[13]Data!$D$6:$O$223</definedName>
    <definedName function="false" hidden="false" name="ACTYTD" vbProcedure="false">[13]Data!$R$6:$AC$223</definedName>
    <definedName function="false" hidden="false" name="AOPMTH" vbProcedure="false">[13]Data!$AE$6:$AQ$223</definedName>
    <definedName function="false" hidden="false" name="AOPYTD" vbProcedure="false">[13]Data!$AS$6:$BD$223</definedName>
    <definedName function="false" hidden="false" name="aud" vbProcedure="false">'[9]APP A'!$A$9253</definedName>
    <definedName function="false" hidden="false" name="AUD_Rates" vbProcedure="false">'[11]'!$C$13:$J$13</definedName>
    <definedName function="false" hidden="false" name="Baldate" vbProcedure="false">'[2]Account data'!$F$7</definedName>
    <definedName function="false" hidden="false" name="baltodate" vbProcedure="false">'[2]Account data'!$G$7:$G$3000</definedName>
    <definedName function="false" hidden="false" name="budgper" vbProcedure="false">'[2]Account data'!$J$7:$J$3000</definedName>
    <definedName function="false" hidden="false" name="budgtodate" vbProcedure="false">'[2]Account data'!$H$7:$H$3000</definedName>
    <definedName function="false" hidden="false" name="capchg" vbProcedure="false">'[10]1'!$BA$4:$CL$15</definedName>
    <definedName function="false" hidden="false" name="Capital_charge" vbProcedure="false">#REF!</definedName>
    <definedName function="false" hidden="false" name="Co_code" vbProcedure="false">'[2]Consol P&amp;L Data'!$B$2</definedName>
    <definedName function="false" hidden="false" name="csDesignMode" vbProcedure="false">1</definedName>
    <definedName function="false" hidden="false" name="Dividend_at_percent_flag" vbProcedure="false">'[11]'!$C$32</definedName>
    <definedName function="false" hidden="false" name="DOM_PRICE_INFLATOR" vbProcedure="false">'[1]Senario Manager'!$B$2</definedName>
    <definedName function="false" hidden="false" name="EBIT_Comparison" vbProcedure="false">{"[UserDef.XLS]Group Structure";"[UserDef.XLS]Macros";"[UserDef.XLS]Corporate Inputs";"[UserDef.XLS]Financial Projections Summary";"[UserDef.XLS]Consolidated P &amp; L";"[UserDef.XLS]Group Cashflow";"[UserDef.XLS]Balance Sheet - Funding";"[UserDef.XLS]Business Group Cashflow";"[UserDef.XLS]Market Outcomes";"[UserDef.XLS]Key Ratios";"[UserDef.XLS]Capital Structure";"[UserDef.XLS]Interest Debt";"[UserDef.XLS]Taxation";"[UserDef.XLS]Minority Interests";"[UserDef.XLS]Value Data";"[UserDef.XLS]Value Graphs";"[UserDef.XLS]Engine Room";"[UserDef.XLS]Corporate Balance Sheet";"[UserDef.XLS]Region Template Unlinked";"[UserDef.XLS]Region Template Linked";"[UserDef.XLS]Business Group Template";"[UserDef.XLS]Lion Nathan Group Template"}</definedName>
    <definedName function="false" hidden="false" name="EBIT_COMPARISON2" vbProcedure="false">{"[UserDef.XLS]Group Structure";"[UserDef.XLS]Macros";"[UserDef.XLS]Corporate Inputs";"[UserDef.XLS]Financial Projections Summary";"[UserDef.XLS]Consolidated P &amp; L";"[UserDef.XLS]Group Cashflow";"[UserDef.XLS]Balance Sheet - Funding";"[UserDef.XLS]Business Group Cashflow";"[UserDef.XLS]Market Outcomes";"[UserDef.XLS]Key Ratios";"[UserDef.XLS]Capital Structure";"[UserDef.XLS]Interest Debt";"[UserDef.XLS]Taxation";"[UserDef.XLS]Minority Interests";"[UserDef.XLS]Value Data";"[UserDef.XLS]Value Graphs";"[UserDef.XLS]Engine Room";"[UserDef.XLS]Corporate Balance Sheet";"[UserDef.XLS]Region Template Unlinked";"[UserDef.XLS]Region Template Linked";"[UserDef.XLS]Business Group Template";"[UserDef.XLS]Lion Nathan Group Template"}</definedName>
    <definedName function="false" hidden="false" name="EBIT___Net_Sales_Analysis" vbProcedure="false">'[8]'!$C$73:$N$119</definedName>
    <definedName function="false" hidden="false" name="EPS" vbProcedure="false">'[11]'!$AR$14:$AX$14</definedName>
    <definedName function="false" hidden="false" name="F00actcashflow" vbProcedure="false">'[12]F00 Act CF '!$P$6:$AL$57</definedName>
    <definedName function="false" hidden="false" name="F00Cashflow" vbProcedure="false">'[12]F00 AOP CF'!$P$6:$AL$57</definedName>
    <definedName function="false" hidden="false" name="F00QCashflow" vbProcedure="false">'[4]F00 Q CF (can''t use yet)'!$P$6:$AL$57</definedName>
    <definedName function="false" hidden="false" name="F99GRPcashflow" vbProcedure="false">'[12]F99 CF'!$P$6:$AL$57</definedName>
    <definedName function="false" hidden="false" name="F99nzwscashflow" vbProcedure="false">'[12]F99 nzws CF'!$P$6:$AL$57</definedName>
    <definedName function="false" hidden="false" name="Gearing_Limit_Flag" vbProcedure="false">'[11]'!$C$29</definedName>
    <definedName function="false" hidden="false" name="Goodwill_Amortisation" vbProcedure="false">'[7]'!$Y$64:$AF$64</definedName>
    <definedName function="false" hidden="false" name="INTEREST" vbProcedure="false">'[5]4'!$BA$4:$CL$15</definedName>
    <definedName function="false" hidden="false" name="klo" vbProcedure="false">{"[UserDef.XLS]Group Structure";"[UserDef.XLS]Macros";"[UserDef.XLS]Corporate Inputs";"[UserDef.XLS]Financial Projections Summary";"[UserDef.XLS]Consolidated P &amp; L";"[UserDef.XLS]Group Cashflow";"[UserDef.XLS]Balance Sheet - Funding";"[UserDef.XLS]Business Group Cashflow";"[UserDef.XLS]Market Outcomes";"[UserDef.XLS]Key Ratios";"[UserDef.XLS]Capital Structure";"[UserDef.XLS]Interest Debt";"[UserDef.XLS]Taxation";"[UserDef.XLS]Minority Interests";"[UserDef.XLS]Value Data";"[UserDef.XLS]Value Graphs";"[UserDef.XLS]Engine Room";"[UserDef.XLS]Corporate Balance Sheet";"[UserDef.XLS]Region Template Unlinked";"[UserDef.XLS]Region Template Linked";"[UserDef.XLS]Business Group Template";"[UserDef.XLS]Lion Nathan Group Template"}</definedName>
    <definedName function="false" hidden="false" name="KLO2" vbProcedure="false">{"[UserDef.XLS]Group Structure";"[UserDef.XLS]Macros";"[UserDef.XLS]Corporate Inputs";"[UserDef.XLS]Financial Projections Summary";"[UserDef.XLS]Consolidated P &amp; L";"[UserDef.XLS]Group Cashflow";"[UserDef.XLS]Balance Sheet - Funding";"[UserDef.XLS]Business Group Cashflow";"[UserDef.XLS]Market Outcomes";"[UserDef.XLS]Key Ratios";"[UserDef.XLS]Capital Structure";"[UserDef.XLS]Interest Debt";"[UserDef.XLS]Taxation";"[UserDef.XLS]Minority Interests";"[UserDef.XLS]Value Data";"[UserDef.XLS]Value Graphs";"[UserDef.XLS]Engine Room";"[UserDef.XLS]Corporate Balance Sheet";"[UserDef.XLS]Region Template Unlinked";"[UserDef.XLS]Region Template Linked";"[UserDef.XLS]Business Group Template";"[UserDef.XLS]Lion Nathan Group Template"}</definedName>
    <definedName function="false" hidden="false" name="LYMTH" vbProcedure="false">[13]Data!$CG$6:$CS$223</definedName>
    <definedName function="false" hidden="false" name="LYYTD" vbProcedure="false">[13]Data!$CU$6:$DF$223</definedName>
    <definedName function="false" hidden="false" name="Market_Cap" vbProcedure="false">'[11]'!$AR$17:$AX$17</definedName>
    <definedName function="false" hidden="false" name="MONTH" vbProcedure="false">[13]Instructions!$F$8</definedName>
    <definedName function="false" hidden="false" name="moveper" vbProcedure="false">'[2]Account data'!$I$7:$I$3000</definedName>
    <definedName function="false" hidden="false" name="opex_split" vbProcedure="false">'[2]Account data'!$O$7:$O$3001</definedName>
    <definedName function="false" hidden="false" name="Op_Share_Price" vbProcedure="false">'[11]'!$E$6</definedName>
    <definedName function="false" hidden="false" name="Output_Cashflow" vbProcedure="false">'[7]'!$AO$41</definedName>
    <definedName function="false" hidden="false" name="Pepsi_Op_Stat" vbProcedure="false">'[8]'!$C$8:$N$70</definedName>
    <definedName function="false" hidden="false" name="Report10_data" vbProcedure="false">'[6]'!$P$4:$AL$76</definedName>
    <definedName function="false" hidden="false" name="RTS1" vbProcedure="false">'[7]'!$I$24</definedName>
    <definedName function="false" hidden="false" name="RTS2" vbProcedure="false">'[7]'!$I$24</definedName>
    <definedName function="false" hidden="false" name="Scenario" vbProcedure="false">'[11]'!$G$28</definedName>
    <definedName function="false" hidden="false" name="Share_on_Issue" vbProcedure="false">'[11]'!$E$7:$J$7</definedName>
    <definedName function="false" hidden="false" name="Share_Price" vbProcedure="false">'[11]'!$AR$15:$AX$15</definedName>
    <definedName function="false" hidden="false" name="Share_Price_ER" vbProcedure="false">'[7]'!$M$13</definedName>
    <definedName function="false" hidden="false" name="split_cost_of_sales" vbProcedure="false">'[3]Account data - Petaluma'!$N$2:$N$29</definedName>
    <definedName function="false" hidden="false" name="Start10" vbProcedure="false">'[6]'!$P$4</definedName>
    <definedName function="false" hidden="false" name="Start_Year" vbProcedure="false">1994</definedName>
    <definedName function="false" hidden="false" name="state_split" vbProcedure="false">'[2]Account data'!$P$7:$P$3001</definedName>
    <definedName function="false" hidden="false" name="theSheets" vbProcedure="false">{"[UserDef.XLS]Group Structure";"[UserDef.XLS]Macros";"[UserDef.XLS]Corporate Inputs";"[UserDef.XLS]Financial Projections Summary";"[UserDef.XLS]Consolidated P &amp; L";"[UserDef.XLS]Group Cashflow";"[UserDef.XLS]Balance Sheet - Funding";"[UserDef.XLS]Business Group Cashflow";"[UserDef.XLS]Market Outcomes";"[UserDef.XLS]Key Ratios";"[UserDef.XLS]Capital Structure";"[UserDef.XLS]Interest Debt";"[UserDef.XLS]Taxation";"[UserDef.XLS]Minority Interests";"[UserDef.XLS]Value Data";"[UserDef.XLS]Value Graphs";"[UserDef.XLS]Engine Room";"[UserDef.XLS]Corporate Balance Sheet";"[UserDef.XLS]Region Template Unlinked";"[UserDef.XLS]Region Template Linked";"[UserDef.XLS]Business Group Template";"[UserDef.XLS]Lion Nathan Group Template"}</definedName>
    <definedName function="false" hidden="false" name="THESHEETS2" vbProcedure="false">{"[UserDef.XLS]Group Structure";"[UserDef.XLS]Macros";"[UserDef.XLS]Corporate Inputs";"[UserDef.XLS]Financial Projections Summary";"[UserDef.XLS]Consolidated P &amp; L";"[UserDef.XLS]Group Cashflow";"[UserDef.XLS]Balance Sheet - Funding";"[UserDef.XLS]Business Group Cashflow";"[UserDef.XLS]Market Outcomes";"[UserDef.XLS]Key Ratios";"[UserDef.XLS]Capital Structure";"[UserDef.XLS]Interest Debt";"[UserDef.XLS]Taxation";"[UserDef.XLS]Minority Interests";"[UserDef.XLS]Value Data";"[UserDef.XLS]Value Graphs";"[UserDef.XLS]Engine Room";"[UserDef.XLS]Corporate Balance Sheet";"[UserDef.XLS]Region Template Unlinked";"[UserDef.XLS]Region Template Linked";"[UserDef.XLS]Business Group Template";"[UserDef.XLS]Lion Nathan Group Template"}</definedName>
    <definedName function="false" hidden="false" name="Tot_SHF" vbProcedure="false">'[11]'!$C$40:$J$40</definedName>
    <definedName function="false" hidden="false" name="Variable_Entity" vbProcedure="false">'[15]SET VARIABLES'!$F$9</definedName>
    <definedName function="false" hidden="false" name="Variable_Period" vbProcedure="false">'[14]SET VARIABLES'!$F$11</definedName>
    <definedName function="false" hidden="false" name="Variable_Year" vbProcedure="false">'[14]SET VARIABLES'!$F$13</definedName>
    <definedName function="false" hidden="false" name="wrn_misc_" vbProcedure="false">{#N/A,#N/A,FALSE,"Sheet10"}</definedName>
    <definedName function="false" hidden="false" name="_1296" vbProcedure="false">#REF!</definedName>
    <definedName function="false" hidden="false" name="_3310" vbProcedure="false">+'[7]'!A65513+'[7]'!A65520+'[7]'!A65521+'[7]'!A65522+'[7]'!A65523+'[7]'!A65524+'[7]'!A65525+'[7]'!A65526+'[7]'!A65527+'[7]'!A65528+'[7]'!A65529+'[7]'!A65530+'[7]'!A65531+'[7]'!A65532</definedName>
    <definedName function="false" hidden="false" name="_3380" vbProcedure="false">+'[7]'!A65501+'[7]'!A65513+'[7]'!A65520+'[7]'!A65521+'[7]'!A65522+'[7]'!A65523+'[7]'!A65524+'[7]'!A65525+'[7]'!A65526+'[7]'!A65527+'[7]'!A65528+'[7]'!A65529+'[7]'!A65530+'[7]'!A65531</definedName>
    <definedName function="false" hidden="false" name="_33C0" vbProcedure="false">+'[7]'!A65513+'[7]'!A65520+'[7]'!A65521+'[7]'!A65522+'[7]'!A65523+'[7]'!A65524+'[7]'!A65525+'[7]'!A65526+'[7]'!A65527+'[7]'!A65528+'[7]'!A65529+'[7]'!A65530+'[7]'!A65531+'[7]'!A65532</definedName>
    <definedName function="false" hidden="false" name="_34D0" vbProcedure="false">+'[7]'!A65513+'[7]'!A65520+'[7]'!A65521+'[7]'!A65522+'[7]'!A65523+'[7]'!A65524+'[7]'!A65525+'[7]'!A65526+'[7]'!A65527+'[7]'!A65528+'[7]'!A65529+'[7]'!A65530+'[7]'!A65531+'[7]'!A65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Date</t>
  </si>
  <si>
    <t xml:space="preserve">Category</t>
  </si>
  <si>
    <t xml:space="preserve">Amount</t>
  </si>
  <si>
    <t xml:space="preserve">Sales</t>
  </si>
  <si>
    <t xml:space="preserve">Refunds</t>
  </si>
  <si>
    <t xml:space="preserve">Payouts</t>
  </si>
  <si>
    <t xml:space="preserve">Court losses</t>
  </si>
  <si>
    <t xml:space="preserve">Court Wins</t>
  </si>
  <si>
    <t xml:space="preserve">Contracts</t>
  </si>
  <si>
    <t xml:space="preserve">Starting Cash</t>
  </si>
  <si>
    <t xml:space="preserve">Ending Cash</t>
  </si>
  <si>
    <t xml:space="preserve">yellow cells with blue text come from Total Tab, but you can also just enter data manually here.</t>
  </si>
  <si>
    <t xml:space="preserve">These are the cells that are used in the graph, so don’t adjust blue cells with black text.</t>
  </si>
  <si>
    <t xml:space="preserve">Graph Title</t>
  </si>
  <si>
    <t xml:space="preserve">CourtLosses</t>
  </si>
  <si>
    <t xml:space="preserve">CourtWins</t>
  </si>
  <si>
    <t xml:space="preserve">Cash Left</t>
  </si>
  <si>
    <t xml:space="preserve">update</t>
  </si>
  <si>
    <t xml:space="preserve">BASE</t>
  </si>
  <si>
    <t xml:space="preserve">UP</t>
  </si>
  <si>
    <t xml:space="preserve">DOWN</t>
  </si>
  <si>
    <t xml:space="preserve">Base of element</t>
  </si>
  <si>
    <t xml:space="preserve">The chart is a stacked column chart.  The base element above is formatted with the border and the area set to 'None'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_);\(#,##0.0\)"/>
    <numFmt numFmtId="166" formatCode="0_);[RED]\(0\)"/>
    <numFmt numFmtId="167" formatCode="0.0"/>
    <numFmt numFmtId="168" formatCode="_(* #,##0_);_(* \(#,##0\);_(* \-??_);_(@_)"/>
    <numFmt numFmtId="169" formatCode="_(* #,##0.0_);_(* \(#,##0.0\);_(* \-??_);_(@_)"/>
    <numFmt numFmtId="170" formatCode="[$-409]#,##0_);\(#,##0\)"/>
    <numFmt numFmtId="171" formatCode="0.0%"/>
    <numFmt numFmtId="172" formatCode="0.0%_);[RED]\(0.0%\)"/>
    <numFmt numFmtId="173" formatCode="[$-409]m/d/yyyy"/>
    <numFmt numFmtId="174" formatCode="#,##0.0;\(#,##0.0\)"/>
    <numFmt numFmtId="175" formatCode="_-* #,##0.00_-;\-* #,##0.00_-;_-* \-??_-;_-@_-"/>
    <numFmt numFmtId="176" formatCode="_-* #,##0_-;\-* #,##0_-;_-* \-??_-;_-@_-"/>
    <numFmt numFmtId="177" formatCode="General"/>
    <numFmt numFmtId="178" formatCode="_-* #,##0.0_-;\-* #,##0.0_-;_-* \-??_-;_-@_-"/>
    <numFmt numFmtId="179" formatCode="\(#,##0.0\);&quot;&quot;;&quot;&quot;;_-@_-"/>
    <numFmt numFmtId="180" formatCode="_-* #,##0.0_-;&quot;&quot;;&quot;&quot;;_-@_-"/>
    <numFmt numFmtId="181" formatCode="#,##0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6"/>
      <color rgb="FFFF0000"/>
      <name val="Arial"/>
      <family val="2"/>
    </font>
    <font>
      <sz val="10"/>
      <color rgb="FF0000FF"/>
      <name val="Arial"/>
      <family val="2"/>
    </font>
    <font>
      <sz val="12"/>
      <name val="Comic Sans MS"/>
      <family val="4"/>
    </font>
    <font>
      <sz val="12"/>
      <color rgb="FF0000FF"/>
      <name val="Comic Sans MS"/>
      <family val="4"/>
    </font>
    <font>
      <u val="single"/>
      <sz val="12"/>
      <name val="Comic Sans MS"/>
      <family val="4"/>
    </font>
    <font>
      <sz val="10"/>
      <name val="Comic Sans MS"/>
      <family val="4"/>
    </font>
    <font>
      <b val="true"/>
      <u val="single"/>
      <sz val="20"/>
      <name val="Arial"/>
      <family val="2"/>
    </font>
    <font>
      <sz val="8"/>
      <name val="Arial"/>
      <family val="2"/>
    </font>
    <font>
      <b val="true"/>
      <sz val="9.25"/>
      <color rgb="FFFFFFFF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BW" xfId="20"/>
    <cellStyle name="0BW" xfId="21"/>
    <cellStyle name="1DP" xfId="22"/>
    <cellStyle name="Accounting" xfId="23"/>
    <cellStyle name="Accounting2" xfId="24"/>
    <cellStyle name="courier" xfId="25"/>
    <cellStyle name="Percent1" xfId="26"/>
    <cellStyle name="PercentBW" xfId="27"/>
    <cellStyle name="REGION" xfId="28"/>
    <cellStyle name="s]&#13;&#10;load=&#13;&#10;run=&#13;&#10;NullPort=None&#13;&#10;device=OLAS,HPPCL5G,\\Server\olas&#13;&#10;&#13;&#10;[Desktop]&#13;&#10;Wallpaper=C:\WINDOWS\CLOUDS.BMP&#13;&#10;TileWa" xfId="29"/>
    <cellStyle name="SCUserRow" xfId="30"/>
    <cellStyle name="Shaded Background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7991905623"/>
          <c:y val="0.0205406293648837"/>
          <c:w val="0.989236200809438"/>
          <c:h val="0.9794593706351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aterFallData!$C$17</c:f>
              <c:strCache>
                <c:ptCount val="1"/>
                <c:pt idx="0">
                  <c:v>Base of elemen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terFallData!$D$8:$S$8</c:f>
              <c:strCache>
                <c:ptCount val="8"/>
                <c:pt idx="0">
                  <c:v>Starting Cash</c:v>
                </c:pt>
                <c:pt idx="1">
                  <c:v>Sales</c:v>
                </c:pt>
                <c:pt idx="2">
                  <c:v>Refunds</c:v>
                </c:pt>
                <c:pt idx="3">
                  <c:v>Payouts</c:v>
                </c:pt>
                <c:pt idx="4">
                  <c:v>CourtLosses</c:v>
                </c:pt>
                <c:pt idx="5">
                  <c:v>CourtWins</c:v>
                </c:pt>
                <c:pt idx="6">
                  <c:v>Contracts</c:v>
                </c:pt>
                <c:pt idx="7">
                  <c:v>Cash Left</c:v>
                </c:pt>
              </c:strCache>
            </c:strRef>
          </c:cat>
          <c:val>
            <c:numRef>
              <c:f>WaterFallData!$D$17:$S$17</c:f>
              <c:numCache>
                <c:formatCode>General</c:formatCode>
                <c:ptCount val="8"/>
                <c:pt idx="1">
                  <c:v>2000</c:v>
                </c:pt>
                <c:pt idx="2">
                  <c:v>2850</c:v>
                </c:pt>
                <c:pt idx="3">
                  <c:v>2750</c:v>
                </c:pt>
                <c:pt idx="4">
                  <c:v>2550</c:v>
                </c:pt>
                <c:pt idx="5">
                  <c:v>2550</c:v>
                </c:pt>
                <c:pt idx="6">
                  <c:v>2850</c:v>
                </c:pt>
              </c:numCache>
            </c:numRef>
          </c:val>
        </c:ser>
        <c:ser>
          <c:idx val="1"/>
          <c:order val="1"/>
          <c:tx>
            <c:strRef>
              <c:f>WaterFallData!$C$14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terFallData!$D$8:$S$8</c:f>
              <c:strCache>
                <c:ptCount val="8"/>
                <c:pt idx="0">
                  <c:v>Starting Cash</c:v>
                </c:pt>
                <c:pt idx="1">
                  <c:v>Sales</c:v>
                </c:pt>
                <c:pt idx="2">
                  <c:v>Refunds</c:v>
                </c:pt>
                <c:pt idx="3">
                  <c:v>Payouts</c:v>
                </c:pt>
                <c:pt idx="4">
                  <c:v>CourtLosses</c:v>
                </c:pt>
                <c:pt idx="5">
                  <c:v>CourtWins</c:v>
                </c:pt>
                <c:pt idx="6">
                  <c:v>Contracts</c:v>
                </c:pt>
                <c:pt idx="7">
                  <c:v>Cash Left</c:v>
                </c:pt>
              </c:strCache>
            </c:strRef>
          </c:cat>
          <c:val>
            <c:numRef>
              <c:f>WaterFallData!$D$14:$S$14</c:f>
              <c:numCache>
                <c:formatCode>General</c:formatCode>
                <c:ptCount val="8"/>
                <c:pt idx="0">
                  <c:v>2000</c:v>
                </c:pt>
                <c:pt idx="7">
                  <c:v>5900</c:v>
                </c:pt>
              </c:numCache>
            </c:numRef>
          </c:val>
        </c:ser>
        <c:ser>
          <c:idx val="2"/>
          <c:order val="2"/>
          <c:tx>
            <c:strRef>
              <c:f>WaterFallData!$C$16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(#,##0.0\);&quot;&quot;;&quot;&quot;;_-@_-" sourceLinked="1"/>
            <c:dLbl>
              <c:idx val="5"/>
              <c:numFmt formatCode="\(#,##0.0\);&quot;&quot;;&quot;&quot;;_-@_-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\(#,##0.0\);&quot;&quot;;&quot;&quot;;_-@_-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terFallData!$D$8:$S$8</c:f>
              <c:strCache>
                <c:ptCount val="8"/>
                <c:pt idx="0">
                  <c:v>Starting Cash</c:v>
                </c:pt>
                <c:pt idx="1">
                  <c:v>Sales</c:v>
                </c:pt>
                <c:pt idx="2">
                  <c:v>Refunds</c:v>
                </c:pt>
                <c:pt idx="3">
                  <c:v>Payouts</c:v>
                </c:pt>
                <c:pt idx="4">
                  <c:v>CourtLosses</c:v>
                </c:pt>
                <c:pt idx="5">
                  <c:v>CourtWins</c:v>
                </c:pt>
                <c:pt idx="6">
                  <c:v>Contracts</c:v>
                </c:pt>
                <c:pt idx="7">
                  <c:v>Cash Left</c:v>
                </c:pt>
              </c:strCache>
            </c:strRef>
          </c:cat>
          <c:val>
            <c:numRef>
              <c:f>WaterFallData!$D$16:$S$16</c:f>
              <c:numCache>
                <c:formatCode>General</c:formatCode>
                <c:ptCount val="8"/>
                <c:pt idx="1">
                  <c:v>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WaterFallData!$C$15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_-;&quot;&quot;;&quot;&quot;;_-@_-" sourceLinked="1"/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terFallData!$D$8:$S$8</c:f>
              <c:strCache>
                <c:ptCount val="8"/>
                <c:pt idx="0">
                  <c:v>Starting Cash</c:v>
                </c:pt>
                <c:pt idx="1">
                  <c:v>Sales</c:v>
                </c:pt>
                <c:pt idx="2">
                  <c:v>Refunds</c:v>
                </c:pt>
                <c:pt idx="3">
                  <c:v>Payouts</c:v>
                </c:pt>
                <c:pt idx="4">
                  <c:v>CourtLosses</c:v>
                </c:pt>
                <c:pt idx="5">
                  <c:v>CourtWins</c:v>
                </c:pt>
                <c:pt idx="6">
                  <c:v>Contracts</c:v>
                </c:pt>
                <c:pt idx="7">
                  <c:v>Cash Left</c:v>
                </c:pt>
              </c:strCache>
            </c:strRef>
          </c:cat>
          <c:val>
            <c:numRef>
              <c:f>WaterFallData!$D$15:$S$15</c:f>
              <c:numCache>
                <c:formatCode>General</c:formatCode>
                <c:ptCount val="8"/>
                <c:pt idx="1">
                  <c:v>9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0</c:v>
                </c:pt>
                <c:pt idx="6">
                  <c:v>3050</c:v>
                </c:pt>
              </c:numCache>
            </c:numRef>
          </c:val>
        </c:ser>
        <c:gapWidth val="10"/>
        <c:overlap val="100"/>
        <c:axId val="89703910"/>
        <c:axId val="64861181"/>
      </c:barChart>
      <c:catAx>
        <c:axId val="897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181"/>
        <c:crossesAt val="0"/>
        <c:auto val="1"/>
        <c:lblAlgn val="ctr"/>
        <c:lblOffset val="100"/>
        <c:noMultiLvlLbl val="0"/>
      </c:catAx>
      <c:valAx>
        <c:axId val="64861181"/>
        <c:scaling>
          <c:orientation val="minMax"/>
          <c:max val="7100"/>
          <c:min val="0"/>
        </c:scaling>
        <c:delete val="0"/>
        <c:axPos val="l"/>
        <c:numFmt formatCode="#,##0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200</xdr:colOff>
      <xdr:row>5</xdr:row>
      <xdr:rowOff>9360</xdr:rowOff>
    </xdr:from>
    <xdr:to>
      <xdr:col>9</xdr:col>
      <xdr:colOff>130320</xdr:colOff>
      <xdr:row>16</xdr:row>
      <xdr:rowOff>28440</xdr:rowOff>
    </xdr:to>
    <xdr:sp>
      <xdr:nvSpPr>
        <xdr:cNvPr id="0" name="Text 1"/>
        <xdr:cNvSpPr/>
      </xdr:nvSpPr>
      <xdr:spPr>
        <a:xfrm>
          <a:off x="3320280" y="819000"/>
          <a:ext cx="3421080" cy="180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ybe you start with a table of data showing activities in the Sales account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r objective is to show the components that changed  the original balance (not shown in this tabl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is the Raw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</xdr:row>
      <xdr:rowOff>86040</xdr:rowOff>
    </xdr:from>
    <xdr:to>
      <xdr:col>1</xdr:col>
      <xdr:colOff>30600</xdr:colOff>
      <xdr:row>6</xdr:row>
      <xdr:rowOff>56880</xdr:rowOff>
    </xdr:to>
    <xdr:sp>
      <xdr:nvSpPr>
        <xdr:cNvPr id="1" name="Text 1"/>
        <xdr:cNvSpPr/>
      </xdr:nvSpPr>
      <xdr:spPr>
        <a:xfrm>
          <a:off x="80640" y="571680"/>
          <a:ext cx="109728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ter a beginning balan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80</xdr:colOff>
      <xdr:row>3</xdr:row>
      <xdr:rowOff>105120</xdr:rowOff>
    </xdr:from>
    <xdr:to>
      <xdr:col>9</xdr:col>
      <xdr:colOff>80280</xdr:colOff>
      <xdr:row>9</xdr:row>
      <xdr:rowOff>28440</xdr:rowOff>
    </xdr:to>
    <xdr:sp>
      <xdr:nvSpPr>
        <xdr:cNvPr id="2" name="Text 2"/>
        <xdr:cNvSpPr/>
      </xdr:nvSpPr>
      <xdr:spPr>
        <a:xfrm>
          <a:off x="5500800" y="590760"/>
          <a:ext cx="1287000" cy="89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hich combined with the analyzed elements results in an ending balan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4</xdr:row>
      <xdr:rowOff>9720</xdr:rowOff>
    </xdr:from>
    <xdr:to>
      <xdr:col>6</xdr:col>
      <xdr:colOff>111600</xdr:colOff>
      <xdr:row>11</xdr:row>
      <xdr:rowOff>162000</xdr:rowOff>
    </xdr:to>
    <xdr:sp>
      <xdr:nvSpPr>
        <xdr:cNvPr id="3" name="Text 3"/>
        <xdr:cNvSpPr/>
      </xdr:nvSpPr>
      <xdr:spPr>
        <a:xfrm>
          <a:off x="1875240" y="657360"/>
          <a:ext cx="28018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se totals are driven from the Details ta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ke sure that the Text in Row 1 is the same as what was recorded in the Details ta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634320</xdr:colOff>
      <xdr:row>24</xdr:row>
      <xdr:rowOff>190440</xdr:rowOff>
    </xdr:to>
    <xdr:graphicFrame>
      <xdr:nvGraphicFramePr>
        <xdr:cNvPr id="4" name="Chart 1"/>
        <xdr:cNvGraphicFramePr/>
      </xdr:nvGraphicFramePr>
      <xdr:xfrm>
        <a:off x="644040" y="493560"/>
        <a:ext cx="836100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LNV/Finance%20Director/F2002/Result/LNI%20Mng%20report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renda%20J/F01%20AOP/Factbook%20File%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renda%20J/Month%20End/GPR/Monthly%20GPR&apos;s/July%2099/GPR%20BJ%2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8COMSHARE/CMDRGEN1.XLA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lients/Petaluma/Consulting/Lion%20Nathan%20Reporting%202002/Accounts%20from%20excel%20-%20Petalum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king/Local%20Settings/Temp/Temporary%20Directory%201%20for%20May%2004%20MgmtRep.zip/May%2004%20MgmtRe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es%20and%20Spirits/Milica%20Nikolic/Mnthly%20results/0604%20-%20Mar/Mar%2004%20Mgmt%20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renda%20J/Month%20End/GPR/Design/GPR%20-%20MI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~1/F99AOP/CONSOL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ion%20Wine%20Group/Results/02%20Oct%2002/DV%20Overheads%20Sept%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renda%20J/Month%20End/GPR/Monthly%20GPR&apos;s/May%2099/outlook%20for%20gp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indmarsh1/Wines/Finance/F03%20AOP/Petaluma/Mbudg9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D2/BJNZ~5/STAT%20GP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renda%20J/Month%20End/GPR/Monthly%20GPR&apos;s/November%2099/Nov%2099%20GPR%20file%2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renda%20J/Month%20End/GPR/September%2000/September%20G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Data"/>
      <sheetName val="Data 2"/>
      <sheetName val="Data 3"/>
      <sheetName val="fcast"/>
      <sheetName val="US Import-Export"/>
      <sheetName val="LNI Reports"/>
      <sheetName val="Region Reports"/>
      <sheetName val="Region Reports %'s"/>
      <sheetName val="Outlook"/>
      <sheetName val="Index"/>
      <sheetName val="CPR"/>
      <sheetName val="Chart Data"/>
      <sheetName val="USA"/>
      <sheetName val="ASIA"/>
      <sheetName val="UK"/>
      <sheetName val="XXXX"/>
      <sheetName val="XXXX an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11"/>
      <sheetName val="12"/>
      <sheetName val="18"/>
      <sheetName val="19"/>
      <sheetName val="20"/>
      <sheetName val="F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2"/>
      <sheetName val="3"/>
      <sheetName val="4"/>
      <sheetName val="5"/>
      <sheetName val="6"/>
      <sheetName val="7"/>
      <sheetName val="9"/>
      <sheetName val="10"/>
      <sheetName val="11"/>
      <sheetName val="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MDRGEN1"/>
      <sheetName val="ACTUAL"/>
      <sheetName val="AOP"/>
      <sheetName val="YAGO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ROFIT &amp; LOSS CURRENT MONTH"/>
      <sheetName val="Group"/>
      <sheetName val="P &amp; L DRILL DOWN"/>
      <sheetName val="Sheet1"/>
      <sheetName val="PROPERTY ACCOUNT - PIVOT TABLE"/>
      <sheetName val="Chart of Accounts"/>
      <sheetName val="Account data - Petalu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ET VARIABLES"/>
      <sheetName val="Con P&amp;L"/>
      <sheetName val="Brand P&amp;L Dom"/>
      <sheetName val="P&amp;L Dom Ex Winery"/>
      <sheetName val="Dom P&amp;L by state"/>
      <sheetName val="Brand P&amp;L Int"/>
      <sheetName val="Int P&amp;L by country"/>
      <sheetName val="EX WINERY P&amp;L "/>
      <sheetName val="Other Retail"/>
      <sheetName val="CONS EX-W MTD"/>
      <sheetName val="CONS EX-W YTD "/>
      <sheetName val="BULK&amp;CONT"/>
      <sheetName val="AGENCY"/>
      <sheetName val="Agency By State"/>
      <sheetName val="Cons DM MTD "/>
      <sheetName val="Cons DM YTD "/>
      <sheetName val="CONS EM MTD"/>
      <sheetName val="CONS EM YTD "/>
      <sheetName val="O-HEAD MTD"/>
      <sheetName val="O-HEAD YTD"/>
      <sheetName val="DV O-HEAD MTD"/>
      <sheetName val="DV O-HEAD YTD"/>
      <sheetName val="TM By State"/>
      <sheetName val="CC - FDC UPTAKE"/>
      <sheetName val="CC - Deck Flow"/>
      <sheetName val="DOM CASE NUMBERS"/>
      <sheetName val="CD &amp; NON P CASE NUMBERS"/>
      <sheetName val="AGENCY CASE NUMBERS"/>
      <sheetName val="INTERNATIONAL CASE NUMBERS"/>
      <sheetName val="Mitch Rest"/>
      <sheetName val="PLM RO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ET VARIABLES"/>
      <sheetName val="Con P&amp;L"/>
      <sheetName val="Brand P&amp;L Dom"/>
      <sheetName val="P&amp;L Dom Ex Winery"/>
      <sheetName val="Dom P&amp;L by state"/>
      <sheetName val="Brand P&amp;L Int"/>
      <sheetName val="Int P&amp;L by country"/>
      <sheetName val="EX WINERY P&amp;L "/>
      <sheetName val="Other Retail"/>
      <sheetName val="CONS EX-W MTD"/>
      <sheetName val="CONS EX-W YTD "/>
      <sheetName val="BULK&amp;CONT"/>
      <sheetName val="AGENCY"/>
      <sheetName val="Agency By State"/>
      <sheetName val="Cons DM MTD "/>
      <sheetName val="Cons DM YTD "/>
      <sheetName val="CONS EM MTD"/>
      <sheetName val="CONS EM YTD "/>
      <sheetName val="O-HEAD MTD"/>
      <sheetName val="O-HEAD YTD"/>
      <sheetName val="DV O-HEAD MTD"/>
      <sheetName val="DV O-HEAD YTD"/>
      <sheetName val="TM By State"/>
      <sheetName val="CC - FDC UPTAKE"/>
      <sheetName val="CC - Deck Flow"/>
      <sheetName val="DOM CASE NUMBERS"/>
      <sheetName val="CD &amp; NON P CASE NUMBERS"/>
      <sheetName val="AGENCY CASE NUMBERS"/>
      <sheetName val="INTERNATIONAL CASE NUMBERS"/>
      <sheetName val="Mitch Rest"/>
      <sheetName val="PLM RO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1"/>
      <sheetName val="3"/>
      <sheetName val="4"/>
      <sheetName val="5"/>
      <sheetName val="6"/>
      <sheetName val="P25"/>
      <sheetName val="P26"/>
      <sheetName val="P27"/>
      <sheetName val="P28"/>
      <sheetName val="APP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Z Brewing"/>
      <sheetName val="Aust Brewing"/>
      <sheetName val="Corporate"/>
      <sheetName val="LLR"/>
      <sheetName val="Wines &amp; Spirits"/>
      <sheetName val="China brewing"/>
      <sheetName val="E &amp; L"/>
      <sheetName val="Pepsi Aust"/>
      <sheetName val="Pepsi NZ"/>
      <sheetName val="Journals"/>
      <sheetName val="Global Ass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x - All"/>
      <sheetName val="Opex - NSW"/>
      <sheetName val="Opex - VIC"/>
      <sheetName val="Opex - QLD"/>
      <sheetName val="Opex - NAT"/>
      <sheetName val="Profit &amp; Loss"/>
      <sheetName val="Consol P&amp;L Data"/>
      <sheetName val="Account data"/>
      <sheetName val="LYR data"/>
      <sheetName val="Chart of Accounts"/>
      <sheetName val="Static data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XPORT CONT"/>
      <sheetName val="Statistics 1"/>
      <sheetName val="Statistics 2"/>
      <sheetName val="Senario Manager"/>
      <sheetName val="Print Macros"/>
      <sheetName val="DEPN"/>
      <sheetName val="ACCOUNTS"/>
      <sheetName val="EXPENSES"/>
      <sheetName val="PACKING"/>
      <sheetName val="BULK COSTS"/>
      <sheetName val="PROD COSTS"/>
      <sheetName val="Grape Intake"/>
      <sheetName val="GRAPES"/>
      <sheetName val="STOCK CONTROL"/>
      <sheetName val="OPENING STOCK"/>
      <sheetName val="TOTAL"/>
      <sheetName val="DOMESTIC"/>
      <sheetName val="AIRLINE"/>
      <sheetName val="EXPORT"/>
      <sheetName val="DOM Selling Price Inflator"/>
      <sheetName val="EXP Selling Price Inflator"/>
      <sheetName val="CELLAR DOOR"/>
      <sheetName val="VINTAGE CHANGE"/>
      <sheetName val="CASE SALES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3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X"/>
      <sheetName val="Cover"/>
      <sheetName val="lna"/>
      <sheetName val="NZB"/>
      <sheetName val="LNC"/>
      <sheetName val="1"/>
      <sheetName val="2"/>
      <sheetName val="4"/>
      <sheetName val="Imp Int Calc"/>
      <sheetName val="3"/>
      <sheetName val="3 (2)"/>
      <sheetName val="3 (3)"/>
      <sheetName val="2 (2)"/>
      <sheetName val="F00 AOP CF"/>
      <sheetName val="F99 CF"/>
      <sheetName val="F99 nzws CF"/>
      <sheetName val="F00 Act CF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X"/>
      <sheetName val="Cover"/>
      <sheetName val="1"/>
      <sheetName val="2"/>
      <sheetName val="3"/>
      <sheetName val="4"/>
      <sheetName val="5"/>
      <sheetName val="6"/>
      <sheetName val="MIS EBIT (DNP)"/>
      <sheetName val="6a"/>
      <sheetName val="7"/>
      <sheetName val="6 (2)"/>
      <sheetName val="8"/>
      <sheetName val="10"/>
      <sheetName val="7 (2)"/>
      <sheetName val="9"/>
      <sheetName val="14"/>
      <sheetName val="15a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MIS EP"/>
      <sheetName val="MIS EP AUD"/>
      <sheetName val="Imp Int Calc"/>
      <sheetName val="F00 AOP CF"/>
      <sheetName val="F99 CF"/>
      <sheetName val="F99 nzws CF"/>
      <sheetName val="F00 Act CF "/>
      <sheetName val="F00 Q CF (can't use ye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39995</v>
      </c>
      <c r="B2" s="2" t="s">
        <v>3</v>
      </c>
      <c r="C2" s="2" t="n">
        <v>100</v>
      </c>
    </row>
    <row r="3" customFormat="false" ht="12.75" hidden="false" customHeight="false" outlineLevel="0" collapsed="false">
      <c r="A3" s="1" t="n">
        <v>39996</v>
      </c>
      <c r="B3" s="2" t="s">
        <v>3</v>
      </c>
      <c r="C3" s="2" t="n">
        <v>100</v>
      </c>
    </row>
    <row r="4" customFormat="false" ht="12.75" hidden="false" customHeight="false" outlineLevel="0" collapsed="false">
      <c r="A4" s="1" t="n">
        <v>39997</v>
      </c>
      <c r="B4" s="2" t="s">
        <v>3</v>
      </c>
      <c r="C4" s="2" t="n">
        <v>100</v>
      </c>
    </row>
    <row r="5" customFormat="false" ht="12.75" hidden="false" customHeight="false" outlineLevel="0" collapsed="false">
      <c r="A5" s="1" t="n">
        <v>39998</v>
      </c>
      <c r="B5" s="2" t="s">
        <v>3</v>
      </c>
      <c r="C5" s="2" t="n">
        <v>100</v>
      </c>
    </row>
    <row r="6" customFormat="false" ht="12.75" hidden="false" customHeight="false" outlineLevel="0" collapsed="false">
      <c r="A6" s="1" t="n">
        <v>39999</v>
      </c>
      <c r="B6" s="2" t="s">
        <v>3</v>
      </c>
      <c r="C6" s="2" t="n">
        <v>100</v>
      </c>
    </row>
    <row r="7" customFormat="false" ht="12.75" hidden="false" customHeight="false" outlineLevel="0" collapsed="false">
      <c r="A7" s="1" t="n">
        <v>40000</v>
      </c>
      <c r="B7" s="2" t="s">
        <v>3</v>
      </c>
      <c r="C7" s="2" t="n">
        <v>100</v>
      </c>
    </row>
    <row r="8" customFormat="false" ht="12.75" hidden="false" customHeight="false" outlineLevel="0" collapsed="false">
      <c r="A8" s="1" t="n">
        <v>40001</v>
      </c>
      <c r="B8" s="2" t="s">
        <v>3</v>
      </c>
      <c r="C8" s="2" t="n">
        <v>100</v>
      </c>
    </row>
    <row r="9" customFormat="false" ht="12.75" hidden="false" customHeight="false" outlineLevel="0" collapsed="false">
      <c r="A9" s="1" t="n">
        <v>40002</v>
      </c>
      <c r="B9" s="2" t="s">
        <v>3</v>
      </c>
      <c r="C9" s="2" t="n">
        <v>100</v>
      </c>
    </row>
    <row r="10" customFormat="false" ht="12.75" hidden="false" customHeight="false" outlineLevel="0" collapsed="false">
      <c r="A10" s="1" t="n">
        <v>40003</v>
      </c>
      <c r="B10" s="2" t="s">
        <v>3</v>
      </c>
      <c r="C10" s="2" t="n">
        <v>100</v>
      </c>
    </row>
    <row r="11" customFormat="false" ht="12.75" hidden="false" customHeight="false" outlineLevel="0" collapsed="false">
      <c r="A11" s="1" t="n">
        <v>40009</v>
      </c>
      <c r="B11" s="2" t="s">
        <v>4</v>
      </c>
      <c r="C11" s="2" t="n">
        <v>-50</v>
      </c>
    </row>
    <row r="12" customFormat="false" ht="12.75" hidden="false" customHeight="false" outlineLevel="0" collapsed="false">
      <c r="A12" s="1" t="n">
        <v>40014</v>
      </c>
      <c r="B12" s="2" t="s">
        <v>5</v>
      </c>
      <c r="C12" s="2" t="n">
        <v>-100</v>
      </c>
    </row>
    <row r="13" customFormat="false" ht="12.75" hidden="false" customHeight="false" outlineLevel="0" collapsed="false">
      <c r="A13" s="1" t="n">
        <v>40014</v>
      </c>
      <c r="B13" s="2" t="s">
        <v>6</v>
      </c>
      <c r="C13" s="2" t="n">
        <v>-200</v>
      </c>
    </row>
    <row r="14" customFormat="false" ht="12.75" hidden="false" customHeight="false" outlineLevel="0" collapsed="false">
      <c r="A14" s="1" t="n">
        <v>40050</v>
      </c>
      <c r="B14" s="2" t="s">
        <v>7</v>
      </c>
      <c r="C14" s="2" t="n">
        <v>300</v>
      </c>
    </row>
    <row r="15" customFormat="false" ht="12.75" hidden="false" customHeight="false" outlineLevel="0" collapsed="false">
      <c r="A15" s="1" t="n">
        <v>40055</v>
      </c>
      <c r="B15" s="2" t="s">
        <v>8</v>
      </c>
      <c r="C15" s="2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6" style="0" width="12.28"/>
  </cols>
  <sheetData>
    <row r="1" customFormat="false" ht="12.75" hidden="false" customHeight="false" outlineLevel="0" collapsed="false">
      <c r="A1" s="0" t="s">
        <v>9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10</v>
      </c>
    </row>
    <row r="2" customFormat="false" ht="12.75" hidden="false" customHeight="false" outlineLevel="0" collapsed="false">
      <c r="A2" s="2" t="n">
        <v>2000</v>
      </c>
      <c r="B2" s="0" t="n">
        <f aca="false">SUMIF(Details!$B:$B,Totals!B1,Details!$C:$C)</f>
        <v>900</v>
      </c>
      <c r="C2" s="0" t="n">
        <f aca="false">SUMIF(Details!$B:$B,Totals!C1,Details!$C:$C)</f>
        <v>-50</v>
      </c>
      <c r="D2" s="0" t="n">
        <f aca="false">SUMIF(Details!$B:$B,Totals!D1,Details!$C:$C)</f>
        <v>-100</v>
      </c>
      <c r="E2" s="0" t="n">
        <f aca="false">SUMIF(Details!$B:$B,Totals!E1,Details!$C:$C)</f>
        <v>-200</v>
      </c>
      <c r="F2" s="0" t="n">
        <f aca="false">SUMIF(Details!$B:$B,Totals!F1,Details!$C:$C)</f>
        <v>300</v>
      </c>
      <c r="G2" s="0" t="n">
        <f aca="false">SUMIF(Details!$B:$B,Totals!G1,Details!$C:$C)</f>
        <v>200</v>
      </c>
      <c r="H2" s="0" t="n">
        <f aca="false">SUM(A2:G2)</f>
        <v>3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V18" activeCellId="0" sqref="V18"/>
    </sheetView>
  </sheetViews>
  <sheetFormatPr defaultColWidth="9.13671875" defaultRowHeight="19.5" zeroHeight="false" outlineLevelRow="0" outlineLevelCol="1"/>
  <cols>
    <col collapsed="false" customWidth="false" hidden="false" outlineLevel="0" max="1" min="1" style="3" width="9.14"/>
    <col collapsed="false" customWidth="true" hidden="false" outlineLevel="0" max="2" min="2" style="3" width="3.7"/>
    <col collapsed="false" customWidth="true" hidden="false" outlineLevel="0" max="3" min="3" style="3" width="22.7"/>
    <col collapsed="false" customWidth="true" hidden="false" outlineLevel="0" max="4" min="4" style="4" width="9.99"/>
    <col collapsed="false" customWidth="true" hidden="false" outlineLevel="0" max="6" min="5" style="4" width="10.13"/>
    <col collapsed="false" customWidth="true" hidden="false" outlineLevel="0" max="7" min="7" style="4" width="10.28"/>
    <col collapsed="false" customWidth="true" hidden="false" outlineLevel="0" max="8" min="8" style="4" width="9.85"/>
    <col collapsed="false" customWidth="true" hidden="false" outlineLevel="0" max="9" min="9" style="4" width="9.56"/>
    <col collapsed="false" customWidth="true" hidden="false" outlineLevel="0" max="10" min="10" style="4" width="9.99"/>
    <col collapsed="false" customWidth="true" hidden="false" outlineLevel="0" max="11" min="11" style="4" width="10.28"/>
    <col collapsed="false" customWidth="true" hidden="true" outlineLevel="1" max="19" min="12" style="4" width="8.7"/>
    <col collapsed="false" customWidth="true" hidden="false" outlineLevel="0" max="20" min="20" style="3" width="3.7"/>
    <col collapsed="false" customWidth="false" hidden="false" outlineLevel="0" max="257" min="21" style="3" width="9.14"/>
  </cols>
  <sheetData>
    <row r="1" customFormat="false" ht="19.5" hidden="false" customHeight="fals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5"/>
      <c r="U1" s="5"/>
      <c r="V1" s="5"/>
      <c r="W1" s="5"/>
      <c r="X1" s="5"/>
    </row>
    <row r="2" customFormat="false" ht="19.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5"/>
      <c r="U2" s="5"/>
      <c r="V2" s="5"/>
      <c r="W2" s="5"/>
      <c r="X2" s="5"/>
    </row>
    <row r="3" customFormat="false" ht="19.5" hidden="false" customHeight="false" outlineLevel="0" collapsed="false">
      <c r="A3" s="5"/>
      <c r="B3" s="5"/>
      <c r="C3" s="7"/>
      <c r="D3" s="6" t="s">
        <v>11</v>
      </c>
      <c r="E3" s="8"/>
      <c r="F3" s="8"/>
      <c r="G3" s="6"/>
      <c r="H3" s="3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5"/>
      <c r="U3" s="5"/>
      <c r="V3" s="5"/>
      <c r="W3" s="5"/>
      <c r="X3" s="5"/>
    </row>
    <row r="4" customFormat="false" ht="19.5" hidden="false" customHeight="false" outlineLevel="0" collapsed="false">
      <c r="A4" s="5"/>
      <c r="B4" s="5"/>
      <c r="C4" s="9"/>
      <c r="D4" s="6" t="s">
        <v>12</v>
      </c>
      <c r="E4" s="8"/>
      <c r="F4" s="8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/>
      <c r="U4" s="5"/>
      <c r="V4" s="5"/>
      <c r="W4" s="5"/>
      <c r="X4" s="5"/>
    </row>
    <row r="5" customFormat="false" ht="19.5" hidden="false" customHeight="fals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5"/>
      <c r="U5" s="5"/>
      <c r="V5" s="5"/>
      <c r="W5" s="5"/>
      <c r="X5" s="5"/>
    </row>
    <row r="6" customFormat="false" ht="19.5" hidden="false" customHeight="false" outlineLevel="0" collapsed="false">
      <c r="A6" s="5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5"/>
      <c r="V6" s="5"/>
      <c r="W6" s="5"/>
      <c r="X6" s="5"/>
    </row>
    <row r="7" customFormat="false" ht="19.5" hidden="false" customHeight="false" outlineLevel="0" collapsed="false">
      <c r="A7" s="5"/>
      <c r="B7" s="14"/>
      <c r="C7" s="7" t="s">
        <v>13</v>
      </c>
      <c r="D7" s="15"/>
      <c r="E7" s="15"/>
      <c r="F7" s="1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16"/>
      <c r="U7" s="5"/>
      <c r="V7" s="5"/>
      <c r="W7" s="5"/>
      <c r="X7" s="5"/>
    </row>
    <row r="8" customFormat="false" ht="19.5" hidden="false" customHeight="false" outlineLevel="0" collapsed="false">
      <c r="A8" s="5"/>
      <c r="B8" s="14"/>
      <c r="C8" s="17"/>
      <c r="D8" s="18" t="s">
        <v>9</v>
      </c>
      <c r="E8" s="18" t="s">
        <v>3</v>
      </c>
      <c r="F8" s="18" t="s">
        <v>4</v>
      </c>
      <c r="G8" s="18" t="s">
        <v>5</v>
      </c>
      <c r="H8" s="18" t="s">
        <v>14</v>
      </c>
      <c r="I8" s="18" t="s">
        <v>15</v>
      </c>
      <c r="J8" s="18" t="s">
        <v>8</v>
      </c>
      <c r="K8" s="18" t="s">
        <v>16</v>
      </c>
      <c r="L8" s="19" t="s">
        <v>17</v>
      </c>
      <c r="M8" s="19" t="s">
        <v>17</v>
      </c>
      <c r="N8" s="19" t="s">
        <v>17</v>
      </c>
      <c r="O8" s="19" t="s">
        <v>17</v>
      </c>
      <c r="P8" s="19" t="s">
        <v>17</v>
      </c>
      <c r="Q8" s="19" t="s">
        <v>17</v>
      </c>
      <c r="R8" s="19" t="s">
        <v>17</v>
      </c>
      <c r="S8" s="19" t="s">
        <v>17</v>
      </c>
      <c r="T8" s="16"/>
      <c r="U8" s="5"/>
      <c r="V8" s="5"/>
      <c r="W8" s="5"/>
      <c r="X8" s="5"/>
    </row>
    <row r="9" s="25" customFormat="true" ht="19.5" hidden="false" customHeight="false" outlineLevel="0" collapsed="false">
      <c r="A9" s="20"/>
      <c r="B9" s="21"/>
      <c r="C9" s="22"/>
      <c r="D9" s="18" t="n">
        <f aca="false">Totals!A2</f>
        <v>2000</v>
      </c>
      <c r="E9" s="18" t="n">
        <f aca="false">Totals!B2</f>
        <v>900</v>
      </c>
      <c r="F9" s="18" t="n">
        <f aca="false">Totals!C2</f>
        <v>-50</v>
      </c>
      <c r="G9" s="18" t="n">
        <f aca="false">Totals!D2</f>
        <v>-100</v>
      </c>
      <c r="H9" s="18" t="n">
        <f aca="false">Totals!E2</f>
        <v>-200</v>
      </c>
      <c r="I9" s="18" t="n">
        <f aca="false">Totals!F2</f>
        <v>300</v>
      </c>
      <c r="J9" s="18" t="n">
        <f aca="false">Totals!H2</f>
        <v>3050</v>
      </c>
      <c r="K9" s="18" t="n">
        <f aca="false">SUM(D9:J9)</f>
        <v>5900</v>
      </c>
      <c r="L9" s="23" t="n">
        <v>1</v>
      </c>
      <c r="M9" s="23" t="n">
        <v>1</v>
      </c>
      <c r="N9" s="23" t="n">
        <v>1</v>
      </c>
      <c r="O9" s="23" t="n">
        <f aca="false">SUM(K9:N9)</f>
        <v>5903</v>
      </c>
      <c r="P9" s="23" t="n">
        <v>1</v>
      </c>
      <c r="Q9" s="23" t="n">
        <v>1</v>
      </c>
      <c r="R9" s="23" t="n">
        <v>1</v>
      </c>
      <c r="S9" s="23" t="n">
        <f aca="false">SUM(O9:R9)</f>
        <v>5906</v>
      </c>
      <c r="T9" s="24"/>
      <c r="U9" s="20"/>
      <c r="V9" s="20"/>
      <c r="W9" s="20"/>
      <c r="X9" s="20"/>
    </row>
    <row r="10" s="25" customFormat="true" ht="19.5" hidden="false" customHeight="false" outlineLevel="0" collapsed="false">
      <c r="A10" s="20"/>
      <c r="B10" s="21"/>
      <c r="C10" s="26"/>
      <c r="D10" s="18"/>
      <c r="E10" s="18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4"/>
      <c r="U10" s="20"/>
      <c r="V10" s="20"/>
      <c r="W10" s="20"/>
      <c r="X10" s="20"/>
    </row>
    <row r="11" s="25" customFormat="true" ht="19.5" hidden="false" customHeight="false" outlineLevel="0" collapsed="false">
      <c r="A11" s="20"/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9"/>
      <c r="U11" s="20"/>
      <c r="V11" s="20"/>
      <c r="W11" s="20"/>
      <c r="X11" s="20"/>
    </row>
    <row r="12" customFormat="false" ht="15" hidden="false" customHeight="true" outlineLevel="0" collapsed="false">
      <c r="A12" s="5"/>
      <c r="B12" s="5"/>
      <c r="C12" s="5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5"/>
      <c r="U12" s="5"/>
      <c r="V12" s="5"/>
      <c r="W12" s="5"/>
      <c r="X12" s="5"/>
    </row>
    <row r="13" customFormat="false" ht="19.5" hidden="false" customHeight="false" outlineLevel="0" collapsed="false">
      <c r="A13" s="5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5"/>
      <c r="V13" s="5"/>
      <c r="W13" s="5"/>
      <c r="X13" s="5"/>
    </row>
    <row r="14" customFormat="false" ht="19.5" hidden="false" customHeight="false" outlineLevel="0" collapsed="false">
      <c r="A14" s="5"/>
      <c r="B14" s="14"/>
      <c r="C14" s="30" t="s">
        <v>18</v>
      </c>
      <c r="D14" s="31" t="n">
        <f aca="false">+D9</f>
        <v>2000</v>
      </c>
      <c r="E14" s="31"/>
      <c r="F14" s="31"/>
      <c r="G14" s="31"/>
      <c r="H14" s="31"/>
      <c r="I14" s="31"/>
      <c r="J14" s="31"/>
      <c r="K14" s="31" t="n">
        <f aca="false">K9</f>
        <v>5900</v>
      </c>
      <c r="L14" s="31"/>
      <c r="M14" s="31"/>
      <c r="N14" s="31"/>
      <c r="O14" s="31" t="n">
        <f aca="false">+N15+N17</f>
        <v>5903</v>
      </c>
      <c r="P14" s="31"/>
      <c r="Q14" s="31"/>
      <c r="R14" s="31"/>
      <c r="S14" s="31" t="n">
        <f aca="false">+R15+R17</f>
        <v>5906</v>
      </c>
      <c r="T14" s="16"/>
      <c r="U14" s="5"/>
      <c r="V14" s="5"/>
      <c r="W14" s="5"/>
      <c r="X14" s="5"/>
    </row>
    <row r="15" customFormat="false" ht="19.5" hidden="false" customHeight="false" outlineLevel="0" collapsed="false">
      <c r="A15" s="5"/>
      <c r="B15" s="14"/>
      <c r="C15" s="30" t="s">
        <v>19</v>
      </c>
      <c r="D15" s="31"/>
      <c r="E15" s="32" t="n">
        <f aca="false">+IF(E9&gt;0,E9,0)</f>
        <v>900</v>
      </c>
      <c r="F15" s="32" t="n">
        <f aca="false">+IF(F9&gt;0,F9,0)</f>
        <v>0</v>
      </c>
      <c r="G15" s="32" t="n">
        <f aca="false">+IF(G9&gt;0,G9,0)</f>
        <v>0</v>
      </c>
      <c r="H15" s="32" t="n">
        <f aca="false">+IF(H9&gt;0,H9,0)</f>
        <v>0</v>
      </c>
      <c r="I15" s="32" t="n">
        <f aca="false">+IF(I9&gt;0,I9,0)</f>
        <v>300</v>
      </c>
      <c r="J15" s="32" t="n">
        <f aca="false">+IF(J9&gt;0,J9,0)</f>
        <v>3050</v>
      </c>
      <c r="K15" s="32"/>
      <c r="L15" s="32" t="n">
        <f aca="false">+IF(L9&gt;0,L9,0)</f>
        <v>1</v>
      </c>
      <c r="M15" s="32" t="n">
        <f aca="false">+IF(M9&gt;0,M9,0)</f>
        <v>1</v>
      </c>
      <c r="N15" s="32" t="n">
        <f aca="false">+IF(N9&gt;0,N9,0)</f>
        <v>1</v>
      </c>
      <c r="O15" s="32"/>
      <c r="P15" s="32" t="n">
        <f aca="false">+IF(P9&gt;0,P9,0)</f>
        <v>1</v>
      </c>
      <c r="Q15" s="32" t="n">
        <f aca="false">+IF(Q9&gt;0,Q9,0)</f>
        <v>1</v>
      </c>
      <c r="R15" s="32" t="n">
        <f aca="false">+IF(R9&gt;0,R9,0)</f>
        <v>1</v>
      </c>
      <c r="S15" s="32"/>
      <c r="T15" s="16"/>
      <c r="U15" s="5"/>
      <c r="V15" s="5"/>
      <c r="W15" s="5"/>
      <c r="X15" s="5"/>
    </row>
    <row r="16" customFormat="false" ht="19.5" hidden="false" customHeight="false" outlineLevel="0" collapsed="false">
      <c r="A16" s="5"/>
      <c r="B16" s="14"/>
      <c r="C16" s="30" t="s">
        <v>20</v>
      </c>
      <c r="D16" s="31"/>
      <c r="E16" s="32" t="n">
        <f aca="false">IF(E9&lt;0,ABS(E9),0)</f>
        <v>0</v>
      </c>
      <c r="F16" s="32" t="n">
        <f aca="false">IF(F9&lt;0,ABS(F9),0)</f>
        <v>50</v>
      </c>
      <c r="G16" s="32" t="n">
        <f aca="false">IF(G9&lt;0,ABS(G9),0)</f>
        <v>100</v>
      </c>
      <c r="H16" s="32" t="n">
        <f aca="false">IF(H9&lt;0,ABS(H9),0)</f>
        <v>200</v>
      </c>
      <c r="I16" s="32" t="n">
        <f aca="false">IF(I9&lt;0,ABS(I9),0)</f>
        <v>0</v>
      </c>
      <c r="J16" s="32" t="n">
        <f aca="false">IF(J9&lt;0,ABS(J9),0)</f>
        <v>0</v>
      </c>
      <c r="K16" s="32"/>
      <c r="L16" s="32" t="n">
        <f aca="false">IF(L9&lt;0,ABS(L9),0)</f>
        <v>0</v>
      </c>
      <c r="M16" s="32" t="n">
        <f aca="false">IF(M9&lt;0,ABS(M9),0)</f>
        <v>0</v>
      </c>
      <c r="N16" s="32" t="n">
        <f aca="false">IF(N9&lt;0,ABS(N9),0)</f>
        <v>0</v>
      </c>
      <c r="O16" s="32"/>
      <c r="P16" s="32" t="n">
        <f aca="false">IF(P9&lt;0,ABS(P9),0)</f>
        <v>0</v>
      </c>
      <c r="Q16" s="32" t="n">
        <f aca="false">IF(Q9&lt;0,ABS(Q9),0)</f>
        <v>0</v>
      </c>
      <c r="R16" s="32" t="n">
        <f aca="false">IF(R9&lt;0,ABS(R9),0)</f>
        <v>0</v>
      </c>
      <c r="S16" s="32"/>
      <c r="T16" s="16"/>
      <c r="U16" s="5"/>
      <c r="V16" s="5"/>
      <c r="W16" s="5"/>
      <c r="X16" s="5"/>
    </row>
    <row r="17" customFormat="false" ht="19.5" hidden="false" customHeight="false" outlineLevel="0" collapsed="false">
      <c r="A17" s="5"/>
      <c r="B17" s="14"/>
      <c r="C17" s="30" t="s">
        <v>21</v>
      </c>
      <c r="D17" s="31"/>
      <c r="E17" s="32" t="n">
        <f aca="false">+D14-E16</f>
        <v>2000</v>
      </c>
      <c r="F17" s="32" t="n">
        <f aca="false">+E17-F16+E15</f>
        <v>2850</v>
      </c>
      <c r="G17" s="32" t="n">
        <f aca="false">+F17-G16+F15</f>
        <v>2750</v>
      </c>
      <c r="H17" s="32" t="n">
        <f aca="false">+G17-H16+G15</f>
        <v>2550</v>
      </c>
      <c r="I17" s="32" t="n">
        <f aca="false">+H17-I16+H15</f>
        <v>2550</v>
      </c>
      <c r="J17" s="32" t="n">
        <f aca="false">+I17-J16+I15</f>
        <v>2850</v>
      </c>
      <c r="K17" s="32"/>
      <c r="L17" s="32" t="n">
        <f aca="false">+K14-L16</f>
        <v>5900</v>
      </c>
      <c r="M17" s="32" t="n">
        <f aca="false">+L17-M16+L15</f>
        <v>5901</v>
      </c>
      <c r="N17" s="32" t="n">
        <f aca="false">+M17-N16+M15</f>
        <v>5902</v>
      </c>
      <c r="O17" s="32"/>
      <c r="P17" s="32" t="n">
        <f aca="false">+O14-P16</f>
        <v>5903</v>
      </c>
      <c r="Q17" s="32" t="n">
        <f aca="false">+P17-Q16+P15</f>
        <v>5904</v>
      </c>
      <c r="R17" s="32" t="n">
        <f aca="false">+Q17-R16+Q15</f>
        <v>5905</v>
      </c>
      <c r="S17" s="32"/>
      <c r="T17" s="16"/>
      <c r="U17" s="5"/>
      <c r="V17" s="5"/>
      <c r="W17" s="5"/>
      <c r="X17" s="5"/>
    </row>
    <row r="18" customFormat="false" ht="19.5" hidden="false" customHeight="false" outlineLevel="0" collapsed="false">
      <c r="A18" s="5"/>
      <c r="B18" s="33"/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5"/>
      <c r="V18" s="5"/>
      <c r="W18" s="5"/>
      <c r="X18" s="5"/>
    </row>
    <row r="19" s="39" customFormat="true" ht="19.5" hidden="false" customHeight="false" outlineLevel="0" collapsed="false">
      <c r="A19" s="37"/>
      <c r="B19" s="37"/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7"/>
      <c r="U19" s="37"/>
      <c r="V19" s="37"/>
      <c r="W19" s="37"/>
      <c r="X19" s="37"/>
    </row>
    <row r="20" customFormat="false" ht="19.5" hidden="false" customHeight="false" outlineLevel="0" collapsed="false">
      <c r="A20" s="5"/>
      <c r="B20" s="5"/>
      <c r="C20" s="5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5"/>
      <c r="U20" s="5"/>
      <c r="V20" s="5"/>
      <c r="W20" s="5"/>
      <c r="X20" s="5"/>
    </row>
    <row r="21" customFormat="false" ht="19.5" hidden="false" customHeight="false" outlineLevel="0" collapsed="false">
      <c r="A21" s="5"/>
      <c r="B21" s="5" t="s">
        <v>22</v>
      </c>
      <c r="C21" s="5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5"/>
      <c r="U21" s="5"/>
      <c r="V21" s="5"/>
      <c r="W21" s="5"/>
      <c r="X21" s="5"/>
    </row>
    <row r="22" customFormat="false" ht="19.5" hidden="false" customHeight="false" outlineLevel="0" collapsed="false">
      <c r="A22" s="5"/>
      <c r="B22" s="5"/>
      <c r="C22" s="5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5"/>
      <c r="U22" s="5"/>
      <c r="V22" s="5"/>
      <c r="W22" s="5"/>
      <c r="X22" s="5"/>
    </row>
    <row r="23" customFormat="false" ht="19.5" hidden="false" customHeight="false" outlineLevel="0" collapsed="false">
      <c r="A23" s="5"/>
      <c r="B23" s="5"/>
      <c r="C23" s="5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5"/>
      <c r="U23" s="5"/>
      <c r="V23" s="5"/>
      <c r="W23" s="5"/>
      <c r="X23" s="5"/>
    </row>
    <row r="24" customFormat="false" ht="19.5" hidden="false" customHeight="false" outlineLevel="0" collapsed="false">
      <c r="A24" s="5"/>
      <c r="B24" s="5"/>
      <c r="C24" s="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5"/>
      <c r="U24" s="5"/>
      <c r="V24" s="5"/>
      <c r="W24" s="5"/>
      <c r="X24" s="5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0" width="9.14"/>
  </cols>
  <sheetData>
    <row r="1" customFormat="false" ht="12.6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26.25" hidden="false" customHeight="false" outlineLevel="0" collapsed="false">
      <c r="A2" s="41"/>
      <c r="B2" s="42" t="str">
        <f aca="false">WaterFallData!C7</f>
        <v>Graph Title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1"/>
      <c r="P2" s="41"/>
      <c r="Q2" s="41"/>
      <c r="R2" s="41"/>
      <c r="S2" s="41"/>
    </row>
    <row r="3" customFormat="false" ht="15" hidden="false" customHeight="false" outlineLevel="0" collapsed="false">
      <c r="A3" s="41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1"/>
      <c r="P3" s="41"/>
      <c r="Q3" s="41"/>
      <c r="R3" s="41"/>
      <c r="S3" s="41"/>
    </row>
    <row r="4" customFormat="false" ht="15" hidden="false" customHeight="false" outlineLevel="0" collapsed="false">
      <c r="A4" s="41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1"/>
      <c r="P4" s="41"/>
      <c r="Q4" s="41"/>
      <c r="R4" s="41"/>
      <c r="S4" s="41"/>
    </row>
    <row r="5" customFormat="false" ht="15" hidden="false" customHeight="false" outlineLevel="0" collapsed="false">
      <c r="A5" s="41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1"/>
      <c r="P5" s="41"/>
      <c r="Q5" s="41"/>
      <c r="R5" s="41"/>
      <c r="S5" s="41"/>
    </row>
    <row r="6" customFormat="false" ht="15" hidden="false" customHeight="false" outlineLevel="0" collapsed="false">
      <c r="A6" s="41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1"/>
      <c r="P6" s="41"/>
      <c r="Q6" s="41"/>
      <c r="R6" s="41"/>
      <c r="S6" s="41"/>
    </row>
    <row r="7" customFormat="false" ht="15" hidden="false" customHeight="false" outlineLevel="0" collapsed="false">
      <c r="A7" s="41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1"/>
      <c r="P7" s="41"/>
      <c r="Q7" s="41"/>
      <c r="R7" s="41"/>
      <c r="S7" s="41"/>
    </row>
    <row r="8" customFormat="false" ht="15" hidden="false" customHeight="false" outlineLevel="0" collapsed="false">
      <c r="A8" s="41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1"/>
      <c r="P8" s="41"/>
      <c r="Q8" s="41"/>
      <c r="R8" s="41"/>
      <c r="S8" s="41"/>
    </row>
    <row r="9" customFormat="false" ht="15" hidden="false" customHeight="false" outlineLevel="0" collapsed="false">
      <c r="A9" s="41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1"/>
      <c r="P9" s="41"/>
      <c r="Q9" s="41"/>
      <c r="R9" s="41"/>
      <c r="S9" s="41"/>
    </row>
    <row r="10" customFormat="false" ht="15" hidden="false" customHeight="false" outlineLevel="0" collapsed="false">
      <c r="A10" s="41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1"/>
      <c r="P10" s="41"/>
      <c r="Q10" s="41"/>
      <c r="R10" s="41"/>
      <c r="S10" s="41"/>
    </row>
    <row r="11" customFormat="false" ht="15" hidden="false" customHeight="false" outlineLevel="0" collapsed="false">
      <c r="A11" s="41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1"/>
      <c r="P11" s="41"/>
      <c r="Q11" s="41"/>
      <c r="R11" s="41"/>
      <c r="S11" s="41"/>
    </row>
    <row r="12" customFormat="false" ht="15" hidden="false" customHeight="false" outlineLevel="0" collapsed="false">
      <c r="A12" s="41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1"/>
      <c r="P12" s="41"/>
      <c r="Q12" s="41"/>
      <c r="R12" s="41"/>
      <c r="S12" s="41"/>
    </row>
    <row r="13" customFormat="false" ht="15" hidden="false" customHeight="false" outlineLevel="0" collapsed="false">
      <c r="A13" s="41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1"/>
      <c r="P13" s="41"/>
      <c r="Q13" s="41"/>
      <c r="R13" s="41"/>
      <c r="S13" s="41"/>
    </row>
    <row r="14" customFormat="false" ht="15" hidden="false" customHeight="false" outlineLevel="0" collapsed="false">
      <c r="A14" s="41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1"/>
      <c r="P14" s="41"/>
      <c r="Q14" s="41"/>
      <c r="R14" s="41"/>
      <c r="S14" s="41"/>
    </row>
    <row r="15" customFormat="false" ht="15" hidden="false" customHeight="false" outlineLevel="0" collapsed="false">
      <c r="A15" s="41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1"/>
      <c r="P15" s="41"/>
      <c r="Q15" s="41"/>
      <c r="R15" s="41"/>
      <c r="S15" s="41"/>
    </row>
    <row r="16" customFormat="false" ht="15" hidden="false" customHeight="false" outlineLevel="0" collapsed="false">
      <c r="A16" s="41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1"/>
      <c r="P16" s="41"/>
      <c r="Q16" s="41"/>
      <c r="R16" s="41"/>
      <c r="S16" s="41"/>
    </row>
    <row r="17" customFormat="false" ht="15" hidden="false" customHeight="false" outlineLevel="0" collapsed="false">
      <c r="A17" s="4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1"/>
      <c r="P17" s="41"/>
      <c r="Q17" s="41"/>
      <c r="R17" s="41"/>
      <c r="S17" s="41"/>
    </row>
    <row r="18" customFormat="false" ht="15" hidden="false" customHeight="false" outlineLevel="0" collapsed="false">
      <c r="A18" s="41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1"/>
      <c r="P18" s="41"/>
      <c r="Q18" s="41"/>
      <c r="R18" s="41"/>
      <c r="S18" s="41"/>
    </row>
    <row r="19" customFormat="false" ht="15" hidden="false" customHeight="false" outlineLevel="0" collapsed="false">
      <c r="A19" s="41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1"/>
      <c r="P19" s="41"/>
      <c r="Q19" s="41"/>
      <c r="R19" s="41"/>
      <c r="S19" s="41"/>
    </row>
    <row r="20" customFormat="false" ht="15" hidden="false" customHeight="false" outlineLevel="0" collapsed="false">
      <c r="A20" s="41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1"/>
      <c r="P20" s="41"/>
      <c r="Q20" s="41"/>
      <c r="R20" s="41"/>
      <c r="S20" s="41"/>
    </row>
    <row r="21" customFormat="false" ht="15" hidden="false" customHeight="false" outlineLevel="0" collapsed="false">
      <c r="A21" s="41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1"/>
      <c r="P21" s="41"/>
      <c r="Q21" s="41"/>
      <c r="R21" s="41"/>
      <c r="S21" s="41"/>
    </row>
    <row r="22" customFormat="false" ht="15" hidden="false" customHeight="false" outlineLevel="0" collapsed="false">
      <c r="A22" s="41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1"/>
      <c r="P22" s="41"/>
      <c r="Q22" s="41"/>
      <c r="R22" s="41"/>
      <c r="S22" s="41"/>
    </row>
    <row r="23" customFormat="false" ht="15" hidden="false" customHeight="false" outlineLevel="0" collapsed="false">
      <c r="A23" s="41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1"/>
      <c r="P23" s="41"/>
      <c r="Q23" s="41"/>
      <c r="R23" s="41"/>
      <c r="S23" s="41"/>
    </row>
    <row r="24" customFormat="false" ht="15" hidden="false" customHeight="false" outlineLevel="0" collapsed="false">
      <c r="A24" s="41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1"/>
      <c r="P24" s="41"/>
      <c r="Q24" s="41"/>
      <c r="R24" s="41"/>
      <c r="S24" s="41"/>
    </row>
    <row r="25" customFormat="false" ht="15" hidden="false" customHeight="false" outlineLevel="0" collapsed="false">
      <c r="A25" s="41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1"/>
      <c r="P25" s="41"/>
      <c r="Q25" s="41"/>
      <c r="R25" s="41"/>
      <c r="S25" s="41"/>
    </row>
    <row r="26" customFormat="false" ht="15" hidden="false" customHeight="false" outlineLevel="0" collapsed="false">
      <c r="A26" s="41"/>
      <c r="B26" s="44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1"/>
      <c r="P26" s="41"/>
      <c r="Q26" s="41"/>
      <c r="R26" s="41"/>
      <c r="S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</row>
  </sheetData>
  <mergeCells count="1">
    <mergeCell ref="B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3:40:54Z</dcterms:created>
  <dc:creator>Brad Earle</dc:creator>
  <dc:description>www.kbearle.com</dc:description>
  <dc:language>en-US</dc:language>
  <cp:lastModifiedBy>Brad Earle</cp:lastModifiedBy>
  <cp:lastPrinted>2007-05-25T02:03:59Z</cp:lastPrinted>
  <dcterms:modified xsi:type="dcterms:W3CDTF">2010-11-09T15:30:20Z</dcterms:modified>
  <cp:revision>0</cp:revision>
  <dc:subject/>
  <dc:title>Waterfall Chart</dc:title>
</cp:coreProperties>
</file>