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Project Plan" sheetId="1" state="visible" r:id="rId2"/>
  </sheets>
  <definedNames>
    <definedName function="false" hidden="false" localSheetId="0" name="_xlnm.Print_Titles" vbProcedure="false">'Project Plan'!$B:$D,'Project Plan'!$6:$7</definedName>
    <definedName function="false" hidden="false" name="myProjectFileName" vbProcedure="false">'Project Plan'!$B$5</definedName>
    <definedName function="false" hidden="false" name="myProjectInfoRange" vbProcedure="false">'Project Plan'!$C$8:$J$157</definedName>
    <definedName function="false" hidden="false" name="myStartProjTaskInfo" vbProcedure="false">'Project Plan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5">
  <si>
    <t xml:space="preserve">Project Plan</t>
  </si>
  <si>
    <t xml:space="preserve">Nr.</t>
  </si>
  <si>
    <t xml:space="preserve">PSP</t>
  </si>
  <si>
    <t xml:space="preserve">Task</t>
  </si>
  <si>
    <t xml:space="preserve">Duration</t>
  </si>
  <si>
    <t xml:space="preserve">Start</t>
  </si>
  <si>
    <t xml:space="preserve">End</t>
  </si>
  <si>
    <t xml:space="preserve">Predecessor</t>
  </si>
  <si>
    <t xml:space="preserve">Successor</t>
  </si>
  <si>
    <t xml:space="preserve">Res. Initials</t>
  </si>
  <si>
    <t xml:space="preserve">Start Help</t>
  </si>
  <si>
    <t xml:space="preserve">End Help</t>
  </si>
  <si>
    <t xml:space="preserve">Project Management (PM)</t>
  </si>
  <si>
    <t xml:space="preserve">Initiating</t>
  </si>
  <si>
    <t xml:space="preserve">1.1.1</t>
  </si>
  <si>
    <t xml:space="preserve">Develop Project Charter</t>
  </si>
  <si>
    <t xml:space="preserve">1.1.1.1</t>
  </si>
  <si>
    <t xml:space="preserve">Identify Goals and Objectives</t>
  </si>
  <si>
    <t xml:space="preserve">P</t>
  </si>
  <si>
    <t xml:space="preserve">1.1.1.2</t>
  </si>
  <si>
    <t xml:space="preserve">Develop Strategies and Plans</t>
  </si>
  <si>
    <t xml:space="preserve">1.1.1.3</t>
  </si>
  <si>
    <t xml:space="preserve">Research Previous Experience</t>
  </si>
  <si>
    <t xml:space="preserve">1.1.1.4</t>
  </si>
  <si>
    <t xml:space="preserve">P;A</t>
  </si>
  <si>
    <t xml:space="preserve">1.1.2</t>
  </si>
  <si>
    <t xml:space="preserve">Develop Preliminary Project Scope Statement</t>
  </si>
  <si>
    <t xml:space="preserve">1.1.2.1</t>
  </si>
  <si>
    <t xml:space="preserve">Conduct Planning Workshop</t>
  </si>
  <si>
    <t xml:space="preserve">1.1.2.2</t>
  </si>
  <si>
    <t xml:space="preserve">Document Project Costs and Benefits</t>
  </si>
  <si>
    <t xml:space="preserve">A;T;P</t>
  </si>
  <si>
    <t xml:space="preserve">1.1.2.3</t>
  </si>
  <si>
    <t xml:space="preserve">Develop High Level Work Breakdown Structure</t>
  </si>
  <si>
    <t xml:space="preserve">1.1.2.4</t>
  </si>
  <si>
    <t xml:space="preserve">Conduct Peer Review</t>
  </si>
  <si>
    <t xml:space="preserve">1.1.2.5</t>
  </si>
  <si>
    <t xml:space="preserve">Prepare Preliminary Project Scope Statement</t>
  </si>
  <si>
    <t xml:space="preserve">Planning</t>
  </si>
  <si>
    <t xml:space="preserve">1.2.1</t>
  </si>
  <si>
    <t xml:space="preserve">Set Up Project Environment</t>
  </si>
  <si>
    <t xml:space="preserve">1.2.1.1</t>
  </si>
  <si>
    <t xml:space="preserve">Prepare Facilities</t>
  </si>
  <si>
    <t xml:space="preserve">1.2.1.2</t>
  </si>
  <si>
    <t xml:space="preserve">Set Up Project Standards and Procedures</t>
  </si>
  <si>
    <t xml:space="preserve">Q</t>
  </si>
  <si>
    <t xml:space="preserve">1.2.1.3</t>
  </si>
  <si>
    <t xml:space="preserve">Set Up Project Management Tools</t>
  </si>
  <si>
    <t xml:space="preserve">1.2.1.4</t>
  </si>
  <si>
    <t xml:space="preserve">Set Up Project Book</t>
  </si>
  <si>
    <t xml:space="preserve">1.2.2</t>
  </si>
  <si>
    <t xml:space="preserve">Define Scope</t>
  </si>
  <si>
    <t xml:space="preserve">1.2.2.1</t>
  </si>
  <si>
    <t xml:space="preserve">Document Scope Management Plan</t>
  </si>
  <si>
    <t xml:space="preserve">1.2.2.2</t>
  </si>
  <si>
    <t xml:space="preserve">Specify Deliverables and Acceptance Criteria</t>
  </si>
  <si>
    <t xml:space="preserve">1.2.2.3</t>
  </si>
  <si>
    <t xml:space="preserve">1.2.2.4</t>
  </si>
  <si>
    <t xml:space="preserve">Document Assumptions</t>
  </si>
  <si>
    <t xml:space="preserve">1.2.3</t>
  </si>
  <si>
    <t xml:space="preserve">Develop Project Schedule</t>
  </si>
  <si>
    <t xml:space="preserve">1.2.3.1</t>
  </si>
  <si>
    <t xml:space="preserve">Build Work Breakdown Structure</t>
  </si>
  <si>
    <t xml:space="preserve">1.2.3.2</t>
  </si>
  <si>
    <t xml:space="preserve">Develop Resource Plans</t>
  </si>
  <si>
    <t xml:space="preserve">1.2.3.3</t>
  </si>
  <si>
    <t xml:space="preserve">Prepare Project Estimates</t>
  </si>
  <si>
    <t xml:space="preserve">1.2.3.4</t>
  </si>
  <si>
    <t xml:space="preserve">Define Dependencies and Develop Project Schedule</t>
  </si>
  <si>
    <t xml:space="preserve">1.2.3.5</t>
  </si>
  <si>
    <t xml:space="preserve">1.2.4</t>
  </si>
  <si>
    <t xml:space="preserve">Develop Risk Plans</t>
  </si>
  <si>
    <t xml:space="preserve">1.2.4.1</t>
  </si>
  <si>
    <t xml:space="preserve">Document Risk Management Plan</t>
  </si>
  <si>
    <t xml:space="preserve">1.2.4.2</t>
  </si>
  <si>
    <t xml:space="preserve">Identify Risks</t>
  </si>
  <si>
    <t xml:space="preserve">1.2.4.3</t>
  </si>
  <si>
    <t xml:space="preserve">Analyze Risks</t>
  </si>
  <si>
    <t xml:space="preserve">1.2.4.4</t>
  </si>
  <si>
    <t xml:space="preserve">Document Risk Management Plans</t>
  </si>
  <si>
    <t xml:space="preserve">1.2.5</t>
  </si>
  <si>
    <t xml:space="preserve">Plan for Quality</t>
  </si>
  <si>
    <t xml:space="preserve">1.2.5.1</t>
  </si>
  <si>
    <t xml:space="preserve">Document Quality Management Plan</t>
  </si>
  <si>
    <t xml:space="preserve">Q;A</t>
  </si>
  <si>
    <t xml:space="preserve">1.2.6</t>
  </si>
  <si>
    <t xml:space="preserve">Organize Project Resources</t>
  </si>
  <si>
    <t xml:space="preserve">1.2.6.1</t>
  </si>
  <si>
    <t xml:space="preserve">Develop Organization Structure</t>
  </si>
  <si>
    <t xml:space="preserve">1.2.6.2</t>
  </si>
  <si>
    <t xml:space="preserve">Develop Staffing Plan</t>
  </si>
  <si>
    <t xml:space="preserve">1.2.7</t>
  </si>
  <si>
    <t xml:space="preserve">Develop Procurement Plans</t>
  </si>
  <si>
    <t xml:space="preserve">1.2.7.1</t>
  </si>
  <si>
    <t xml:space="preserve">Determine Procurement Requirements</t>
  </si>
  <si>
    <t xml:space="preserve">C</t>
  </si>
  <si>
    <t xml:space="preserve">1.2.7.2</t>
  </si>
  <si>
    <t xml:space="preserve">Define Subcontractor Scope</t>
  </si>
  <si>
    <t xml:space="preserve">1.2.7.3</t>
  </si>
  <si>
    <t xml:space="preserve">Identify Potential Subcontractors</t>
  </si>
  <si>
    <t xml:space="preserve">1.2.7.4</t>
  </si>
  <si>
    <t xml:space="preserve">Identify Subcontract Type</t>
  </si>
  <si>
    <t xml:space="preserve">1.2.7.5</t>
  </si>
  <si>
    <t xml:space="preserve">Document Subcontractor Management Plan</t>
  </si>
  <si>
    <t xml:space="preserve">C;A</t>
  </si>
  <si>
    <t xml:space="preserve">1.2.8</t>
  </si>
  <si>
    <t xml:space="preserve">Develop Financial Plan</t>
  </si>
  <si>
    <t xml:space="preserve">1.2.8.1</t>
  </si>
  <si>
    <t xml:space="preserve">Prepare Financial Plan</t>
  </si>
  <si>
    <t xml:space="preserve">1.2.8.2</t>
  </si>
  <si>
    <t xml:space="preserve">1.2.9</t>
  </si>
  <si>
    <t xml:space="preserve">Develop Project Support Plans</t>
  </si>
  <si>
    <t xml:space="preserve">1.2.9.1</t>
  </si>
  <si>
    <t xml:space="preserve">Document Communications Management Plan</t>
  </si>
  <si>
    <t xml:space="preserve">1.2.9.2</t>
  </si>
  <si>
    <t xml:space="preserve">Document Configuration Management Plan</t>
  </si>
  <si>
    <t xml:space="preserve">1.2.9.3</t>
  </si>
  <si>
    <t xml:space="preserve">Document Data Management Plan</t>
  </si>
  <si>
    <t xml:space="preserve">1.2.10</t>
  </si>
  <si>
    <t xml:space="preserve">Develop Project Management Plan</t>
  </si>
  <si>
    <t xml:space="preserve">1.2.10.1</t>
  </si>
  <si>
    <t xml:space="preserve">Document Project Management Plan</t>
  </si>
  <si>
    <t xml:space="preserve">Executing</t>
  </si>
  <si>
    <t xml:space="preserve">1.3.1</t>
  </si>
  <si>
    <t xml:space="preserve">Acquire Project Team</t>
  </si>
  <si>
    <t xml:space="preserve">1.3.1.1</t>
  </si>
  <si>
    <t xml:space="preserve">Obtain Resources</t>
  </si>
  <si>
    <t xml:space="preserve">1.3.1.2</t>
  </si>
  <si>
    <t xml:space="preserve">Conduct Team Orientation</t>
  </si>
  <si>
    <t xml:space="preserve">1.3.1.3</t>
  </si>
  <si>
    <t xml:space="preserve">Assign Responsibilities</t>
  </si>
  <si>
    <t xml:space="preserve">1.3.2</t>
  </si>
  <si>
    <t xml:space="preserve">Direct and Manage Project Execution</t>
  </si>
  <si>
    <t xml:space="preserve">1.3.2.1</t>
  </si>
  <si>
    <t xml:space="preserve">Manage Data Items</t>
  </si>
  <si>
    <t xml:space="preserve">1.3.2.2</t>
  </si>
  <si>
    <t xml:space="preserve">Manage Configuration Items</t>
  </si>
  <si>
    <t xml:space="preserve">1.3.2.3</t>
  </si>
  <si>
    <t xml:space="preserve">Manage Process Data</t>
  </si>
  <si>
    <t xml:space="preserve">1.3.2.4</t>
  </si>
  <si>
    <t xml:space="preserve">Provide General Office Support</t>
  </si>
  <si>
    <t xml:space="preserve">1.3.2.5</t>
  </si>
  <si>
    <t xml:space="preserve">Administer Project Security Processes</t>
  </si>
  <si>
    <t xml:space="preserve">1.3.3</t>
  </si>
  <si>
    <t xml:space="preserve">Manage Team Performance</t>
  </si>
  <si>
    <t xml:space="preserve">1.3.3.1</t>
  </si>
  <si>
    <t xml:space="preserve">Provide Team Training</t>
  </si>
  <si>
    <t xml:space="preserve">1.3.3.2</t>
  </si>
  <si>
    <t xml:space="preserve">Recognize Success</t>
  </si>
  <si>
    <t xml:space="preserve">1.3.4</t>
  </si>
  <si>
    <t xml:space="preserve">Assure Quality</t>
  </si>
  <si>
    <t xml:space="preserve">1.3.4.1</t>
  </si>
  <si>
    <t xml:space="preserve">Participate in Walk-throughs and Reviews</t>
  </si>
  <si>
    <t xml:space="preserve">1.3.4.2</t>
  </si>
  <si>
    <t xml:space="preserve">Conduct Inspections and Audits</t>
  </si>
  <si>
    <t xml:space="preserve">1.3.4.3</t>
  </si>
  <si>
    <t xml:space="preserve">Conduct Project Reviews</t>
  </si>
  <si>
    <t xml:space="preserve">1.3.4.4</t>
  </si>
  <si>
    <t xml:space="preserve">Facilitate Continuous Improvement</t>
  </si>
  <si>
    <t xml:space="preserve">1.3.5</t>
  </si>
  <si>
    <t xml:space="preserve">Manage Project Communication</t>
  </si>
  <si>
    <t xml:space="preserve">1.3.5.1</t>
  </si>
  <si>
    <t xml:space="preserve">Review Progress</t>
  </si>
  <si>
    <t xml:space="preserve">1.3.6</t>
  </si>
  <si>
    <t xml:space="preserve">Contracting with Subcontractors</t>
  </si>
  <si>
    <t xml:space="preserve">1.3.6.1</t>
  </si>
  <si>
    <t xml:space="preserve">Issue Requisition Documents</t>
  </si>
  <si>
    <t xml:space="preserve">1.3.6.2</t>
  </si>
  <si>
    <t xml:space="preserve">Evaluate Responses</t>
  </si>
  <si>
    <t xml:space="preserve">1.3.6.3</t>
  </si>
  <si>
    <t xml:space="preserve">Negotiate Subcontractor Contract</t>
  </si>
  <si>
    <t xml:space="preserve">Monitoring and Controlling</t>
  </si>
  <si>
    <t xml:space="preserve">1.4.1</t>
  </si>
  <si>
    <t xml:space="preserve">Monitor and Control Project Work</t>
  </si>
  <si>
    <t xml:space="preserve">1.4.1.1</t>
  </si>
  <si>
    <t xml:space="preserve">Authorize Work</t>
  </si>
  <si>
    <t xml:space="preserve">1.4.1.2</t>
  </si>
  <si>
    <t xml:space="preserve">Manage Action Items</t>
  </si>
  <si>
    <t xml:space="preserve">1.4.1.3</t>
  </si>
  <si>
    <t xml:space="preserve">Manage Project Records</t>
  </si>
  <si>
    <t xml:space="preserve">1.4.2</t>
  </si>
  <si>
    <t xml:space="preserve">Integrated Change Control</t>
  </si>
  <si>
    <t xml:space="preserve">1.4.2.1</t>
  </si>
  <si>
    <t xml:space="preserve">Manage Scope</t>
  </si>
  <si>
    <t xml:space="preserve">1.4.2.2</t>
  </si>
  <si>
    <t xml:space="preserve">Manage Requirements</t>
  </si>
  <si>
    <t xml:space="preserve">1.4.2.3</t>
  </si>
  <si>
    <t xml:space="preserve">Control Decisions</t>
  </si>
  <si>
    <t xml:space="preserve">1.4.2.4</t>
  </si>
  <si>
    <t xml:space="preserve">Control Changes</t>
  </si>
  <si>
    <t xml:space="preserve">1.4.3</t>
  </si>
  <si>
    <t xml:space="preserve">Scope Verification</t>
  </si>
  <si>
    <t xml:space="preserve">1.4.3.1</t>
  </si>
  <si>
    <t xml:space="preserve">Manage Project Acceptance</t>
  </si>
  <si>
    <t xml:space="preserve">1.4.4</t>
  </si>
  <si>
    <t xml:space="preserve">Schedule Control</t>
  </si>
  <si>
    <t xml:space="preserve">1.4.4.1</t>
  </si>
  <si>
    <t xml:space="preserve">Track Status</t>
  </si>
  <si>
    <t xml:space="preserve">1.4.4.2</t>
  </si>
  <si>
    <t xml:space="preserve">Maintain Project Schedule</t>
  </si>
  <si>
    <t xml:space="preserve">1.4.4.3</t>
  </si>
  <si>
    <t xml:space="preserve">Maintain Work Plans</t>
  </si>
  <si>
    <t xml:space="preserve">1.4.5</t>
  </si>
  <si>
    <t xml:space="preserve">Manage Finances</t>
  </si>
  <si>
    <t xml:space="preserve">1.4.5.1</t>
  </si>
  <si>
    <t xml:space="preserve">Monitor Cost/Schedule Variance</t>
  </si>
  <si>
    <t xml:space="preserve">1.4.5.2</t>
  </si>
  <si>
    <t xml:space="preserve">Control Costs</t>
  </si>
  <si>
    <t xml:space="preserve">1.4.5.3</t>
  </si>
  <si>
    <t xml:space="preserve">Maintain Financial Plan</t>
  </si>
  <si>
    <t xml:space="preserve">1.4.6</t>
  </si>
  <si>
    <t xml:space="preserve">Perform Quality Control</t>
  </si>
  <si>
    <t xml:space="preserve">1.4.6.1</t>
  </si>
  <si>
    <t xml:space="preserve">Control Quality</t>
  </si>
  <si>
    <t xml:space="preserve">1.4.6.2</t>
  </si>
  <si>
    <t xml:space="preserve">Participate in Testing</t>
  </si>
  <si>
    <t xml:space="preserve">1.4.6.3</t>
  </si>
  <si>
    <t xml:space="preserve">Measure Quality Levels</t>
  </si>
  <si>
    <t xml:space="preserve">1.4.7</t>
  </si>
  <si>
    <t xml:space="preserve">Manage Project Team</t>
  </si>
  <si>
    <t xml:space="preserve">1.4.7.1</t>
  </si>
  <si>
    <t xml:space="preserve">Manage Communications</t>
  </si>
  <si>
    <t xml:space="preserve">1.4.7.2</t>
  </si>
  <si>
    <t xml:space="preserve">Meet With Team</t>
  </si>
  <si>
    <t xml:space="preserve">1.4.7.3</t>
  </si>
  <si>
    <t xml:space="preserve">Monitor Team Morale</t>
  </si>
  <si>
    <t xml:space="preserve">1.4.7.4</t>
  </si>
  <si>
    <t xml:space="preserve">Conduct Team Performance Reviews</t>
  </si>
  <si>
    <t xml:space="preserve">1.4.8</t>
  </si>
  <si>
    <t xml:space="preserve">Produce Performance Reports</t>
  </si>
  <si>
    <t xml:space="preserve">1.4.8.1</t>
  </si>
  <si>
    <t xml:space="preserve">Report Weekly Status</t>
  </si>
  <si>
    <t xml:space="preserve">1.4.8.2</t>
  </si>
  <si>
    <t xml:space="preserve">Report Monthly Status</t>
  </si>
  <si>
    <t xml:space="preserve">1.4.9</t>
  </si>
  <si>
    <t xml:space="preserve">Manage Stakeholders</t>
  </si>
  <si>
    <t xml:space="preserve">1.4.9.1</t>
  </si>
  <si>
    <t xml:space="preserve">Monitor Satisfaction</t>
  </si>
  <si>
    <t xml:space="preserve">1.4.9.2</t>
  </si>
  <si>
    <t xml:space="preserve">Resolve Issues</t>
  </si>
  <si>
    <t xml:space="preserve">1.4.10</t>
  </si>
  <si>
    <t xml:space="preserve">Risk Monitoring and Control</t>
  </si>
  <si>
    <t xml:space="preserve">1.4.10.1</t>
  </si>
  <si>
    <t xml:space="preserve">Manage Risks</t>
  </si>
  <si>
    <t xml:space="preserve">1.4.11</t>
  </si>
  <si>
    <t xml:space="preserve">Contract Administration</t>
  </si>
  <si>
    <t xml:space="preserve">1.4.11.1</t>
  </si>
  <si>
    <t xml:space="preserve">Manage Subcontractor Contract</t>
  </si>
  <si>
    <t xml:space="preserve">Closing</t>
  </si>
  <si>
    <t xml:space="preserve">1.5.1</t>
  </si>
  <si>
    <t xml:space="preserve">Close Project</t>
  </si>
  <si>
    <t xml:space="preserve">1.5.1.1</t>
  </si>
  <si>
    <t xml:space="preserve">Assess Satisfaction</t>
  </si>
  <si>
    <t xml:space="preserve">1.5.1.2</t>
  </si>
  <si>
    <t xml:space="preserve">Summarize Project Results and Lessons Learned</t>
  </si>
  <si>
    <t xml:space="preserve">1.5.1.3</t>
  </si>
  <si>
    <t xml:space="preserve">Review and Recognize Team Performance</t>
  </si>
  <si>
    <t xml:space="preserve">1.5.1.4</t>
  </si>
  <si>
    <t xml:space="preserve">Close Out the Project Records</t>
  </si>
  <si>
    <t xml:space="preserve">1.5.1.5</t>
  </si>
  <si>
    <t xml:space="preserve">Review and Reconcile Financial Performance</t>
  </si>
  <si>
    <t xml:space="preserve">1.5.2</t>
  </si>
  <si>
    <t xml:space="preserve">Contract Closure</t>
  </si>
  <si>
    <t xml:space="preserve">1.5.2.1</t>
  </si>
  <si>
    <t xml:space="preserve">Close Contra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mm:ss.0;@"/>
    <numFmt numFmtId="167" formatCode="dd\-mm"/>
    <numFmt numFmtId="168" formatCode="#,##0_ ;[RED]\-#,##0\ 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4" shrinkToFit="false"/>
      <protection locked="false" hidden="true"/>
    </xf>
    <xf numFmtId="164" fontId="4" fillId="0" borderId="7" xfId="0" applyFont="true" applyBorder="true" applyAlignment="true" applyProtection="true">
      <alignment horizontal="left" vertical="center" textRotation="0" wrapText="false" indent="5" shrinkToFit="false"/>
      <protection locked="false" hidden="true"/>
    </xf>
    <xf numFmtId="164" fontId="4" fillId="0" borderId="7" xfId="0" applyFont="true" applyBorder="true" applyAlignment="true" applyProtection="true">
      <alignment horizontal="left" vertical="center" textRotation="0" wrapText="false" indent="10" shrinkToFit="false"/>
      <protection locked="false" hidden="true"/>
    </xf>
    <xf numFmtId="164" fontId="4" fillId="0" borderId="7" xfId="0" applyFont="true" applyBorder="true" applyAlignment="true" applyProtection="true">
      <alignment horizontal="left" vertical="center" textRotation="0" wrapText="false" indent="7" shrinkToFit="false"/>
      <protection locked="false" hidden="true"/>
    </xf>
    <xf numFmtId="164" fontId="4" fillId="0" borderId="7" xfId="0" applyFont="true" applyBorder="true" applyAlignment="true" applyProtection="true">
      <alignment horizontal="left" vertical="center" textRotation="0" wrapText="false" indent="12" shrinkToFit="false"/>
      <protection locked="false" hidden="true"/>
    </xf>
    <xf numFmtId="164" fontId="4" fillId="0" borderId="7" xfId="0" applyFont="true" applyBorder="true" applyAlignment="true" applyProtection="true">
      <alignment horizontal="left" vertical="center" textRotation="0" wrapText="false" indent="14" shrinkToFit="false"/>
      <protection locked="false" hidden="tru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11" xfId="0" applyFont="true" applyBorder="true" applyAlignment="true" applyProtection="true">
      <alignment horizontal="left" vertical="center" textRotation="0" wrapText="false" indent="14" shrinkToFit="false"/>
      <protection locked="false" hidden="tru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3333"/>
        </patternFill>
      </fill>
    </dxf>
    <dxf>
      <font>
        <name val="Arial"/>
        <family val="0"/>
        <b val="0"/>
        <i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Microsoft Project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icrosoft Project Fi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F15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80.7"/>
    <col collapsed="false" customWidth="true" hidden="false" outlineLevel="0" max="7" min="5" style="2" width="15.7"/>
    <col collapsed="false" customWidth="true" hidden="false" outlineLevel="0" max="10" min="8" style="3" width="15.7"/>
    <col collapsed="false" customWidth="true" hidden="false" outlineLevel="0" max="11" min="11" style="1" width="1.7"/>
    <col collapsed="false" customWidth="true" hidden="true" outlineLevel="0" max="13" min="12" style="2" width="15.7"/>
    <col collapsed="false" customWidth="true" hidden="true" outlineLevel="0" max="14" min="14" style="4" width="1.7"/>
    <col collapsed="false" customWidth="true" hidden="false" outlineLevel="0" max="214" min="15" style="4" width="2.7"/>
    <col collapsed="false" customWidth="false" hidden="false" outlineLevel="0" max="257" min="215" style="4" width="11.42"/>
  </cols>
  <sheetData>
    <row r="2" customFormat="false" ht="12.75" hidden="false" customHeight="false" outlineLevel="0" collapsed="false">
      <c r="B2" s="5"/>
      <c r="C2" s="5"/>
      <c r="D2" s="5"/>
      <c r="E2" s="6"/>
      <c r="F2" s="6"/>
      <c r="G2" s="6"/>
      <c r="H2" s="7"/>
      <c r="I2" s="7"/>
      <c r="J2" s="7"/>
      <c r="K2" s="5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</row>
    <row r="3" customFormat="false" ht="30" hidden="false" customHeight="true" outlineLevel="0" collapsed="false">
      <c r="B3" s="9" t="s">
        <v>0</v>
      </c>
      <c r="C3" s="9"/>
      <c r="D3" s="9"/>
      <c r="E3" s="6"/>
      <c r="F3" s="6"/>
      <c r="G3" s="6"/>
      <c r="H3" s="7"/>
      <c r="I3" s="7"/>
      <c r="J3" s="7"/>
      <c r="K3" s="5"/>
      <c r="L3" s="6"/>
      <c r="M3" s="10"/>
      <c r="N3" s="8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</row>
    <row r="4" customFormat="false" ht="13.5" hidden="false" customHeight="false" outlineLevel="0" collapsed="false">
      <c r="B4" s="5"/>
      <c r="C4" s="5"/>
      <c r="D4" s="5"/>
      <c r="E4" s="6"/>
      <c r="F4" s="6"/>
      <c r="G4" s="6"/>
      <c r="H4" s="7"/>
      <c r="I4" s="7"/>
      <c r="J4" s="7"/>
      <c r="K4" s="5"/>
      <c r="L4" s="6"/>
      <c r="M4" s="6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</row>
    <row r="5" customFormat="false" ht="12.75" hidden="false" customHeight="false" outlineLevel="0" collapsed="false">
      <c r="B5" s="5"/>
      <c r="C5" s="5"/>
      <c r="D5" s="5"/>
      <c r="E5" s="6"/>
      <c r="F5" s="6"/>
      <c r="G5" s="6"/>
      <c r="H5" s="7"/>
      <c r="I5" s="7"/>
      <c r="J5" s="7"/>
      <c r="K5" s="5"/>
      <c r="L5" s="6"/>
      <c r="M5" s="6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</row>
    <row r="6" customFormat="false" ht="39.95" hidden="false" customHeight="true" outlineLevel="0" collapsed="false">
      <c r="B6" s="5"/>
      <c r="C6" s="5"/>
      <c r="D6" s="5"/>
      <c r="E6" s="6"/>
      <c r="F6" s="6"/>
      <c r="G6" s="12"/>
      <c r="H6" s="7"/>
      <c r="I6" s="7"/>
      <c r="J6" s="7"/>
      <c r="K6" s="5"/>
      <c r="L6" s="6"/>
      <c r="M6" s="12"/>
      <c r="N6" s="8"/>
      <c r="O6" s="13" t="n">
        <f aca="false">ROUNDDOWN(MIN($F$8:$F$157),0)</f>
        <v>39454</v>
      </c>
      <c r="P6" s="13" t="n">
        <f aca="false">O6+1</f>
        <v>39455</v>
      </c>
      <c r="Q6" s="13" t="n">
        <f aca="false">P6+1</f>
        <v>39456</v>
      </c>
      <c r="R6" s="13" t="n">
        <f aca="false">Q6+1</f>
        <v>39457</v>
      </c>
      <c r="S6" s="13" t="n">
        <f aca="false">R6+1</f>
        <v>39458</v>
      </c>
      <c r="T6" s="13" t="n">
        <f aca="false">S6+1</f>
        <v>39459</v>
      </c>
      <c r="U6" s="13" t="n">
        <f aca="false">T6+1</f>
        <v>39460</v>
      </c>
      <c r="V6" s="13" t="n">
        <f aca="false">U6+1</f>
        <v>39461</v>
      </c>
      <c r="W6" s="13" t="n">
        <f aca="false">V6+1</f>
        <v>39462</v>
      </c>
      <c r="X6" s="13" t="n">
        <f aca="false">W6+1</f>
        <v>39463</v>
      </c>
      <c r="Y6" s="13" t="n">
        <f aca="false">X6+1</f>
        <v>39464</v>
      </c>
      <c r="Z6" s="13" t="n">
        <f aca="false">Y6+1</f>
        <v>39465</v>
      </c>
      <c r="AA6" s="13" t="n">
        <f aca="false">Z6+1</f>
        <v>39466</v>
      </c>
      <c r="AB6" s="13" t="n">
        <f aca="false">AA6+1</f>
        <v>39467</v>
      </c>
      <c r="AC6" s="13" t="n">
        <f aca="false">AB6+1</f>
        <v>39468</v>
      </c>
      <c r="AD6" s="13" t="n">
        <f aca="false">AC6+1</f>
        <v>39469</v>
      </c>
      <c r="AE6" s="13" t="n">
        <f aca="false">AD6+1</f>
        <v>39470</v>
      </c>
      <c r="AF6" s="13" t="n">
        <f aca="false">AE6+1</f>
        <v>39471</v>
      </c>
      <c r="AG6" s="13" t="n">
        <f aca="false">AF6+1</f>
        <v>39472</v>
      </c>
      <c r="AH6" s="13" t="n">
        <f aca="false">AG6+1</f>
        <v>39473</v>
      </c>
      <c r="AI6" s="13" t="n">
        <f aca="false">AH6+1</f>
        <v>39474</v>
      </c>
      <c r="AJ6" s="13" t="n">
        <f aca="false">AI6+1</f>
        <v>39475</v>
      </c>
      <c r="AK6" s="13" t="n">
        <f aca="false">AJ6+1</f>
        <v>39476</v>
      </c>
      <c r="AL6" s="13" t="n">
        <f aca="false">AK6+1</f>
        <v>39477</v>
      </c>
      <c r="AM6" s="13" t="n">
        <f aca="false">AL6+1</f>
        <v>39478</v>
      </c>
      <c r="AN6" s="13" t="n">
        <f aca="false">AM6+1</f>
        <v>39479</v>
      </c>
      <c r="AO6" s="13" t="n">
        <f aca="false">AN6+1</f>
        <v>39480</v>
      </c>
      <c r="AP6" s="13" t="n">
        <f aca="false">AO6+1</f>
        <v>39481</v>
      </c>
      <c r="AQ6" s="13" t="n">
        <f aca="false">AP6+1</f>
        <v>39482</v>
      </c>
      <c r="AR6" s="13" t="n">
        <f aca="false">AQ6+1</f>
        <v>39483</v>
      </c>
      <c r="AS6" s="13" t="n">
        <f aca="false">AR6+1</f>
        <v>39484</v>
      </c>
      <c r="AT6" s="13" t="n">
        <f aca="false">AS6+1</f>
        <v>39485</v>
      </c>
      <c r="AU6" s="13" t="n">
        <f aca="false">AT6+1</f>
        <v>39486</v>
      </c>
      <c r="AV6" s="13" t="n">
        <f aca="false">AU6+1</f>
        <v>39487</v>
      </c>
      <c r="AW6" s="13" t="n">
        <f aca="false">AV6+1</f>
        <v>39488</v>
      </c>
      <c r="AX6" s="13" t="n">
        <f aca="false">AW6+1</f>
        <v>39489</v>
      </c>
      <c r="AY6" s="13" t="n">
        <f aca="false">AX6+1</f>
        <v>39490</v>
      </c>
      <c r="AZ6" s="13" t="n">
        <f aca="false">AY6+1</f>
        <v>39491</v>
      </c>
      <c r="BA6" s="13" t="n">
        <f aca="false">AZ6+1</f>
        <v>39492</v>
      </c>
      <c r="BB6" s="13" t="n">
        <f aca="false">BA6+1</f>
        <v>39493</v>
      </c>
      <c r="BC6" s="13" t="n">
        <f aca="false">BB6+1</f>
        <v>39494</v>
      </c>
      <c r="BD6" s="13" t="n">
        <f aca="false">BC6+1</f>
        <v>39495</v>
      </c>
      <c r="BE6" s="13" t="n">
        <f aca="false">BD6+1</f>
        <v>39496</v>
      </c>
      <c r="BF6" s="13" t="n">
        <f aca="false">BE6+1</f>
        <v>39497</v>
      </c>
      <c r="BG6" s="13" t="n">
        <f aca="false">BF6+1</f>
        <v>39498</v>
      </c>
      <c r="BH6" s="13" t="n">
        <f aca="false">BG6+1</f>
        <v>39499</v>
      </c>
      <c r="BI6" s="13" t="n">
        <f aca="false">BH6+1</f>
        <v>39500</v>
      </c>
      <c r="BJ6" s="13" t="n">
        <f aca="false">BI6+1</f>
        <v>39501</v>
      </c>
      <c r="BK6" s="13" t="n">
        <f aca="false">BJ6+1</f>
        <v>39502</v>
      </c>
      <c r="BL6" s="13" t="n">
        <f aca="false">BK6+1</f>
        <v>39503</v>
      </c>
      <c r="BM6" s="13" t="n">
        <f aca="false">BL6+1</f>
        <v>39504</v>
      </c>
      <c r="BN6" s="13" t="n">
        <f aca="false">BM6+1</f>
        <v>39505</v>
      </c>
      <c r="BO6" s="13" t="n">
        <f aca="false">BN6+1</f>
        <v>39506</v>
      </c>
      <c r="BP6" s="13" t="n">
        <f aca="false">BO6+1</f>
        <v>39507</v>
      </c>
      <c r="BQ6" s="13" t="n">
        <f aca="false">BP6+1</f>
        <v>39508</v>
      </c>
      <c r="BR6" s="13" t="n">
        <f aca="false">BQ6+1</f>
        <v>39509</v>
      </c>
      <c r="BS6" s="13" t="n">
        <f aca="false">BR6+1</f>
        <v>39510</v>
      </c>
      <c r="BT6" s="13" t="n">
        <f aca="false">BS6+1</f>
        <v>39511</v>
      </c>
      <c r="BU6" s="13" t="n">
        <f aca="false">BT6+1</f>
        <v>39512</v>
      </c>
      <c r="BV6" s="13" t="n">
        <f aca="false">BU6+1</f>
        <v>39513</v>
      </c>
      <c r="BW6" s="13" t="n">
        <f aca="false">BV6+1</f>
        <v>39514</v>
      </c>
      <c r="BX6" s="13" t="n">
        <f aca="false">BW6+1</f>
        <v>39515</v>
      </c>
      <c r="BY6" s="13" t="n">
        <f aca="false">BX6+1</f>
        <v>39516</v>
      </c>
      <c r="BZ6" s="13" t="n">
        <f aca="false">BY6+1</f>
        <v>39517</v>
      </c>
      <c r="CA6" s="13" t="n">
        <f aca="false">BZ6+1</f>
        <v>39518</v>
      </c>
      <c r="CB6" s="13" t="n">
        <f aca="false">CA6+1</f>
        <v>39519</v>
      </c>
      <c r="CC6" s="13" t="n">
        <f aca="false">CB6+1</f>
        <v>39520</v>
      </c>
      <c r="CD6" s="13" t="n">
        <f aca="false">CC6+1</f>
        <v>39521</v>
      </c>
      <c r="CE6" s="13" t="n">
        <f aca="false">CD6+1</f>
        <v>39522</v>
      </c>
      <c r="CF6" s="13" t="n">
        <f aca="false">CE6+1</f>
        <v>39523</v>
      </c>
      <c r="CG6" s="13" t="n">
        <f aca="false">CF6+1</f>
        <v>39524</v>
      </c>
      <c r="CH6" s="13" t="n">
        <f aca="false">CG6+1</f>
        <v>39525</v>
      </c>
      <c r="CI6" s="13" t="n">
        <f aca="false">CH6+1</f>
        <v>39526</v>
      </c>
      <c r="CJ6" s="13" t="n">
        <f aca="false">CI6+1</f>
        <v>39527</v>
      </c>
      <c r="CK6" s="13" t="n">
        <f aca="false">CJ6+1</f>
        <v>39528</v>
      </c>
      <c r="CL6" s="13" t="n">
        <f aca="false">CK6+1</f>
        <v>39529</v>
      </c>
      <c r="CM6" s="13" t="n">
        <f aca="false">CL6+1</f>
        <v>39530</v>
      </c>
      <c r="CN6" s="13" t="n">
        <f aca="false">CM6+1</f>
        <v>39531</v>
      </c>
      <c r="CO6" s="13" t="n">
        <f aca="false">CN6+1</f>
        <v>39532</v>
      </c>
      <c r="CP6" s="13" t="n">
        <f aca="false">CO6+1</f>
        <v>39533</v>
      </c>
      <c r="CQ6" s="13" t="n">
        <f aca="false">CP6+1</f>
        <v>39534</v>
      </c>
      <c r="CR6" s="13" t="n">
        <f aca="false">CQ6+1</f>
        <v>39535</v>
      </c>
      <c r="CS6" s="13" t="n">
        <f aca="false">CR6+1</f>
        <v>39536</v>
      </c>
      <c r="CT6" s="13" t="n">
        <f aca="false">CS6+1</f>
        <v>39537</v>
      </c>
      <c r="CU6" s="13" t="n">
        <f aca="false">CT6+1</f>
        <v>39538</v>
      </c>
      <c r="CV6" s="13" t="n">
        <f aca="false">CU6+1</f>
        <v>39539</v>
      </c>
      <c r="CW6" s="13" t="n">
        <f aca="false">CV6+1</f>
        <v>39540</v>
      </c>
      <c r="CX6" s="13" t="n">
        <f aca="false">CW6+1</f>
        <v>39541</v>
      </c>
      <c r="CY6" s="13" t="n">
        <f aca="false">CX6+1</f>
        <v>39542</v>
      </c>
      <c r="CZ6" s="13" t="n">
        <f aca="false">CY6+1</f>
        <v>39543</v>
      </c>
      <c r="DA6" s="13" t="n">
        <f aca="false">CZ6+1</f>
        <v>39544</v>
      </c>
      <c r="DB6" s="13" t="n">
        <f aca="false">DA6+1</f>
        <v>39545</v>
      </c>
      <c r="DC6" s="13" t="n">
        <f aca="false">DB6+1</f>
        <v>39546</v>
      </c>
      <c r="DD6" s="13" t="n">
        <f aca="false">DC6+1</f>
        <v>39547</v>
      </c>
      <c r="DE6" s="13" t="n">
        <f aca="false">DD6+1</f>
        <v>39548</v>
      </c>
      <c r="DF6" s="13" t="n">
        <f aca="false">DE6+1</f>
        <v>39549</v>
      </c>
      <c r="DG6" s="13" t="n">
        <f aca="false">DF6+1</f>
        <v>39550</v>
      </c>
      <c r="DH6" s="13" t="n">
        <f aca="false">DG6+1</f>
        <v>39551</v>
      </c>
      <c r="DI6" s="13" t="n">
        <f aca="false">DH6+1</f>
        <v>39552</v>
      </c>
      <c r="DJ6" s="13" t="n">
        <f aca="false">DI6+1</f>
        <v>39553</v>
      </c>
      <c r="DK6" s="13" t="n">
        <f aca="false">DJ6+1</f>
        <v>39554</v>
      </c>
      <c r="DL6" s="13" t="n">
        <f aca="false">DK6+1</f>
        <v>39555</v>
      </c>
      <c r="DM6" s="13" t="n">
        <f aca="false">DL6+1</f>
        <v>39556</v>
      </c>
      <c r="DN6" s="13" t="n">
        <f aca="false">DM6+1</f>
        <v>39557</v>
      </c>
      <c r="DO6" s="13" t="n">
        <f aca="false">DN6+1</f>
        <v>39558</v>
      </c>
      <c r="DP6" s="13" t="n">
        <f aca="false">DO6+1</f>
        <v>39559</v>
      </c>
      <c r="DQ6" s="13" t="n">
        <f aca="false">DP6+1</f>
        <v>39560</v>
      </c>
      <c r="DR6" s="13" t="n">
        <f aca="false">DQ6+1</f>
        <v>39561</v>
      </c>
      <c r="DS6" s="13" t="n">
        <f aca="false">DR6+1</f>
        <v>39562</v>
      </c>
      <c r="DT6" s="13" t="n">
        <f aca="false">DS6+1</f>
        <v>39563</v>
      </c>
      <c r="DU6" s="13" t="n">
        <f aca="false">DT6+1</f>
        <v>39564</v>
      </c>
      <c r="DV6" s="13" t="n">
        <f aca="false">DU6+1</f>
        <v>39565</v>
      </c>
      <c r="DW6" s="13" t="n">
        <f aca="false">DV6+1</f>
        <v>39566</v>
      </c>
      <c r="DX6" s="13" t="n">
        <f aca="false">DW6+1</f>
        <v>39567</v>
      </c>
      <c r="DY6" s="13" t="n">
        <f aca="false">DX6+1</f>
        <v>39568</v>
      </c>
      <c r="DZ6" s="13" t="n">
        <f aca="false">DY6+1</f>
        <v>39569</v>
      </c>
      <c r="EA6" s="13" t="n">
        <f aca="false">DZ6+1</f>
        <v>39570</v>
      </c>
      <c r="EB6" s="13" t="n">
        <f aca="false">EA6+1</f>
        <v>39571</v>
      </c>
      <c r="EC6" s="13" t="n">
        <f aca="false">EB6+1</f>
        <v>39572</v>
      </c>
      <c r="ED6" s="13" t="n">
        <f aca="false">EC6+1</f>
        <v>39573</v>
      </c>
      <c r="EE6" s="13" t="n">
        <f aca="false">ED6+1</f>
        <v>39574</v>
      </c>
      <c r="EF6" s="13" t="n">
        <f aca="false">EE6+1</f>
        <v>39575</v>
      </c>
      <c r="EG6" s="13" t="n">
        <f aca="false">EF6+1</f>
        <v>39576</v>
      </c>
      <c r="EH6" s="13" t="n">
        <f aca="false">EG6+1</f>
        <v>39577</v>
      </c>
      <c r="EI6" s="13" t="n">
        <f aca="false">EH6+1</f>
        <v>39578</v>
      </c>
      <c r="EJ6" s="13" t="n">
        <f aca="false">EI6+1</f>
        <v>39579</v>
      </c>
      <c r="EK6" s="13" t="n">
        <f aca="false">EJ6+1</f>
        <v>39580</v>
      </c>
      <c r="EL6" s="13" t="n">
        <f aca="false">EK6+1</f>
        <v>39581</v>
      </c>
      <c r="EM6" s="13" t="n">
        <f aca="false">EL6+1</f>
        <v>39582</v>
      </c>
      <c r="EN6" s="13" t="n">
        <f aca="false">EM6+1</f>
        <v>39583</v>
      </c>
      <c r="EO6" s="13" t="n">
        <f aca="false">EN6+1</f>
        <v>39584</v>
      </c>
      <c r="EP6" s="13" t="n">
        <f aca="false">EO6+1</f>
        <v>39585</v>
      </c>
      <c r="EQ6" s="13" t="n">
        <f aca="false">EP6+1</f>
        <v>39586</v>
      </c>
      <c r="ER6" s="13" t="n">
        <f aca="false">EQ6+1</f>
        <v>39587</v>
      </c>
      <c r="ES6" s="13" t="n">
        <f aca="false">ER6+1</f>
        <v>39588</v>
      </c>
      <c r="ET6" s="13" t="n">
        <f aca="false">ES6+1</f>
        <v>39589</v>
      </c>
      <c r="EU6" s="13" t="n">
        <f aca="false">ET6+1</f>
        <v>39590</v>
      </c>
      <c r="EV6" s="13" t="n">
        <f aca="false">EU6+1</f>
        <v>39591</v>
      </c>
      <c r="EW6" s="13" t="n">
        <f aca="false">EV6+1</f>
        <v>39592</v>
      </c>
      <c r="EX6" s="13" t="n">
        <f aca="false">EW6+1</f>
        <v>39593</v>
      </c>
      <c r="EY6" s="13" t="n">
        <f aca="false">EX6+1</f>
        <v>39594</v>
      </c>
      <c r="EZ6" s="13" t="n">
        <f aca="false">EY6+1</f>
        <v>39595</v>
      </c>
      <c r="FA6" s="13" t="n">
        <f aca="false">EZ6+1</f>
        <v>39596</v>
      </c>
      <c r="FB6" s="13" t="n">
        <f aca="false">FA6+1</f>
        <v>39597</v>
      </c>
      <c r="FC6" s="13" t="n">
        <f aca="false">FB6+1</f>
        <v>39598</v>
      </c>
      <c r="FD6" s="13" t="n">
        <f aca="false">FC6+1</f>
        <v>39599</v>
      </c>
      <c r="FE6" s="13" t="n">
        <f aca="false">FD6+1</f>
        <v>39600</v>
      </c>
      <c r="FF6" s="13" t="n">
        <f aca="false">FE6+1</f>
        <v>39601</v>
      </c>
      <c r="FG6" s="13" t="n">
        <f aca="false">FF6+1</f>
        <v>39602</v>
      </c>
      <c r="FH6" s="13" t="n">
        <f aca="false">FG6+1</f>
        <v>39603</v>
      </c>
      <c r="FI6" s="13" t="n">
        <f aca="false">FH6+1</f>
        <v>39604</v>
      </c>
      <c r="FJ6" s="13" t="n">
        <f aca="false">FI6+1</f>
        <v>39605</v>
      </c>
      <c r="FK6" s="13" t="n">
        <f aca="false">FJ6+1</f>
        <v>39606</v>
      </c>
      <c r="FL6" s="13" t="n">
        <f aca="false">FK6+1</f>
        <v>39607</v>
      </c>
      <c r="FM6" s="13" t="n">
        <f aca="false">FL6+1</f>
        <v>39608</v>
      </c>
      <c r="FN6" s="13" t="n">
        <f aca="false">FM6+1</f>
        <v>39609</v>
      </c>
      <c r="FO6" s="13" t="n">
        <f aca="false">FN6+1</f>
        <v>39610</v>
      </c>
      <c r="FP6" s="13" t="n">
        <f aca="false">FO6+1</f>
        <v>39611</v>
      </c>
      <c r="FQ6" s="13" t="n">
        <f aca="false">FP6+1</f>
        <v>39612</v>
      </c>
      <c r="FR6" s="13" t="n">
        <f aca="false">FQ6+1</f>
        <v>39613</v>
      </c>
      <c r="FS6" s="13" t="n">
        <f aca="false">FR6+1</f>
        <v>39614</v>
      </c>
      <c r="FT6" s="13" t="n">
        <f aca="false">FS6+1</f>
        <v>39615</v>
      </c>
      <c r="FU6" s="13" t="n">
        <f aca="false">FT6+1</f>
        <v>39616</v>
      </c>
      <c r="FV6" s="13" t="n">
        <f aca="false">FU6+1</f>
        <v>39617</v>
      </c>
      <c r="FW6" s="13" t="n">
        <f aca="false">FV6+1</f>
        <v>39618</v>
      </c>
      <c r="FX6" s="13" t="n">
        <f aca="false">FW6+1</f>
        <v>39619</v>
      </c>
      <c r="FY6" s="13" t="n">
        <f aca="false">FX6+1</f>
        <v>39620</v>
      </c>
      <c r="FZ6" s="13" t="n">
        <f aca="false">FY6+1</f>
        <v>39621</v>
      </c>
      <c r="GA6" s="13" t="n">
        <f aca="false">FZ6+1</f>
        <v>39622</v>
      </c>
      <c r="GB6" s="13" t="n">
        <f aca="false">GA6+1</f>
        <v>39623</v>
      </c>
      <c r="GC6" s="13" t="n">
        <f aca="false">GB6+1</f>
        <v>39624</v>
      </c>
      <c r="GD6" s="13" t="n">
        <f aca="false">GC6+1</f>
        <v>39625</v>
      </c>
      <c r="GE6" s="13" t="n">
        <f aca="false">GD6+1</f>
        <v>39626</v>
      </c>
      <c r="GF6" s="13" t="n">
        <f aca="false">GE6+1</f>
        <v>39627</v>
      </c>
      <c r="GG6" s="13" t="n">
        <f aca="false">GF6+1</f>
        <v>39628</v>
      </c>
      <c r="GH6" s="13" t="n">
        <f aca="false">GG6+1</f>
        <v>39629</v>
      </c>
      <c r="GI6" s="13" t="n">
        <f aca="false">GH6+1</f>
        <v>39630</v>
      </c>
      <c r="GJ6" s="13" t="n">
        <f aca="false">GI6+1</f>
        <v>39631</v>
      </c>
      <c r="GK6" s="13" t="n">
        <f aca="false">GJ6+1</f>
        <v>39632</v>
      </c>
      <c r="GL6" s="13" t="n">
        <f aca="false">GK6+1</f>
        <v>39633</v>
      </c>
      <c r="GM6" s="13" t="n">
        <f aca="false">GL6+1</f>
        <v>39634</v>
      </c>
      <c r="GN6" s="13" t="n">
        <f aca="false">GM6+1</f>
        <v>39635</v>
      </c>
      <c r="GO6" s="13" t="n">
        <f aca="false">GN6+1</f>
        <v>39636</v>
      </c>
      <c r="GP6" s="13" t="n">
        <f aca="false">GO6+1</f>
        <v>39637</v>
      </c>
      <c r="GQ6" s="13" t="n">
        <f aca="false">GP6+1</f>
        <v>39638</v>
      </c>
      <c r="GR6" s="13" t="n">
        <f aca="false">GQ6+1</f>
        <v>39639</v>
      </c>
      <c r="GS6" s="13" t="n">
        <f aca="false">GR6+1</f>
        <v>39640</v>
      </c>
      <c r="GT6" s="13" t="n">
        <f aca="false">GS6+1</f>
        <v>39641</v>
      </c>
      <c r="GU6" s="13" t="n">
        <f aca="false">GT6+1</f>
        <v>39642</v>
      </c>
      <c r="GV6" s="13" t="n">
        <f aca="false">GU6+1</f>
        <v>39643</v>
      </c>
      <c r="GW6" s="13" t="n">
        <f aca="false">GV6+1</f>
        <v>39644</v>
      </c>
      <c r="GX6" s="13" t="n">
        <f aca="false">GW6+1</f>
        <v>39645</v>
      </c>
      <c r="GY6" s="13" t="n">
        <f aca="false">GX6+1</f>
        <v>39646</v>
      </c>
      <c r="GZ6" s="13" t="n">
        <f aca="false">GY6+1</f>
        <v>39647</v>
      </c>
      <c r="HA6" s="13" t="n">
        <f aca="false">GZ6+1</f>
        <v>39648</v>
      </c>
      <c r="HB6" s="13" t="n">
        <f aca="false">HA6+1</f>
        <v>39649</v>
      </c>
      <c r="HC6" s="13" t="n">
        <f aca="false">HB6+1</f>
        <v>39650</v>
      </c>
      <c r="HD6" s="13" t="n">
        <f aca="false">HC6+1</f>
        <v>39651</v>
      </c>
      <c r="HE6" s="13" t="n">
        <f aca="false">HD6+1</f>
        <v>39652</v>
      </c>
      <c r="HF6" s="13" t="n">
        <f aca="false">HE6+1</f>
        <v>39653</v>
      </c>
    </row>
    <row r="7" customFormat="false" ht="12.75" hidden="false" customHeight="false" outlineLevel="0" collapsed="false">
      <c r="B7" s="14" t="s">
        <v>1</v>
      </c>
      <c r="C7" s="15" t="s">
        <v>2</v>
      </c>
      <c r="D7" s="16" t="s">
        <v>3</v>
      </c>
      <c r="E7" s="14" t="s">
        <v>4</v>
      </c>
      <c r="F7" s="14" t="s">
        <v>5</v>
      </c>
      <c r="G7" s="14" t="s">
        <v>6</v>
      </c>
      <c r="H7" s="14" t="s">
        <v>7</v>
      </c>
      <c r="I7" s="14" t="s">
        <v>8</v>
      </c>
      <c r="J7" s="14" t="s">
        <v>9</v>
      </c>
      <c r="K7" s="5"/>
      <c r="L7" s="14" t="s">
        <v>10</v>
      </c>
      <c r="M7" s="14" t="s">
        <v>11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</row>
    <row r="8" customFormat="false" ht="12.75" hidden="false" customHeight="false" outlineLevel="0" collapsed="false">
      <c r="B8" s="17" t="n">
        <v>1</v>
      </c>
      <c r="C8" s="18" t="n">
        <v>1</v>
      </c>
      <c r="D8" s="19" t="s">
        <v>12</v>
      </c>
      <c r="E8" s="20" t="n">
        <v>84</v>
      </c>
      <c r="F8" s="21" t="n">
        <v>39454.3333333333</v>
      </c>
      <c r="G8" s="21" t="n">
        <v>39569.7083333333</v>
      </c>
      <c r="H8" s="22"/>
      <c r="I8" s="22"/>
      <c r="J8" s="22"/>
      <c r="K8" s="5"/>
      <c r="L8" s="23" t="n">
        <f aca="false">ROUNDDOWN(F8,0)</f>
        <v>39454</v>
      </c>
      <c r="M8" s="23" t="n">
        <f aca="false">ROUNDDOWN(G8,0)</f>
        <v>39569</v>
      </c>
      <c r="N8" s="8"/>
      <c r="O8" s="24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6"/>
    </row>
    <row r="9" customFormat="false" ht="12.75" hidden="false" customHeight="false" outlineLevel="0" collapsed="false">
      <c r="B9" s="27" t="n">
        <f aca="false">B8+1</f>
        <v>2</v>
      </c>
      <c r="C9" s="28" t="n">
        <v>1.1</v>
      </c>
      <c r="D9" s="29" t="s">
        <v>13</v>
      </c>
      <c r="E9" s="30" t="n">
        <v>7.5</v>
      </c>
      <c r="F9" s="31" t="n">
        <v>39454.3333333333</v>
      </c>
      <c r="G9" s="31" t="n">
        <v>39463.5</v>
      </c>
      <c r="H9" s="32"/>
      <c r="I9" s="32" t="n">
        <v>14</v>
      </c>
      <c r="J9" s="32"/>
      <c r="K9" s="5"/>
      <c r="L9" s="23" t="n">
        <f aca="false">ROUNDDOWN(F9,0)</f>
        <v>39454</v>
      </c>
      <c r="M9" s="23" t="n">
        <f aca="false">ROUNDDOWN(G9,0)</f>
        <v>39463</v>
      </c>
      <c r="N9" s="8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5"/>
    </row>
    <row r="10" customFormat="false" ht="12.75" hidden="false" customHeight="false" outlineLevel="0" collapsed="false">
      <c r="B10" s="27" t="n">
        <f aca="false">B9+1</f>
        <v>3</v>
      </c>
      <c r="C10" s="28" t="s">
        <v>14</v>
      </c>
      <c r="D10" s="36" t="s">
        <v>15</v>
      </c>
      <c r="E10" s="30" t="n">
        <v>3.5</v>
      </c>
      <c r="F10" s="31" t="n">
        <v>39454.3333333333</v>
      </c>
      <c r="G10" s="31" t="n">
        <v>39457.5</v>
      </c>
      <c r="H10" s="32"/>
      <c r="I10" s="32" t="n">
        <v>8</v>
      </c>
      <c r="J10" s="32"/>
      <c r="K10" s="5"/>
      <c r="L10" s="23" t="n">
        <f aca="false">ROUNDDOWN(F10,0)</f>
        <v>39454</v>
      </c>
      <c r="M10" s="23" t="n">
        <f aca="false">ROUNDDOWN(G10,0)</f>
        <v>39457</v>
      </c>
      <c r="N10" s="8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5"/>
    </row>
    <row r="11" customFormat="false" ht="12.75" hidden="false" customHeight="false" outlineLevel="0" collapsed="false">
      <c r="B11" s="27" t="n">
        <f aca="false">B10+1</f>
        <v>4</v>
      </c>
      <c r="C11" s="28" t="s">
        <v>16</v>
      </c>
      <c r="D11" s="37" t="s">
        <v>17</v>
      </c>
      <c r="E11" s="30" t="n">
        <v>1</v>
      </c>
      <c r="F11" s="31" t="n">
        <v>39454.3333333333</v>
      </c>
      <c r="G11" s="31" t="n">
        <v>39454.7083333333</v>
      </c>
      <c r="H11" s="32"/>
      <c r="I11" s="32" t="n">
        <v>5</v>
      </c>
      <c r="J11" s="32" t="s">
        <v>18</v>
      </c>
      <c r="K11" s="5"/>
      <c r="L11" s="23" t="n">
        <f aca="false">ROUNDDOWN(F11,0)</f>
        <v>39454</v>
      </c>
      <c r="M11" s="23" t="n">
        <f aca="false">ROUNDDOWN(G11,0)</f>
        <v>39454</v>
      </c>
      <c r="N11" s="8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5"/>
    </row>
    <row r="12" customFormat="false" ht="12.75" hidden="false" customHeight="false" outlineLevel="0" collapsed="false">
      <c r="B12" s="27" t="n">
        <f aca="false">B11+1</f>
        <v>5</v>
      </c>
      <c r="C12" s="28" t="s">
        <v>19</v>
      </c>
      <c r="D12" s="37" t="s">
        <v>20</v>
      </c>
      <c r="E12" s="30" t="n">
        <v>1</v>
      </c>
      <c r="F12" s="31" t="n">
        <v>39455.3333333333</v>
      </c>
      <c r="G12" s="31" t="n">
        <v>39455.7083333333</v>
      </c>
      <c r="H12" s="32" t="n">
        <v>4</v>
      </c>
      <c r="I12" s="32" t="n">
        <v>6</v>
      </c>
      <c r="J12" s="32" t="s">
        <v>18</v>
      </c>
      <c r="K12" s="5"/>
      <c r="L12" s="23" t="n">
        <f aca="false">ROUNDDOWN(F12,0)</f>
        <v>39455</v>
      </c>
      <c r="M12" s="23" t="n">
        <f aca="false">ROUNDDOWN(G12,0)</f>
        <v>39455</v>
      </c>
      <c r="N12" s="8"/>
      <c r="O12" s="33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5"/>
    </row>
    <row r="13" customFormat="false" ht="12.75" hidden="false" customHeight="false" outlineLevel="0" collapsed="false">
      <c r="B13" s="27" t="n">
        <f aca="false">B12+1</f>
        <v>6</v>
      </c>
      <c r="C13" s="28" t="s">
        <v>21</v>
      </c>
      <c r="D13" s="37" t="s">
        <v>22</v>
      </c>
      <c r="E13" s="30" t="n">
        <v>1</v>
      </c>
      <c r="F13" s="31" t="n">
        <v>39456.3333333333</v>
      </c>
      <c r="G13" s="31" t="n">
        <v>39456.7083333333</v>
      </c>
      <c r="H13" s="32" t="n">
        <v>5</v>
      </c>
      <c r="I13" s="32" t="n">
        <v>7</v>
      </c>
      <c r="J13" s="32" t="s">
        <v>18</v>
      </c>
      <c r="K13" s="5"/>
      <c r="L13" s="23" t="n">
        <f aca="false">ROUNDDOWN(F13,0)</f>
        <v>39456</v>
      </c>
      <c r="M13" s="23" t="n">
        <f aca="false">ROUNDDOWN(G13,0)</f>
        <v>39456</v>
      </c>
      <c r="N13" s="8"/>
      <c r="O13" s="33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5"/>
    </row>
    <row r="14" customFormat="false" ht="12.75" hidden="false" customHeight="false" outlineLevel="0" collapsed="false">
      <c r="B14" s="27" t="n">
        <f aca="false">B13+1</f>
        <v>7</v>
      </c>
      <c r="C14" s="28" t="s">
        <v>23</v>
      </c>
      <c r="D14" s="37" t="s">
        <v>15</v>
      </c>
      <c r="E14" s="30" t="n">
        <v>0.5</v>
      </c>
      <c r="F14" s="31" t="n">
        <v>39457.3333333333</v>
      </c>
      <c r="G14" s="31" t="n">
        <v>39457.5</v>
      </c>
      <c r="H14" s="32" t="n">
        <v>6</v>
      </c>
      <c r="I14" s="32"/>
      <c r="J14" s="32" t="s">
        <v>24</v>
      </c>
      <c r="K14" s="5"/>
      <c r="L14" s="23" t="n">
        <f aca="false">ROUNDDOWN(F14,0)</f>
        <v>39457</v>
      </c>
      <c r="M14" s="23" t="n">
        <f aca="false">ROUNDDOWN(G14,0)</f>
        <v>39457</v>
      </c>
      <c r="N14" s="8"/>
      <c r="O14" s="33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5"/>
    </row>
    <row r="15" customFormat="false" ht="12.75" hidden="false" customHeight="false" outlineLevel="0" collapsed="false">
      <c r="B15" s="27" t="n">
        <f aca="false">B14+1</f>
        <v>8</v>
      </c>
      <c r="C15" s="28" t="s">
        <v>25</v>
      </c>
      <c r="D15" s="36" t="s">
        <v>26</v>
      </c>
      <c r="E15" s="30" t="n">
        <v>4</v>
      </c>
      <c r="F15" s="31" t="n">
        <v>39457.5416666667</v>
      </c>
      <c r="G15" s="31" t="n">
        <v>39463.5</v>
      </c>
      <c r="H15" s="32" t="n">
        <v>3</v>
      </c>
      <c r="I15" s="32"/>
      <c r="J15" s="32"/>
      <c r="K15" s="5"/>
      <c r="L15" s="23" t="n">
        <f aca="false">ROUNDDOWN(F15,0)</f>
        <v>39457</v>
      </c>
      <c r="M15" s="23" t="n">
        <f aca="false">ROUNDDOWN(G15,0)</f>
        <v>39463</v>
      </c>
      <c r="N15" s="8"/>
      <c r="O15" s="33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5"/>
    </row>
    <row r="16" customFormat="false" ht="12.75" hidden="false" customHeight="false" outlineLevel="0" collapsed="false">
      <c r="B16" s="27" t="n">
        <f aca="false">B15+1</f>
        <v>9</v>
      </c>
      <c r="C16" s="28" t="s">
        <v>27</v>
      </c>
      <c r="D16" s="37" t="s">
        <v>28</v>
      </c>
      <c r="E16" s="30" t="n">
        <v>1</v>
      </c>
      <c r="F16" s="31" t="n">
        <v>39457.5416666667</v>
      </c>
      <c r="G16" s="31" t="n">
        <v>39458.5</v>
      </c>
      <c r="H16" s="32"/>
      <c r="I16" s="32" t="n">
        <v>10</v>
      </c>
      <c r="J16" s="32" t="s">
        <v>18</v>
      </c>
      <c r="K16" s="5"/>
      <c r="L16" s="23" t="n">
        <f aca="false">ROUNDDOWN(F16,0)</f>
        <v>39457</v>
      </c>
      <c r="M16" s="23" t="n">
        <f aca="false">ROUNDDOWN(G16,0)</f>
        <v>39458</v>
      </c>
      <c r="N16" s="8"/>
      <c r="O16" s="33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5"/>
    </row>
    <row r="17" customFormat="false" ht="12.75" hidden="false" customHeight="false" outlineLevel="0" collapsed="false">
      <c r="B17" s="27" t="n">
        <f aca="false">B16+1</f>
        <v>10</v>
      </c>
      <c r="C17" s="28" t="s">
        <v>29</v>
      </c>
      <c r="D17" s="37" t="s">
        <v>30</v>
      </c>
      <c r="E17" s="30" t="n">
        <v>0.5</v>
      </c>
      <c r="F17" s="31" t="n">
        <v>39458.5416666667</v>
      </c>
      <c r="G17" s="31" t="n">
        <v>39458.7083333333</v>
      </c>
      <c r="H17" s="32" t="n">
        <v>9</v>
      </c>
      <c r="I17" s="32" t="n">
        <v>11</v>
      </c>
      <c r="J17" s="32" t="s">
        <v>31</v>
      </c>
      <c r="K17" s="5"/>
      <c r="L17" s="23" t="n">
        <f aca="false">ROUNDDOWN(F17,0)</f>
        <v>39458</v>
      </c>
      <c r="M17" s="23" t="n">
        <f aca="false">ROUNDDOWN(G17,0)</f>
        <v>39458</v>
      </c>
      <c r="N17" s="8"/>
      <c r="O17" s="33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5"/>
    </row>
    <row r="18" customFormat="false" ht="12.75" hidden="false" customHeight="false" outlineLevel="0" collapsed="false">
      <c r="B18" s="27" t="n">
        <f aca="false">B17+1</f>
        <v>11</v>
      </c>
      <c r="C18" s="28" t="s">
        <v>32</v>
      </c>
      <c r="D18" s="37" t="s">
        <v>33</v>
      </c>
      <c r="E18" s="30" t="n">
        <v>1</v>
      </c>
      <c r="F18" s="31" t="n">
        <v>39461.3333333333</v>
      </c>
      <c r="G18" s="31" t="n">
        <v>39461.7083333333</v>
      </c>
      <c r="H18" s="32" t="n">
        <v>10</v>
      </c>
      <c r="I18" s="32" t="n">
        <v>12</v>
      </c>
      <c r="J18" s="32" t="s">
        <v>18</v>
      </c>
      <c r="K18" s="5"/>
      <c r="L18" s="23" t="n">
        <f aca="false">ROUNDDOWN(F18,0)</f>
        <v>39461</v>
      </c>
      <c r="M18" s="23" t="n">
        <f aca="false">ROUNDDOWN(G18,0)</f>
        <v>39461</v>
      </c>
      <c r="N18" s="8"/>
      <c r="O18" s="33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5"/>
    </row>
    <row r="19" customFormat="false" ht="12.75" hidden="false" customHeight="false" outlineLevel="0" collapsed="false">
      <c r="B19" s="27" t="n">
        <f aca="false">B18+1</f>
        <v>12</v>
      </c>
      <c r="C19" s="28" t="s">
        <v>34</v>
      </c>
      <c r="D19" s="37" t="s">
        <v>35</v>
      </c>
      <c r="E19" s="30" t="n">
        <v>1</v>
      </c>
      <c r="F19" s="31" t="n">
        <v>39462.3333333333</v>
      </c>
      <c r="G19" s="31" t="n">
        <v>39462.7083333333</v>
      </c>
      <c r="H19" s="32" t="n">
        <v>11</v>
      </c>
      <c r="I19" s="32" t="n">
        <v>13</v>
      </c>
      <c r="J19" s="32" t="s">
        <v>18</v>
      </c>
      <c r="K19" s="5"/>
      <c r="L19" s="23" t="n">
        <f aca="false">ROUNDDOWN(F19,0)</f>
        <v>39462</v>
      </c>
      <c r="M19" s="23" t="n">
        <f aca="false">ROUNDDOWN(G19,0)</f>
        <v>39462</v>
      </c>
      <c r="N19" s="8"/>
      <c r="O19" s="33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5"/>
    </row>
    <row r="20" customFormat="false" ht="12.75" hidden="false" customHeight="false" outlineLevel="0" collapsed="false">
      <c r="B20" s="27" t="n">
        <f aca="false">B19+1</f>
        <v>13</v>
      </c>
      <c r="C20" s="28" t="s">
        <v>36</v>
      </c>
      <c r="D20" s="37" t="s">
        <v>37</v>
      </c>
      <c r="E20" s="30" t="n">
        <v>0.5</v>
      </c>
      <c r="F20" s="31" t="n">
        <v>39463.3333333333</v>
      </c>
      <c r="G20" s="31" t="n">
        <v>39463.5</v>
      </c>
      <c r="H20" s="32" t="n">
        <v>12</v>
      </c>
      <c r="I20" s="32"/>
      <c r="J20" s="32" t="s">
        <v>24</v>
      </c>
      <c r="K20" s="5"/>
      <c r="L20" s="23" t="n">
        <f aca="false">ROUNDDOWN(F20,0)</f>
        <v>39463</v>
      </c>
      <c r="M20" s="23" t="n">
        <f aca="false">ROUNDDOWN(G20,0)</f>
        <v>39463</v>
      </c>
      <c r="N20" s="8"/>
      <c r="O20" s="33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5"/>
    </row>
    <row r="21" customFormat="false" ht="12.75" hidden="false" customHeight="false" outlineLevel="0" collapsed="false">
      <c r="B21" s="27" t="n">
        <f aca="false">B20+1</f>
        <v>14</v>
      </c>
      <c r="C21" s="28" t="n">
        <v>1.2</v>
      </c>
      <c r="D21" s="29" t="s">
        <v>38</v>
      </c>
      <c r="E21" s="30" t="n">
        <v>27</v>
      </c>
      <c r="F21" s="31" t="n">
        <v>39463.5416666667</v>
      </c>
      <c r="G21" s="31" t="n">
        <v>39500.5</v>
      </c>
      <c r="H21" s="32" t="n">
        <v>2</v>
      </c>
      <c r="I21" s="32" t="n">
        <v>56</v>
      </c>
      <c r="J21" s="32"/>
      <c r="K21" s="5"/>
      <c r="L21" s="23" t="n">
        <f aca="false">ROUNDDOWN(F21,0)</f>
        <v>39463</v>
      </c>
      <c r="M21" s="23" t="n">
        <f aca="false">ROUNDDOWN(G21,0)</f>
        <v>39500</v>
      </c>
      <c r="N21" s="8"/>
      <c r="O21" s="33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5"/>
    </row>
    <row r="22" customFormat="false" ht="12.75" hidden="false" customHeight="false" outlineLevel="0" collapsed="false">
      <c r="B22" s="27" t="n">
        <f aca="false">B21+1</f>
        <v>15</v>
      </c>
      <c r="C22" s="28" t="s">
        <v>39</v>
      </c>
      <c r="D22" s="36" t="s">
        <v>40</v>
      </c>
      <c r="E22" s="30" t="n">
        <v>4</v>
      </c>
      <c r="F22" s="31" t="n">
        <v>39463.5416666667</v>
      </c>
      <c r="G22" s="31" t="n">
        <v>39469.5</v>
      </c>
      <c r="H22" s="32"/>
      <c r="I22" s="32" t="n">
        <v>20</v>
      </c>
      <c r="J22" s="32"/>
      <c r="K22" s="5"/>
      <c r="L22" s="23" t="n">
        <f aca="false">ROUNDDOWN(F22,0)</f>
        <v>39463</v>
      </c>
      <c r="M22" s="23" t="n">
        <f aca="false">ROUNDDOWN(G22,0)</f>
        <v>39469</v>
      </c>
      <c r="N22" s="8"/>
      <c r="O22" s="33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5"/>
    </row>
    <row r="23" customFormat="false" ht="12.75" hidden="false" customHeight="false" outlineLevel="0" collapsed="false">
      <c r="B23" s="27" t="n">
        <f aca="false">B22+1</f>
        <v>16</v>
      </c>
      <c r="C23" s="28" t="s">
        <v>41</v>
      </c>
      <c r="D23" s="37" t="s">
        <v>42</v>
      </c>
      <c r="E23" s="30" t="n">
        <v>1</v>
      </c>
      <c r="F23" s="31" t="n">
        <v>39463.5416666667</v>
      </c>
      <c r="G23" s="31" t="n">
        <v>39464.5</v>
      </c>
      <c r="H23" s="32"/>
      <c r="I23" s="32" t="n">
        <v>17</v>
      </c>
      <c r="J23" s="32" t="s">
        <v>18</v>
      </c>
      <c r="K23" s="5"/>
      <c r="L23" s="23" t="n">
        <f aca="false">ROUNDDOWN(F23,0)</f>
        <v>39463</v>
      </c>
      <c r="M23" s="23" t="n">
        <f aca="false">ROUNDDOWN(G23,0)</f>
        <v>39464</v>
      </c>
      <c r="N23" s="8"/>
      <c r="O23" s="33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5"/>
    </row>
    <row r="24" customFormat="false" ht="12.75" hidden="false" customHeight="false" outlineLevel="0" collapsed="false">
      <c r="B24" s="27" t="n">
        <f aca="false">B23+1</f>
        <v>17</v>
      </c>
      <c r="C24" s="28" t="s">
        <v>43</v>
      </c>
      <c r="D24" s="37" t="s">
        <v>44</v>
      </c>
      <c r="E24" s="30" t="n">
        <v>1</v>
      </c>
      <c r="F24" s="31" t="n">
        <v>39464.5416666667</v>
      </c>
      <c r="G24" s="31" t="n">
        <v>39465.5</v>
      </c>
      <c r="H24" s="32" t="n">
        <v>16</v>
      </c>
      <c r="I24" s="32" t="n">
        <v>18</v>
      </c>
      <c r="J24" s="32" t="s">
        <v>45</v>
      </c>
      <c r="K24" s="5"/>
      <c r="L24" s="23" t="n">
        <f aca="false">ROUNDDOWN(F24,0)</f>
        <v>39464</v>
      </c>
      <c r="M24" s="23" t="n">
        <f aca="false">ROUNDDOWN(G24,0)</f>
        <v>39465</v>
      </c>
      <c r="N24" s="8"/>
      <c r="O24" s="33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5"/>
    </row>
    <row r="25" customFormat="false" ht="12.75" hidden="false" customHeight="false" outlineLevel="0" collapsed="false">
      <c r="B25" s="27" t="n">
        <f aca="false">B24+1</f>
        <v>18</v>
      </c>
      <c r="C25" s="28" t="s">
        <v>46</v>
      </c>
      <c r="D25" s="37" t="s">
        <v>47</v>
      </c>
      <c r="E25" s="30" t="n">
        <v>1</v>
      </c>
      <c r="F25" s="31" t="n">
        <v>39465.5416666667</v>
      </c>
      <c r="G25" s="31" t="n">
        <v>39468.5</v>
      </c>
      <c r="H25" s="32" t="n">
        <v>17</v>
      </c>
      <c r="I25" s="32" t="n">
        <v>19</v>
      </c>
      <c r="J25" s="32" t="s">
        <v>18</v>
      </c>
      <c r="K25" s="5"/>
      <c r="L25" s="23" t="n">
        <f aca="false">ROUNDDOWN(F25,0)</f>
        <v>39465</v>
      </c>
      <c r="M25" s="23" t="n">
        <f aca="false">ROUNDDOWN(G25,0)</f>
        <v>39468</v>
      </c>
      <c r="N25" s="8"/>
      <c r="O25" s="33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5"/>
    </row>
    <row r="26" customFormat="false" ht="12.75" hidden="false" customHeight="false" outlineLevel="0" collapsed="false">
      <c r="B26" s="27" t="n">
        <f aca="false">B25+1</f>
        <v>19</v>
      </c>
      <c r="C26" s="28" t="s">
        <v>48</v>
      </c>
      <c r="D26" s="37" t="s">
        <v>49</v>
      </c>
      <c r="E26" s="30" t="n">
        <v>1</v>
      </c>
      <c r="F26" s="31" t="n">
        <v>39468.5416666667</v>
      </c>
      <c r="G26" s="31" t="n">
        <v>39469.5</v>
      </c>
      <c r="H26" s="32" t="n">
        <v>18</v>
      </c>
      <c r="I26" s="32"/>
      <c r="J26" s="32" t="s">
        <v>18</v>
      </c>
      <c r="K26" s="5"/>
      <c r="L26" s="23" t="n">
        <f aca="false">ROUNDDOWN(F26,0)</f>
        <v>39468</v>
      </c>
      <c r="M26" s="23" t="n">
        <f aca="false">ROUNDDOWN(G26,0)</f>
        <v>39469</v>
      </c>
      <c r="N26" s="8"/>
      <c r="O26" s="33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5"/>
    </row>
    <row r="27" customFormat="false" ht="12.75" hidden="false" customHeight="false" outlineLevel="0" collapsed="false">
      <c r="B27" s="27" t="n">
        <f aca="false">B26+1</f>
        <v>20</v>
      </c>
      <c r="C27" s="28" t="s">
        <v>50</v>
      </c>
      <c r="D27" s="36" t="s">
        <v>51</v>
      </c>
      <c r="E27" s="30" t="n">
        <v>4</v>
      </c>
      <c r="F27" s="31" t="n">
        <v>39469.5416666667</v>
      </c>
      <c r="G27" s="31" t="n">
        <v>39475.5</v>
      </c>
      <c r="H27" s="32" t="n">
        <v>15</v>
      </c>
      <c r="I27" s="32" t="n">
        <v>25</v>
      </c>
      <c r="J27" s="32"/>
      <c r="K27" s="5"/>
      <c r="L27" s="23" t="n">
        <f aca="false">ROUNDDOWN(F27,0)</f>
        <v>39469</v>
      </c>
      <c r="M27" s="23" t="n">
        <f aca="false">ROUNDDOWN(G27,0)</f>
        <v>39475</v>
      </c>
      <c r="N27" s="8"/>
      <c r="O27" s="33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5"/>
    </row>
    <row r="28" customFormat="false" ht="12.75" hidden="false" customHeight="false" outlineLevel="0" collapsed="false">
      <c r="B28" s="27" t="n">
        <f aca="false">B27+1</f>
        <v>21</v>
      </c>
      <c r="C28" s="28" t="s">
        <v>52</v>
      </c>
      <c r="D28" s="37" t="s">
        <v>53</v>
      </c>
      <c r="E28" s="30" t="n">
        <v>1</v>
      </c>
      <c r="F28" s="31" t="n">
        <v>39469.5416666667</v>
      </c>
      <c r="G28" s="31" t="n">
        <v>39470.5</v>
      </c>
      <c r="H28" s="32"/>
      <c r="I28" s="32" t="n">
        <v>22</v>
      </c>
      <c r="J28" s="32" t="s">
        <v>18</v>
      </c>
      <c r="K28" s="5"/>
      <c r="L28" s="23" t="n">
        <f aca="false">ROUNDDOWN(F28,0)</f>
        <v>39469</v>
      </c>
      <c r="M28" s="23" t="n">
        <f aca="false">ROUNDDOWN(G28,0)</f>
        <v>39470</v>
      </c>
      <c r="N28" s="8"/>
      <c r="O28" s="33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5"/>
    </row>
    <row r="29" customFormat="false" ht="12.75" hidden="false" customHeight="false" outlineLevel="0" collapsed="false">
      <c r="B29" s="27" t="n">
        <f aca="false">B28+1</f>
        <v>22</v>
      </c>
      <c r="C29" s="28" t="s">
        <v>54</v>
      </c>
      <c r="D29" s="37" t="s">
        <v>55</v>
      </c>
      <c r="E29" s="30" t="n">
        <v>1</v>
      </c>
      <c r="F29" s="31" t="n">
        <v>39470.5416666667</v>
      </c>
      <c r="G29" s="31" t="n">
        <v>39471.5</v>
      </c>
      <c r="H29" s="32" t="n">
        <v>21</v>
      </c>
      <c r="I29" s="32" t="n">
        <v>23</v>
      </c>
      <c r="J29" s="32" t="s">
        <v>18</v>
      </c>
      <c r="K29" s="5"/>
      <c r="L29" s="23" t="n">
        <f aca="false">ROUNDDOWN(F29,0)</f>
        <v>39470</v>
      </c>
      <c r="M29" s="23" t="n">
        <f aca="false">ROUNDDOWN(G29,0)</f>
        <v>39471</v>
      </c>
      <c r="N29" s="8"/>
      <c r="O29" s="33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5"/>
    </row>
    <row r="30" customFormat="false" ht="12.75" hidden="false" customHeight="false" outlineLevel="0" collapsed="false">
      <c r="B30" s="27" t="n">
        <f aca="false">B29+1</f>
        <v>23</v>
      </c>
      <c r="C30" s="28" t="s">
        <v>56</v>
      </c>
      <c r="D30" s="37" t="s">
        <v>51</v>
      </c>
      <c r="E30" s="30" t="n">
        <v>1</v>
      </c>
      <c r="F30" s="31" t="n">
        <v>39471.5416666667</v>
      </c>
      <c r="G30" s="31" t="n">
        <v>39472.5</v>
      </c>
      <c r="H30" s="32" t="n">
        <v>22</v>
      </c>
      <c r="I30" s="32" t="n">
        <v>24</v>
      </c>
      <c r="J30" s="32" t="s">
        <v>18</v>
      </c>
      <c r="K30" s="5"/>
      <c r="L30" s="23" t="n">
        <f aca="false">ROUNDDOWN(F30,0)</f>
        <v>39471</v>
      </c>
      <c r="M30" s="23" t="n">
        <f aca="false">ROUNDDOWN(G30,0)</f>
        <v>39472</v>
      </c>
      <c r="N30" s="8"/>
      <c r="O30" s="33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5"/>
    </row>
    <row r="31" customFormat="false" ht="12.75" hidden="false" customHeight="false" outlineLevel="0" collapsed="false">
      <c r="B31" s="27" t="n">
        <f aca="false">B30+1</f>
        <v>24</v>
      </c>
      <c r="C31" s="28" t="s">
        <v>57</v>
      </c>
      <c r="D31" s="37" t="s">
        <v>58</v>
      </c>
      <c r="E31" s="30" t="n">
        <v>1</v>
      </c>
      <c r="F31" s="31" t="n">
        <v>39472.5416666667</v>
      </c>
      <c r="G31" s="31" t="n">
        <v>39475.5</v>
      </c>
      <c r="H31" s="32" t="n">
        <v>23</v>
      </c>
      <c r="I31" s="32"/>
      <c r="J31" s="32" t="s">
        <v>18</v>
      </c>
      <c r="K31" s="5"/>
      <c r="L31" s="23" t="n">
        <f aca="false">ROUNDDOWN(F31,0)</f>
        <v>39472</v>
      </c>
      <c r="M31" s="23" t="n">
        <f aca="false">ROUNDDOWN(G31,0)</f>
        <v>39475</v>
      </c>
      <c r="N31" s="8"/>
      <c r="O31" s="33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5"/>
    </row>
    <row r="32" customFormat="false" ht="12.75" hidden="false" customHeight="false" outlineLevel="0" collapsed="false">
      <c r="B32" s="27" t="n">
        <f aca="false">B31+1</f>
        <v>25</v>
      </c>
      <c r="C32" s="28" t="s">
        <v>59</v>
      </c>
      <c r="D32" s="36" t="s">
        <v>60</v>
      </c>
      <c r="E32" s="30" t="n">
        <v>5</v>
      </c>
      <c r="F32" s="31" t="n">
        <v>39475.5416666667</v>
      </c>
      <c r="G32" s="31" t="n">
        <v>39482.5</v>
      </c>
      <c r="H32" s="32" t="n">
        <v>20</v>
      </c>
      <c r="I32" s="32" t="n">
        <v>31</v>
      </c>
      <c r="J32" s="32"/>
      <c r="K32" s="5"/>
      <c r="L32" s="23" t="n">
        <f aca="false">ROUNDDOWN(F32,0)</f>
        <v>39475</v>
      </c>
      <c r="M32" s="23" t="n">
        <f aca="false">ROUNDDOWN(G32,0)</f>
        <v>39482</v>
      </c>
      <c r="N32" s="8"/>
      <c r="O32" s="33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5"/>
    </row>
    <row r="33" customFormat="false" ht="12.75" hidden="false" customHeight="false" outlineLevel="0" collapsed="false">
      <c r="B33" s="27" t="n">
        <f aca="false">B32+1</f>
        <v>26</v>
      </c>
      <c r="C33" s="28" t="s">
        <v>61</v>
      </c>
      <c r="D33" s="37" t="s">
        <v>62</v>
      </c>
      <c r="E33" s="30" t="n">
        <v>1</v>
      </c>
      <c r="F33" s="31" t="n">
        <v>39475.5416666667</v>
      </c>
      <c r="G33" s="31" t="n">
        <v>39476.5</v>
      </c>
      <c r="H33" s="32"/>
      <c r="I33" s="32" t="n">
        <v>27</v>
      </c>
      <c r="J33" s="32" t="s">
        <v>18</v>
      </c>
      <c r="K33" s="5"/>
      <c r="L33" s="23" t="n">
        <f aca="false">ROUNDDOWN(F33,0)</f>
        <v>39475</v>
      </c>
      <c r="M33" s="23" t="n">
        <f aca="false">ROUNDDOWN(G33,0)</f>
        <v>39476</v>
      </c>
      <c r="N33" s="8"/>
      <c r="O33" s="33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5"/>
    </row>
    <row r="34" customFormat="false" ht="12.75" hidden="false" customHeight="false" outlineLevel="0" collapsed="false">
      <c r="B34" s="27" t="n">
        <f aca="false">B33+1</f>
        <v>27</v>
      </c>
      <c r="C34" s="28" t="s">
        <v>63</v>
      </c>
      <c r="D34" s="37" t="s">
        <v>64</v>
      </c>
      <c r="E34" s="30" t="n">
        <v>1</v>
      </c>
      <c r="F34" s="31" t="n">
        <v>39476.5416666667</v>
      </c>
      <c r="G34" s="31" t="n">
        <v>39477.5</v>
      </c>
      <c r="H34" s="32" t="n">
        <v>26</v>
      </c>
      <c r="I34" s="32" t="n">
        <v>28</v>
      </c>
      <c r="J34" s="32" t="s">
        <v>18</v>
      </c>
      <c r="K34" s="5"/>
      <c r="L34" s="23" t="n">
        <f aca="false">ROUNDDOWN(F34,0)</f>
        <v>39476</v>
      </c>
      <c r="M34" s="23" t="n">
        <f aca="false">ROUNDDOWN(G34,0)</f>
        <v>39477</v>
      </c>
      <c r="N34" s="8"/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5"/>
    </row>
    <row r="35" customFormat="false" ht="12.75" hidden="false" customHeight="false" outlineLevel="0" collapsed="false">
      <c r="B35" s="27" t="n">
        <f aca="false">B34+1</f>
        <v>28</v>
      </c>
      <c r="C35" s="28" t="s">
        <v>65</v>
      </c>
      <c r="D35" s="37" t="s">
        <v>66</v>
      </c>
      <c r="E35" s="30" t="n">
        <v>1</v>
      </c>
      <c r="F35" s="31" t="n">
        <v>39477.5416666667</v>
      </c>
      <c r="G35" s="31" t="n">
        <v>39478.5</v>
      </c>
      <c r="H35" s="32" t="n">
        <v>27</v>
      </c>
      <c r="I35" s="32" t="n">
        <v>29</v>
      </c>
      <c r="J35" s="32" t="s">
        <v>18</v>
      </c>
      <c r="K35" s="5"/>
      <c r="L35" s="23" t="n">
        <f aca="false">ROUNDDOWN(F35,0)</f>
        <v>39477</v>
      </c>
      <c r="M35" s="23" t="n">
        <f aca="false">ROUNDDOWN(G35,0)</f>
        <v>39478</v>
      </c>
      <c r="N35" s="8"/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5"/>
    </row>
    <row r="36" customFormat="false" ht="12.75" hidden="false" customHeight="false" outlineLevel="0" collapsed="false">
      <c r="B36" s="27" t="n">
        <f aca="false">B35+1</f>
        <v>29</v>
      </c>
      <c r="C36" s="28" t="s">
        <v>67</v>
      </c>
      <c r="D36" s="37" t="s">
        <v>68</v>
      </c>
      <c r="E36" s="30" t="n">
        <v>1</v>
      </c>
      <c r="F36" s="31" t="n">
        <v>39478.5416666667</v>
      </c>
      <c r="G36" s="31" t="n">
        <v>39479.5</v>
      </c>
      <c r="H36" s="32" t="n">
        <v>28</v>
      </c>
      <c r="I36" s="32" t="n">
        <v>30</v>
      </c>
      <c r="J36" s="32" t="s">
        <v>18</v>
      </c>
      <c r="K36" s="5"/>
      <c r="L36" s="23" t="n">
        <f aca="false">ROUNDDOWN(F36,0)</f>
        <v>39478</v>
      </c>
      <c r="M36" s="23" t="n">
        <f aca="false">ROUNDDOWN(G36,0)</f>
        <v>39479</v>
      </c>
      <c r="N36" s="8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5"/>
    </row>
    <row r="37" customFormat="false" ht="12.75" hidden="false" customHeight="false" outlineLevel="0" collapsed="false">
      <c r="B37" s="27" t="n">
        <f aca="false">B36+1</f>
        <v>30</v>
      </c>
      <c r="C37" s="28" t="s">
        <v>69</v>
      </c>
      <c r="D37" s="37" t="s">
        <v>58</v>
      </c>
      <c r="E37" s="30" t="n">
        <v>1</v>
      </c>
      <c r="F37" s="31" t="n">
        <v>39479.5416666667</v>
      </c>
      <c r="G37" s="31" t="n">
        <v>39482.5</v>
      </c>
      <c r="H37" s="32" t="n">
        <v>29</v>
      </c>
      <c r="I37" s="32"/>
      <c r="J37" s="32" t="s">
        <v>18</v>
      </c>
      <c r="K37" s="5"/>
      <c r="L37" s="23" t="n">
        <f aca="false">ROUNDDOWN(F37,0)</f>
        <v>39479</v>
      </c>
      <c r="M37" s="23" t="n">
        <f aca="false">ROUNDDOWN(G37,0)</f>
        <v>39482</v>
      </c>
      <c r="N37" s="8"/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5"/>
    </row>
    <row r="38" customFormat="false" ht="12.75" hidden="false" customHeight="false" outlineLevel="0" collapsed="false">
      <c r="B38" s="27" t="n">
        <f aca="false">B37+1</f>
        <v>31</v>
      </c>
      <c r="C38" s="28" t="s">
        <v>70</v>
      </c>
      <c r="D38" s="36" t="s">
        <v>71</v>
      </c>
      <c r="E38" s="30" t="n">
        <v>3</v>
      </c>
      <c r="F38" s="31" t="n">
        <v>39482.5416666667</v>
      </c>
      <c r="G38" s="31" t="n">
        <v>39485.5</v>
      </c>
      <c r="H38" s="32" t="n">
        <v>25</v>
      </c>
      <c r="I38" s="32" t="n">
        <v>36</v>
      </c>
      <c r="J38" s="32"/>
      <c r="K38" s="5"/>
      <c r="L38" s="23" t="n">
        <f aca="false">ROUNDDOWN(F38,0)</f>
        <v>39482</v>
      </c>
      <c r="M38" s="23" t="n">
        <f aca="false">ROUNDDOWN(G38,0)</f>
        <v>39485</v>
      </c>
      <c r="N38" s="8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5"/>
    </row>
    <row r="39" customFormat="false" ht="12.75" hidden="false" customHeight="false" outlineLevel="0" collapsed="false">
      <c r="B39" s="27" t="n">
        <f aca="false">B38+1</f>
        <v>32</v>
      </c>
      <c r="C39" s="28" t="s">
        <v>72</v>
      </c>
      <c r="D39" s="37" t="s">
        <v>73</v>
      </c>
      <c r="E39" s="30" t="n">
        <v>0.5</v>
      </c>
      <c r="F39" s="31" t="n">
        <v>39482.5416666667</v>
      </c>
      <c r="G39" s="31" t="n">
        <v>39482.7083333333</v>
      </c>
      <c r="H39" s="32"/>
      <c r="I39" s="32" t="n">
        <v>33</v>
      </c>
      <c r="J39" s="32" t="s">
        <v>24</v>
      </c>
      <c r="K39" s="5"/>
      <c r="L39" s="23" t="n">
        <f aca="false">ROUNDDOWN(F39,0)</f>
        <v>39482</v>
      </c>
      <c r="M39" s="23" t="n">
        <f aca="false">ROUNDDOWN(G39,0)</f>
        <v>39482</v>
      </c>
      <c r="N39" s="8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5"/>
    </row>
    <row r="40" customFormat="false" ht="12.75" hidden="false" customHeight="false" outlineLevel="0" collapsed="false">
      <c r="B40" s="27" t="n">
        <f aca="false">B39+1</f>
        <v>33</v>
      </c>
      <c r="C40" s="28" t="s">
        <v>74</v>
      </c>
      <c r="D40" s="37" t="s">
        <v>75</v>
      </c>
      <c r="E40" s="30" t="n">
        <v>1</v>
      </c>
      <c r="F40" s="31" t="n">
        <v>39483.3333333333</v>
      </c>
      <c r="G40" s="31" t="n">
        <v>39483.7083333333</v>
      </c>
      <c r="H40" s="32" t="n">
        <v>32</v>
      </c>
      <c r="I40" s="32" t="n">
        <v>34</v>
      </c>
      <c r="J40" s="32" t="s">
        <v>18</v>
      </c>
      <c r="K40" s="5"/>
      <c r="L40" s="23" t="n">
        <f aca="false">ROUNDDOWN(F40,0)</f>
        <v>39483</v>
      </c>
      <c r="M40" s="23" t="n">
        <f aca="false">ROUNDDOWN(G40,0)</f>
        <v>39483</v>
      </c>
      <c r="N40" s="8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5"/>
    </row>
    <row r="41" customFormat="false" ht="12.75" hidden="false" customHeight="false" outlineLevel="0" collapsed="false">
      <c r="B41" s="27" t="n">
        <f aca="false">B40+1</f>
        <v>34</v>
      </c>
      <c r="C41" s="28" t="s">
        <v>76</v>
      </c>
      <c r="D41" s="37" t="s">
        <v>77</v>
      </c>
      <c r="E41" s="30" t="n">
        <v>1</v>
      </c>
      <c r="F41" s="31" t="n">
        <v>39484.3333333333</v>
      </c>
      <c r="G41" s="31" t="n">
        <v>39484.7083333333</v>
      </c>
      <c r="H41" s="32" t="n">
        <v>33</v>
      </c>
      <c r="I41" s="32" t="n">
        <v>35</v>
      </c>
      <c r="J41" s="32" t="s">
        <v>18</v>
      </c>
      <c r="K41" s="5"/>
      <c r="L41" s="23" t="n">
        <f aca="false">ROUNDDOWN(F41,0)</f>
        <v>39484</v>
      </c>
      <c r="M41" s="23" t="n">
        <f aca="false">ROUNDDOWN(G41,0)</f>
        <v>39484</v>
      </c>
      <c r="N41" s="8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5"/>
    </row>
    <row r="42" customFormat="false" ht="12.75" hidden="false" customHeight="false" outlineLevel="0" collapsed="false">
      <c r="B42" s="27" t="n">
        <f aca="false">B41+1</f>
        <v>35</v>
      </c>
      <c r="C42" s="28" t="s">
        <v>78</v>
      </c>
      <c r="D42" s="37" t="s">
        <v>79</v>
      </c>
      <c r="E42" s="30" t="n">
        <v>0.5</v>
      </c>
      <c r="F42" s="31" t="n">
        <v>39485.3333333333</v>
      </c>
      <c r="G42" s="31" t="n">
        <v>39485.5</v>
      </c>
      <c r="H42" s="32" t="n">
        <v>34</v>
      </c>
      <c r="I42" s="32"/>
      <c r="J42" s="32" t="s">
        <v>24</v>
      </c>
      <c r="K42" s="5"/>
      <c r="L42" s="23" t="n">
        <f aca="false">ROUNDDOWN(F42,0)</f>
        <v>39485</v>
      </c>
      <c r="M42" s="23" t="n">
        <f aca="false">ROUNDDOWN(G42,0)</f>
        <v>39485</v>
      </c>
      <c r="N42" s="8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5"/>
    </row>
    <row r="43" customFormat="false" ht="12.75" hidden="false" customHeight="false" outlineLevel="0" collapsed="false">
      <c r="B43" s="27" t="n">
        <f aca="false">B42+1</f>
        <v>36</v>
      </c>
      <c r="C43" s="28" t="s">
        <v>80</v>
      </c>
      <c r="D43" s="36" t="s">
        <v>81</v>
      </c>
      <c r="E43" s="30" t="n">
        <v>0.5</v>
      </c>
      <c r="F43" s="31" t="n">
        <v>39485.5416666667</v>
      </c>
      <c r="G43" s="31" t="n">
        <v>39485.7083333333</v>
      </c>
      <c r="H43" s="32" t="n">
        <v>31</v>
      </c>
      <c r="I43" s="32" t="n">
        <v>38</v>
      </c>
      <c r="J43" s="32"/>
      <c r="K43" s="5"/>
      <c r="L43" s="23" t="n">
        <f aca="false">ROUNDDOWN(F43,0)</f>
        <v>39485</v>
      </c>
      <c r="M43" s="23" t="n">
        <f aca="false">ROUNDDOWN(G43,0)</f>
        <v>39485</v>
      </c>
      <c r="N43" s="8"/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5"/>
    </row>
    <row r="44" customFormat="false" ht="12.75" hidden="false" customHeight="false" outlineLevel="0" collapsed="false">
      <c r="B44" s="27" t="n">
        <f aca="false">B43+1</f>
        <v>37</v>
      </c>
      <c r="C44" s="28" t="s">
        <v>82</v>
      </c>
      <c r="D44" s="37" t="s">
        <v>83</v>
      </c>
      <c r="E44" s="30" t="n">
        <v>0.5</v>
      </c>
      <c r="F44" s="31" t="n">
        <v>39485.5416666667</v>
      </c>
      <c r="G44" s="31" t="n">
        <v>39485.7083333333</v>
      </c>
      <c r="H44" s="32"/>
      <c r="I44" s="32"/>
      <c r="J44" s="32" t="s">
        <v>84</v>
      </c>
      <c r="K44" s="5"/>
      <c r="L44" s="23" t="n">
        <f aca="false">ROUNDDOWN(F44,0)</f>
        <v>39485</v>
      </c>
      <c r="M44" s="23" t="n">
        <f aca="false">ROUNDDOWN(G44,0)</f>
        <v>39485</v>
      </c>
      <c r="N44" s="8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5"/>
    </row>
    <row r="45" customFormat="false" ht="12.75" hidden="false" customHeight="false" outlineLevel="0" collapsed="false">
      <c r="B45" s="27" t="n">
        <f aca="false">B44+1</f>
        <v>38</v>
      </c>
      <c r="C45" s="28" t="s">
        <v>85</v>
      </c>
      <c r="D45" s="36" t="s">
        <v>86</v>
      </c>
      <c r="E45" s="30" t="n">
        <v>2</v>
      </c>
      <c r="F45" s="31" t="n">
        <v>39486.3333333333</v>
      </c>
      <c r="G45" s="31" t="n">
        <v>39489.7083333333</v>
      </c>
      <c r="H45" s="32" t="n">
        <v>36</v>
      </c>
      <c r="I45" s="32" t="n">
        <v>41</v>
      </c>
      <c r="J45" s="32"/>
      <c r="K45" s="5"/>
      <c r="L45" s="23" t="n">
        <f aca="false">ROUNDDOWN(F45,0)</f>
        <v>39486</v>
      </c>
      <c r="M45" s="23" t="n">
        <f aca="false">ROUNDDOWN(G45,0)</f>
        <v>39489</v>
      </c>
      <c r="N45" s="8"/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5"/>
    </row>
    <row r="46" customFormat="false" ht="12.75" hidden="false" customHeight="false" outlineLevel="0" collapsed="false">
      <c r="B46" s="27" t="n">
        <f aca="false">B45+1</f>
        <v>39</v>
      </c>
      <c r="C46" s="28" t="s">
        <v>87</v>
      </c>
      <c r="D46" s="37" t="s">
        <v>88</v>
      </c>
      <c r="E46" s="30" t="n">
        <v>1</v>
      </c>
      <c r="F46" s="31" t="n">
        <v>39486.3333333333</v>
      </c>
      <c r="G46" s="31" t="n">
        <v>39486.7083333333</v>
      </c>
      <c r="H46" s="32"/>
      <c r="I46" s="32" t="n">
        <v>40</v>
      </c>
      <c r="J46" s="32" t="s">
        <v>18</v>
      </c>
      <c r="K46" s="5"/>
      <c r="L46" s="23" t="n">
        <f aca="false">ROUNDDOWN(F46,0)</f>
        <v>39486</v>
      </c>
      <c r="M46" s="23" t="n">
        <f aca="false">ROUNDDOWN(G46,0)</f>
        <v>39486</v>
      </c>
      <c r="N46" s="8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5"/>
    </row>
    <row r="47" customFormat="false" ht="12.75" hidden="false" customHeight="false" outlineLevel="0" collapsed="false">
      <c r="B47" s="27" t="n">
        <f aca="false">B46+1</f>
        <v>40</v>
      </c>
      <c r="C47" s="28" t="s">
        <v>89</v>
      </c>
      <c r="D47" s="37" t="s">
        <v>90</v>
      </c>
      <c r="E47" s="30" t="n">
        <v>1</v>
      </c>
      <c r="F47" s="31" t="n">
        <v>39489.3333333333</v>
      </c>
      <c r="G47" s="31" t="n">
        <v>39489.7083333333</v>
      </c>
      <c r="H47" s="32" t="n">
        <v>39</v>
      </c>
      <c r="I47" s="32"/>
      <c r="J47" s="32" t="s">
        <v>18</v>
      </c>
      <c r="K47" s="5"/>
      <c r="L47" s="23" t="n">
        <f aca="false">ROUNDDOWN(F47,0)</f>
        <v>39489</v>
      </c>
      <c r="M47" s="23" t="n">
        <f aca="false">ROUNDDOWN(G47,0)</f>
        <v>39489</v>
      </c>
      <c r="N47" s="8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5"/>
    </row>
    <row r="48" customFormat="false" ht="12.75" hidden="false" customHeight="false" outlineLevel="0" collapsed="false">
      <c r="B48" s="27" t="n">
        <f aca="false">B47+1</f>
        <v>41</v>
      </c>
      <c r="C48" s="28" t="s">
        <v>91</v>
      </c>
      <c r="D48" s="36" t="s">
        <v>92</v>
      </c>
      <c r="E48" s="30" t="n">
        <v>4.5</v>
      </c>
      <c r="F48" s="31" t="n">
        <v>39490.3333333333</v>
      </c>
      <c r="G48" s="31" t="n">
        <v>39496.5</v>
      </c>
      <c r="H48" s="32" t="n">
        <v>38</v>
      </c>
      <c r="I48" s="32" t="n">
        <v>47</v>
      </c>
      <c r="J48" s="32"/>
      <c r="K48" s="5"/>
      <c r="L48" s="23" t="n">
        <f aca="false">ROUNDDOWN(F48,0)</f>
        <v>39490</v>
      </c>
      <c r="M48" s="23" t="n">
        <f aca="false">ROUNDDOWN(G48,0)</f>
        <v>39496</v>
      </c>
      <c r="N48" s="8"/>
      <c r="O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5"/>
    </row>
    <row r="49" customFormat="false" ht="12.75" hidden="false" customHeight="false" outlineLevel="0" collapsed="false">
      <c r="B49" s="27" t="n">
        <f aca="false">B48+1</f>
        <v>42</v>
      </c>
      <c r="C49" s="28" t="s">
        <v>93</v>
      </c>
      <c r="D49" s="37" t="s">
        <v>94</v>
      </c>
      <c r="E49" s="30" t="n">
        <v>1</v>
      </c>
      <c r="F49" s="31" t="n">
        <v>39490.3333333333</v>
      </c>
      <c r="G49" s="31" t="n">
        <v>39490.7083333333</v>
      </c>
      <c r="H49" s="32"/>
      <c r="I49" s="32" t="n">
        <v>43</v>
      </c>
      <c r="J49" s="32" t="s">
        <v>95</v>
      </c>
      <c r="K49" s="5"/>
      <c r="L49" s="23" t="n">
        <f aca="false">ROUNDDOWN(F49,0)</f>
        <v>39490</v>
      </c>
      <c r="M49" s="23" t="n">
        <f aca="false">ROUNDDOWN(G49,0)</f>
        <v>39490</v>
      </c>
      <c r="N49" s="8"/>
      <c r="O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5"/>
    </row>
    <row r="50" customFormat="false" ht="12.75" hidden="false" customHeight="false" outlineLevel="0" collapsed="false">
      <c r="B50" s="27" t="n">
        <f aca="false">B49+1</f>
        <v>43</v>
      </c>
      <c r="C50" s="28" t="s">
        <v>96</v>
      </c>
      <c r="D50" s="37" t="s">
        <v>97</v>
      </c>
      <c r="E50" s="30" t="n">
        <v>1</v>
      </c>
      <c r="F50" s="31" t="n">
        <v>39491.3333333333</v>
      </c>
      <c r="G50" s="31" t="n">
        <v>39491.7083333333</v>
      </c>
      <c r="H50" s="32" t="n">
        <v>42</v>
      </c>
      <c r="I50" s="32" t="n">
        <v>44</v>
      </c>
      <c r="J50" s="32" t="s">
        <v>95</v>
      </c>
      <c r="K50" s="5"/>
      <c r="L50" s="23" t="n">
        <f aca="false">ROUNDDOWN(F50,0)</f>
        <v>39491</v>
      </c>
      <c r="M50" s="23" t="n">
        <f aca="false">ROUNDDOWN(G50,0)</f>
        <v>39491</v>
      </c>
      <c r="N50" s="8"/>
      <c r="O50" s="3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5"/>
    </row>
    <row r="51" customFormat="false" ht="12.75" hidden="false" customHeight="false" outlineLevel="0" collapsed="false">
      <c r="B51" s="27" t="n">
        <f aca="false">B50+1</f>
        <v>44</v>
      </c>
      <c r="C51" s="28" t="s">
        <v>98</v>
      </c>
      <c r="D51" s="37" t="s">
        <v>99</v>
      </c>
      <c r="E51" s="30" t="n">
        <v>1</v>
      </c>
      <c r="F51" s="31" t="n">
        <v>39492.3333333333</v>
      </c>
      <c r="G51" s="31" t="n">
        <v>39492.7083333333</v>
      </c>
      <c r="H51" s="32" t="n">
        <v>43</v>
      </c>
      <c r="I51" s="32" t="n">
        <v>45</v>
      </c>
      <c r="J51" s="32" t="s">
        <v>95</v>
      </c>
      <c r="K51" s="5"/>
      <c r="L51" s="23" t="n">
        <f aca="false">ROUNDDOWN(F51,0)</f>
        <v>39492</v>
      </c>
      <c r="M51" s="23" t="n">
        <f aca="false">ROUNDDOWN(G51,0)</f>
        <v>39492</v>
      </c>
      <c r="N51" s="8"/>
      <c r="O51" s="33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5"/>
    </row>
    <row r="52" customFormat="false" ht="12.75" hidden="false" customHeight="false" outlineLevel="0" collapsed="false">
      <c r="B52" s="27" t="n">
        <f aca="false">B51+1</f>
        <v>45</v>
      </c>
      <c r="C52" s="28" t="s">
        <v>100</v>
      </c>
      <c r="D52" s="37" t="s">
        <v>101</v>
      </c>
      <c r="E52" s="30" t="n">
        <v>1</v>
      </c>
      <c r="F52" s="31" t="n">
        <v>39493.3333333333</v>
      </c>
      <c r="G52" s="31" t="n">
        <v>39493.7083333333</v>
      </c>
      <c r="H52" s="32" t="n">
        <v>44</v>
      </c>
      <c r="I52" s="32" t="n">
        <v>46</v>
      </c>
      <c r="J52" s="32" t="s">
        <v>95</v>
      </c>
      <c r="K52" s="5"/>
      <c r="L52" s="23" t="n">
        <f aca="false">ROUNDDOWN(F52,0)</f>
        <v>39493</v>
      </c>
      <c r="M52" s="23" t="n">
        <f aca="false">ROUNDDOWN(G52,0)</f>
        <v>39493</v>
      </c>
      <c r="N52" s="8"/>
      <c r="O52" s="33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5"/>
    </row>
    <row r="53" customFormat="false" ht="12.75" hidden="false" customHeight="false" outlineLevel="0" collapsed="false">
      <c r="B53" s="27" t="n">
        <f aca="false">B52+1</f>
        <v>46</v>
      </c>
      <c r="C53" s="28" t="s">
        <v>102</v>
      </c>
      <c r="D53" s="37" t="s">
        <v>103</v>
      </c>
      <c r="E53" s="30" t="n">
        <v>0.5</v>
      </c>
      <c r="F53" s="31" t="n">
        <v>39496.3333333333</v>
      </c>
      <c r="G53" s="31" t="n">
        <v>39496.5</v>
      </c>
      <c r="H53" s="32" t="n">
        <v>45</v>
      </c>
      <c r="I53" s="32"/>
      <c r="J53" s="32" t="s">
        <v>104</v>
      </c>
      <c r="K53" s="5"/>
      <c r="L53" s="23" t="n">
        <f aca="false">ROUNDDOWN(F53,0)</f>
        <v>39496</v>
      </c>
      <c r="M53" s="23" t="n">
        <f aca="false">ROUNDDOWN(G53,0)</f>
        <v>39496</v>
      </c>
      <c r="N53" s="8"/>
      <c r="O53" s="33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5"/>
    </row>
    <row r="54" customFormat="false" ht="12.75" hidden="false" customHeight="false" outlineLevel="0" collapsed="false">
      <c r="B54" s="27" t="n">
        <f aca="false">B53+1</f>
        <v>47</v>
      </c>
      <c r="C54" s="28" t="s">
        <v>105</v>
      </c>
      <c r="D54" s="36" t="s">
        <v>106</v>
      </c>
      <c r="E54" s="30" t="n">
        <v>2</v>
      </c>
      <c r="F54" s="31" t="n">
        <v>39496.5416666667</v>
      </c>
      <c r="G54" s="31" t="n">
        <v>39498.5</v>
      </c>
      <c r="H54" s="32" t="n">
        <v>41</v>
      </c>
      <c r="I54" s="32" t="n">
        <v>50</v>
      </c>
      <c r="J54" s="32"/>
      <c r="K54" s="5"/>
      <c r="L54" s="23" t="n">
        <f aca="false">ROUNDDOWN(F54,0)</f>
        <v>39496</v>
      </c>
      <c r="M54" s="23" t="n">
        <f aca="false">ROUNDDOWN(G54,0)</f>
        <v>39498</v>
      </c>
      <c r="N54" s="8"/>
      <c r="O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5"/>
    </row>
    <row r="55" customFormat="false" ht="12.75" hidden="false" customHeight="false" outlineLevel="0" collapsed="false">
      <c r="B55" s="27" t="n">
        <f aca="false">B54+1</f>
        <v>48</v>
      </c>
      <c r="C55" s="28" t="s">
        <v>107</v>
      </c>
      <c r="D55" s="37" t="s">
        <v>108</v>
      </c>
      <c r="E55" s="30" t="n">
        <v>1</v>
      </c>
      <c r="F55" s="31" t="n">
        <v>39496.5416666667</v>
      </c>
      <c r="G55" s="31" t="n">
        <v>39497.5</v>
      </c>
      <c r="H55" s="32"/>
      <c r="I55" s="32" t="n">
        <v>49</v>
      </c>
      <c r="J55" s="32" t="s">
        <v>18</v>
      </c>
      <c r="K55" s="5"/>
      <c r="L55" s="23" t="n">
        <f aca="false">ROUNDDOWN(F55,0)</f>
        <v>39496</v>
      </c>
      <c r="M55" s="23" t="n">
        <f aca="false">ROUNDDOWN(G55,0)</f>
        <v>39497</v>
      </c>
      <c r="N55" s="8"/>
      <c r="O55" s="33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5"/>
    </row>
    <row r="56" customFormat="false" ht="12.75" hidden="false" customHeight="false" outlineLevel="0" collapsed="false">
      <c r="B56" s="27" t="n">
        <f aca="false">B55+1</f>
        <v>49</v>
      </c>
      <c r="C56" s="28" t="s">
        <v>109</v>
      </c>
      <c r="D56" s="37" t="s">
        <v>58</v>
      </c>
      <c r="E56" s="30" t="n">
        <v>1</v>
      </c>
      <c r="F56" s="31" t="n">
        <v>39497.5416666667</v>
      </c>
      <c r="G56" s="31" t="n">
        <v>39498.5</v>
      </c>
      <c r="H56" s="32" t="n">
        <v>48</v>
      </c>
      <c r="I56" s="32"/>
      <c r="J56" s="32" t="s">
        <v>18</v>
      </c>
      <c r="K56" s="5"/>
      <c r="L56" s="23" t="n">
        <f aca="false">ROUNDDOWN(F56,0)</f>
        <v>39497</v>
      </c>
      <c r="M56" s="23" t="n">
        <f aca="false">ROUNDDOWN(G56,0)</f>
        <v>39498</v>
      </c>
      <c r="N56" s="8"/>
      <c r="O56" s="33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5"/>
    </row>
    <row r="57" customFormat="false" ht="12.75" hidden="false" customHeight="false" outlineLevel="0" collapsed="false">
      <c r="B57" s="27" t="n">
        <f aca="false">B56+1</f>
        <v>50</v>
      </c>
      <c r="C57" s="28" t="s">
        <v>110</v>
      </c>
      <c r="D57" s="36" t="s">
        <v>111</v>
      </c>
      <c r="E57" s="30" t="n">
        <v>1.5</v>
      </c>
      <c r="F57" s="31" t="n">
        <v>39498.5416666667</v>
      </c>
      <c r="G57" s="31" t="n">
        <v>39499.7083333333</v>
      </c>
      <c r="H57" s="32" t="n">
        <v>47</v>
      </c>
      <c r="I57" s="32" t="n">
        <v>54</v>
      </c>
      <c r="J57" s="32"/>
      <c r="K57" s="5"/>
      <c r="L57" s="23" t="n">
        <f aca="false">ROUNDDOWN(F57,0)</f>
        <v>39498</v>
      </c>
      <c r="M57" s="23" t="n">
        <f aca="false">ROUNDDOWN(G57,0)</f>
        <v>39499</v>
      </c>
      <c r="N57" s="8"/>
      <c r="O57" s="33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5"/>
    </row>
    <row r="58" customFormat="false" ht="12.75" hidden="false" customHeight="false" outlineLevel="0" collapsed="false">
      <c r="B58" s="27" t="n">
        <f aca="false">B57+1</f>
        <v>51</v>
      </c>
      <c r="C58" s="28" t="s">
        <v>112</v>
      </c>
      <c r="D58" s="37" t="s">
        <v>113</v>
      </c>
      <c r="E58" s="30" t="n">
        <v>0.5</v>
      </c>
      <c r="F58" s="31" t="n">
        <v>39498.5416666667</v>
      </c>
      <c r="G58" s="31" t="n">
        <v>39498.7083333333</v>
      </c>
      <c r="H58" s="32"/>
      <c r="I58" s="32" t="n">
        <v>52</v>
      </c>
      <c r="J58" s="32" t="s">
        <v>24</v>
      </c>
      <c r="K58" s="5"/>
      <c r="L58" s="23" t="n">
        <f aca="false">ROUNDDOWN(F58,0)</f>
        <v>39498</v>
      </c>
      <c r="M58" s="23" t="n">
        <f aca="false">ROUNDDOWN(G58,0)</f>
        <v>39498</v>
      </c>
      <c r="N58" s="8"/>
      <c r="O58" s="33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5"/>
    </row>
    <row r="59" customFormat="false" ht="12.75" hidden="false" customHeight="false" outlineLevel="0" collapsed="false">
      <c r="B59" s="27" t="n">
        <f aca="false">B58+1</f>
        <v>52</v>
      </c>
      <c r="C59" s="28" t="s">
        <v>114</v>
      </c>
      <c r="D59" s="37" t="s">
        <v>115</v>
      </c>
      <c r="E59" s="30" t="n">
        <v>0.5</v>
      </c>
      <c r="F59" s="31" t="n">
        <v>39499.3333333333</v>
      </c>
      <c r="G59" s="31" t="n">
        <v>39499.5</v>
      </c>
      <c r="H59" s="32" t="n">
        <v>51</v>
      </c>
      <c r="I59" s="32" t="n">
        <v>53</v>
      </c>
      <c r="J59" s="32" t="s">
        <v>24</v>
      </c>
      <c r="K59" s="5"/>
      <c r="L59" s="23" t="n">
        <f aca="false">ROUNDDOWN(F59,0)</f>
        <v>39499</v>
      </c>
      <c r="M59" s="23" t="n">
        <f aca="false">ROUNDDOWN(G59,0)</f>
        <v>39499</v>
      </c>
      <c r="N59" s="8"/>
      <c r="O59" s="33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5"/>
    </row>
    <row r="60" customFormat="false" ht="12.75" hidden="false" customHeight="false" outlineLevel="0" collapsed="false">
      <c r="B60" s="27" t="n">
        <f aca="false">B59+1</f>
        <v>53</v>
      </c>
      <c r="C60" s="28" t="s">
        <v>116</v>
      </c>
      <c r="D60" s="37" t="s">
        <v>117</v>
      </c>
      <c r="E60" s="30" t="n">
        <v>0.5</v>
      </c>
      <c r="F60" s="31" t="n">
        <v>39499.5416666667</v>
      </c>
      <c r="G60" s="31" t="n">
        <v>39499.7083333333</v>
      </c>
      <c r="H60" s="32" t="n">
        <v>52</v>
      </c>
      <c r="I60" s="32"/>
      <c r="J60" s="32" t="s">
        <v>24</v>
      </c>
      <c r="K60" s="5"/>
      <c r="L60" s="23" t="n">
        <f aca="false">ROUNDDOWN(F60,0)</f>
        <v>39499</v>
      </c>
      <c r="M60" s="23" t="n">
        <f aca="false">ROUNDDOWN(G60,0)</f>
        <v>39499</v>
      </c>
      <c r="N60" s="8"/>
      <c r="O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5"/>
    </row>
    <row r="61" customFormat="false" ht="12.75" hidden="false" customHeight="false" outlineLevel="0" collapsed="false">
      <c r="B61" s="27" t="n">
        <f aca="false">B60+1</f>
        <v>54</v>
      </c>
      <c r="C61" s="28" t="s">
        <v>118</v>
      </c>
      <c r="D61" s="36" t="s">
        <v>119</v>
      </c>
      <c r="E61" s="30" t="n">
        <v>0.5</v>
      </c>
      <c r="F61" s="31" t="n">
        <v>39500.3333333333</v>
      </c>
      <c r="G61" s="31" t="n">
        <v>39500.5</v>
      </c>
      <c r="H61" s="32" t="n">
        <v>50</v>
      </c>
      <c r="I61" s="32"/>
      <c r="J61" s="32"/>
      <c r="K61" s="5"/>
      <c r="L61" s="23" t="n">
        <f aca="false">ROUNDDOWN(F61,0)</f>
        <v>39500</v>
      </c>
      <c r="M61" s="23" t="n">
        <f aca="false">ROUNDDOWN(G61,0)</f>
        <v>39500</v>
      </c>
      <c r="N61" s="8"/>
      <c r="O61" s="33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5"/>
    </row>
    <row r="62" customFormat="false" ht="12.75" hidden="false" customHeight="false" outlineLevel="0" collapsed="false">
      <c r="B62" s="27" t="n">
        <f aca="false">B61+1</f>
        <v>55</v>
      </c>
      <c r="C62" s="28" t="s">
        <v>120</v>
      </c>
      <c r="D62" s="37" t="s">
        <v>121</v>
      </c>
      <c r="E62" s="30" t="n">
        <v>0.5</v>
      </c>
      <c r="F62" s="31" t="n">
        <v>39500.3333333333</v>
      </c>
      <c r="G62" s="31" t="n">
        <v>39500.5</v>
      </c>
      <c r="H62" s="32"/>
      <c r="I62" s="32"/>
      <c r="J62" s="32" t="s">
        <v>24</v>
      </c>
      <c r="K62" s="5"/>
      <c r="L62" s="23" t="n">
        <f aca="false">ROUNDDOWN(F62,0)</f>
        <v>39500</v>
      </c>
      <c r="M62" s="23" t="n">
        <f aca="false">ROUNDDOWN(G62,0)</f>
        <v>39500</v>
      </c>
      <c r="N62" s="8"/>
      <c r="O62" s="33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5"/>
    </row>
    <row r="63" customFormat="false" ht="12.75" hidden="false" customHeight="false" outlineLevel="0" collapsed="false">
      <c r="B63" s="27" t="n">
        <f aca="false">B62+1</f>
        <v>56</v>
      </c>
      <c r="C63" s="28" t="n">
        <v>1.3</v>
      </c>
      <c r="D63" s="29" t="s">
        <v>122</v>
      </c>
      <c r="E63" s="30" t="n">
        <v>18</v>
      </c>
      <c r="F63" s="31" t="n">
        <v>39500.5416666667</v>
      </c>
      <c r="G63" s="31" t="n">
        <v>39526.5</v>
      </c>
      <c r="H63" s="32" t="n">
        <v>14</v>
      </c>
      <c r="I63" s="32" t="n">
        <v>81</v>
      </c>
      <c r="J63" s="32"/>
      <c r="K63" s="5"/>
      <c r="L63" s="23" t="n">
        <f aca="false">ROUNDDOWN(F63,0)</f>
        <v>39500</v>
      </c>
      <c r="M63" s="23" t="n">
        <f aca="false">ROUNDDOWN(G63,0)</f>
        <v>39526</v>
      </c>
      <c r="N63" s="8"/>
      <c r="O63" s="33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5"/>
    </row>
    <row r="64" customFormat="false" ht="12.75" hidden="false" customHeight="false" outlineLevel="0" collapsed="false">
      <c r="B64" s="27" t="n">
        <f aca="false">B63+1</f>
        <v>57</v>
      </c>
      <c r="C64" s="28" t="s">
        <v>123</v>
      </c>
      <c r="D64" s="36" t="s">
        <v>124</v>
      </c>
      <c r="E64" s="30" t="n">
        <v>3</v>
      </c>
      <c r="F64" s="31" t="n">
        <v>39500.5416666667</v>
      </c>
      <c r="G64" s="31" t="n">
        <v>39505.5</v>
      </c>
      <c r="H64" s="32"/>
      <c r="I64" s="32" t="n">
        <v>61</v>
      </c>
      <c r="J64" s="32"/>
      <c r="K64" s="5"/>
      <c r="L64" s="23" t="n">
        <f aca="false">ROUNDDOWN(F64,0)</f>
        <v>39500</v>
      </c>
      <c r="M64" s="23" t="n">
        <f aca="false">ROUNDDOWN(G64,0)</f>
        <v>39505</v>
      </c>
      <c r="N64" s="8"/>
      <c r="O64" s="33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5"/>
    </row>
    <row r="65" customFormat="false" ht="12.75" hidden="false" customHeight="false" outlineLevel="0" collapsed="false">
      <c r="B65" s="27" t="n">
        <f aca="false">B64+1</f>
        <v>58</v>
      </c>
      <c r="C65" s="28" t="s">
        <v>125</v>
      </c>
      <c r="D65" s="37" t="s">
        <v>126</v>
      </c>
      <c r="E65" s="30" t="n">
        <v>1</v>
      </c>
      <c r="F65" s="31" t="n">
        <v>39500.5416666667</v>
      </c>
      <c r="G65" s="31" t="n">
        <v>39503.5</v>
      </c>
      <c r="H65" s="32"/>
      <c r="I65" s="32" t="n">
        <v>59</v>
      </c>
      <c r="J65" s="32" t="s">
        <v>18</v>
      </c>
      <c r="K65" s="5"/>
      <c r="L65" s="23" t="n">
        <f aca="false">ROUNDDOWN(F65,0)</f>
        <v>39500</v>
      </c>
      <c r="M65" s="23" t="n">
        <f aca="false">ROUNDDOWN(G65,0)</f>
        <v>39503</v>
      </c>
      <c r="N65" s="8"/>
      <c r="O65" s="33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5"/>
    </row>
    <row r="66" customFormat="false" ht="12.75" hidden="false" customHeight="false" outlineLevel="0" collapsed="false">
      <c r="B66" s="27" t="n">
        <f aca="false">B65+1</f>
        <v>59</v>
      </c>
      <c r="C66" s="28" t="s">
        <v>127</v>
      </c>
      <c r="D66" s="37" t="s">
        <v>128</v>
      </c>
      <c r="E66" s="30" t="n">
        <v>1</v>
      </c>
      <c r="F66" s="31" t="n">
        <v>39503.5416666667</v>
      </c>
      <c r="G66" s="31" t="n">
        <v>39504.5</v>
      </c>
      <c r="H66" s="32" t="n">
        <v>58</v>
      </c>
      <c r="I66" s="32" t="n">
        <v>60</v>
      </c>
      <c r="J66" s="32" t="s">
        <v>18</v>
      </c>
      <c r="K66" s="5"/>
      <c r="L66" s="23" t="n">
        <f aca="false">ROUNDDOWN(F66,0)</f>
        <v>39503</v>
      </c>
      <c r="M66" s="23" t="n">
        <f aca="false">ROUNDDOWN(G66,0)</f>
        <v>39504</v>
      </c>
      <c r="N66" s="8"/>
      <c r="O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5"/>
    </row>
    <row r="67" customFormat="false" ht="12.75" hidden="false" customHeight="false" outlineLevel="0" collapsed="false">
      <c r="B67" s="27" t="n">
        <f aca="false">B66+1</f>
        <v>60</v>
      </c>
      <c r="C67" s="28" t="s">
        <v>129</v>
      </c>
      <c r="D67" s="37" t="s">
        <v>130</v>
      </c>
      <c r="E67" s="30" t="n">
        <v>1</v>
      </c>
      <c r="F67" s="31" t="n">
        <v>39504.5416666667</v>
      </c>
      <c r="G67" s="31" t="n">
        <v>39505.5</v>
      </c>
      <c r="H67" s="32" t="n">
        <v>59</v>
      </c>
      <c r="I67" s="32"/>
      <c r="J67" s="32" t="s">
        <v>18</v>
      </c>
      <c r="K67" s="5"/>
      <c r="L67" s="23" t="n">
        <f aca="false">ROUNDDOWN(F67,0)</f>
        <v>39504</v>
      </c>
      <c r="M67" s="23" t="n">
        <f aca="false">ROUNDDOWN(G67,0)</f>
        <v>39505</v>
      </c>
      <c r="N67" s="8"/>
      <c r="O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5"/>
    </row>
    <row r="68" customFormat="false" ht="12.75" hidden="false" customHeight="false" outlineLevel="0" collapsed="false">
      <c r="B68" s="27" t="n">
        <f aca="false">B67+1</f>
        <v>61</v>
      </c>
      <c r="C68" s="28" t="s">
        <v>131</v>
      </c>
      <c r="D68" s="36" t="s">
        <v>132</v>
      </c>
      <c r="E68" s="30" t="n">
        <v>5</v>
      </c>
      <c r="F68" s="31" t="n">
        <v>39505.5416666667</v>
      </c>
      <c r="G68" s="31" t="n">
        <v>39512.5</v>
      </c>
      <c r="H68" s="32" t="n">
        <v>57</v>
      </c>
      <c r="I68" s="32" t="n">
        <v>67</v>
      </c>
      <c r="J68" s="32"/>
      <c r="K68" s="5"/>
      <c r="L68" s="23" t="n">
        <f aca="false">ROUNDDOWN(F68,0)</f>
        <v>39505</v>
      </c>
      <c r="M68" s="23" t="n">
        <f aca="false">ROUNDDOWN(G68,0)</f>
        <v>39512</v>
      </c>
      <c r="N68" s="8"/>
      <c r="O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  <c r="GR68" s="34"/>
      <c r="GS68" s="34"/>
      <c r="GT68" s="34"/>
      <c r="GU68" s="34"/>
      <c r="GV68" s="34"/>
      <c r="GW68" s="34"/>
      <c r="GX68" s="34"/>
      <c r="GY68" s="34"/>
      <c r="GZ68" s="34"/>
      <c r="HA68" s="34"/>
      <c r="HB68" s="34"/>
      <c r="HC68" s="34"/>
      <c r="HD68" s="34"/>
      <c r="HE68" s="34"/>
      <c r="HF68" s="35"/>
    </row>
    <row r="69" customFormat="false" ht="12.75" hidden="false" customHeight="false" outlineLevel="0" collapsed="false">
      <c r="B69" s="27" t="n">
        <f aca="false">B68+1</f>
        <v>62</v>
      </c>
      <c r="C69" s="28" t="s">
        <v>133</v>
      </c>
      <c r="D69" s="37" t="s">
        <v>134</v>
      </c>
      <c r="E69" s="30" t="n">
        <v>1</v>
      </c>
      <c r="F69" s="31" t="n">
        <v>39505.5416666667</v>
      </c>
      <c r="G69" s="31" t="n">
        <v>39506.5</v>
      </c>
      <c r="H69" s="32"/>
      <c r="I69" s="32" t="n">
        <v>63</v>
      </c>
      <c r="J69" s="32" t="s">
        <v>18</v>
      </c>
      <c r="K69" s="5"/>
      <c r="L69" s="23" t="n">
        <f aca="false">ROUNDDOWN(F69,0)</f>
        <v>39505</v>
      </c>
      <c r="M69" s="23" t="n">
        <f aca="false">ROUNDDOWN(G69,0)</f>
        <v>39506</v>
      </c>
      <c r="N69" s="8"/>
      <c r="O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  <c r="GR69" s="34"/>
      <c r="GS69" s="34"/>
      <c r="GT69" s="34"/>
      <c r="GU69" s="34"/>
      <c r="GV69" s="34"/>
      <c r="GW69" s="34"/>
      <c r="GX69" s="34"/>
      <c r="GY69" s="34"/>
      <c r="GZ69" s="34"/>
      <c r="HA69" s="34"/>
      <c r="HB69" s="34"/>
      <c r="HC69" s="34"/>
      <c r="HD69" s="34"/>
      <c r="HE69" s="34"/>
      <c r="HF69" s="35"/>
    </row>
    <row r="70" customFormat="false" ht="12.75" hidden="false" customHeight="false" outlineLevel="0" collapsed="false">
      <c r="B70" s="27" t="n">
        <f aca="false">B69+1</f>
        <v>63</v>
      </c>
      <c r="C70" s="28" t="s">
        <v>135</v>
      </c>
      <c r="D70" s="37" t="s">
        <v>136</v>
      </c>
      <c r="E70" s="30" t="n">
        <v>1</v>
      </c>
      <c r="F70" s="31" t="n">
        <v>39506.5416666667</v>
      </c>
      <c r="G70" s="31" t="n">
        <v>39507.5</v>
      </c>
      <c r="H70" s="32" t="n">
        <v>62</v>
      </c>
      <c r="I70" s="32" t="n">
        <v>64</v>
      </c>
      <c r="J70" s="32" t="s">
        <v>18</v>
      </c>
      <c r="K70" s="5"/>
      <c r="L70" s="23" t="n">
        <f aca="false">ROUNDDOWN(F70,0)</f>
        <v>39506</v>
      </c>
      <c r="M70" s="23" t="n">
        <f aca="false">ROUNDDOWN(G70,0)</f>
        <v>39507</v>
      </c>
      <c r="N70" s="8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5"/>
    </row>
    <row r="71" customFormat="false" ht="12.75" hidden="false" customHeight="false" outlineLevel="0" collapsed="false">
      <c r="B71" s="27" t="n">
        <f aca="false">B70+1</f>
        <v>64</v>
      </c>
      <c r="C71" s="28" t="s">
        <v>137</v>
      </c>
      <c r="D71" s="37" t="s">
        <v>138</v>
      </c>
      <c r="E71" s="30" t="n">
        <v>1</v>
      </c>
      <c r="F71" s="31" t="n">
        <v>39507.5416666667</v>
      </c>
      <c r="G71" s="31" t="n">
        <v>39510.5</v>
      </c>
      <c r="H71" s="32" t="n">
        <v>63</v>
      </c>
      <c r="I71" s="32" t="n">
        <v>65</v>
      </c>
      <c r="J71" s="32" t="s">
        <v>18</v>
      </c>
      <c r="K71" s="5"/>
      <c r="L71" s="23" t="n">
        <f aca="false">ROUNDDOWN(F71,0)</f>
        <v>39507</v>
      </c>
      <c r="M71" s="23" t="n">
        <f aca="false">ROUNDDOWN(G71,0)</f>
        <v>39510</v>
      </c>
      <c r="N71" s="8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5"/>
    </row>
    <row r="72" customFormat="false" ht="12.75" hidden="false" customHeight="false" outlineLevel="0" collapsed="false">
      <c r="B72" s="27" t="n">
        <f aca="false">B71+1</f>
        <v>65</v>
      </c>
      <c r="C72" s="28" t="s">
        <v>139</v>
      </c>
      <c r="D72" s="37" t="s">
        <v>140</v>
      </c>
      <c r="E72" s="30" t="n">
        <v>1</v>
      </c>
      <c r="F72" s="31" t="n">
        <v>39510.5416666667</v>
      </c>
      <c r="G72" s="31" t="n">
        <v>39511.5</v>
      </c>
      <c r="H72" s="32" t="n">
        <v>64</v>
      </c>
      <c r="I72" s="32" t="n">
        <v>66</v>
      </c>
      <c r="J72" s="32" t="s">
        <v>18</v>
      </c>
      <c r="K72" s="5"/>
      <c r="L72" s="23" t="n">
        <f aca="false">ROUNDDOWN(F72,0)</f>
        <v>39510</v>
      </c>
      <c r="M72" s="23" t="n">
        <f aca="false">ROUNDDOWN(G72,0)</f>
        <v>39511</v>
      </c>
      <c r="N72" s="8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5"/>
    </row>
    <row r="73" customFormat="false" ht="12.75" hidden="false" customHeight="false" outlineLevel="0" collapsed="false">
      <c r="B73" s="27" t="n">
        <f aca="false">B72+1</f>
        <v>66</v>
      </c>
      <c r="C73" s="28" t="s">
        <v>141</v>
      </c>
      <c r="D73" s="37" t="s">
        <v>142</v>
      </c>
      <c r="E73" s="30" t="n">
        <v>1</v>
      </c>
      <c r="F73" s="31" t="n">
        <v>39511.5416666667</v>
      </c>
      <c r="G73" s="31" t="n">
        <v>39512.5</v>
      </c>
      <c r="H73" s="32" t="n">
        <v>65</v>
      </c>
      <c r="I73" s="32"/>
      <c r="J73" s="32" t="s">
        <v>18</v>
      </c>
      <c r="K73" s="5"/>
      <c r="L73" s="23" t="n">
        <f aca="false">ROUNDDOWN(F73,0)</f>
        <v>39511</v>
      </c>
      <c r="M73" s="23" t="n">
        <f aca="false">ROUNDDOWN(G73,0)</f>
        <v>39512</v>
      </c>
      <c r="N73" s="8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5"/>
    </row>
    <row r="74" customFormat="false" ht="12.75" hidden="false" customHeight="false" outlineLevel="0" collapsed="false">
      <c r="B74" s="27" t="n">
        <f aca="false">B73+1</f>
        <v>67</v>
      </c>
      <c r="C74" s="28" t="s">
        <v>143</v>
      </c>
      <c r="D74" s="36" t="s">
        <v>144</v>
      </c>
      <c r="E74" s="30" t="n">
        <v>2</v>
      </c>
      <c r="F74" s="31" t="n">
        <v>39512.5416666667</v>
      </c>
      <c r="G74" s="31" t="n">
        <v>39514.5</v>
      </c>
      <c r="H74" s="32" t="n">
        <v>61</v>
      </c>
      <c r="I74" s="32" t="n">
        <v>70</v>
      </c>
      <c r="J74" s="32"/>
      <c r="K74" s="5"/>
      <c r="L74" s="23" t="n">
        <f aca="false">ROUNDDOWN(F74,0)</f>
        <v>39512</v>
      </c>
      <c r="M74" s="23" t="n">
        <f aca="false">ROUNDDOWN(G74,0)</f>
        <v>39514</v>
      </c>
      <c r="N74" s="8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5"/>
    </row>
    <row r="75" customFormat="false" ht="12.75" hidden="false" customHeight="false" outlineLevel="0" collapsed="false">
      <c r="B75" s="27" t="n">
        <f aca="false">B74+1</f>
        <v>68</v>
      </c>
      <c r="C75" s="28" t="s">
        <v>145</v>
      </c>
      <c r="D75" s="37" t="s">
        <v>146</v>
      </c>
      <c r="E75" s="30" t="n">
        <v>1</v>
      </c>
      <c r="F75" s="31" t="n">
        <v>39512.5416666667</v>
      </c>
      <c r="G75" s="31" t="n">
        <v>39513.5</v>
      </c>
      <c r="H75" s="32"/>
      <c r="I75" s="32" t="n">
        <v>69</v>
      </c>
      <c r="J75" s="32" t="s">
        <v>18</v>
      </c>
      <c r="K75" s="5"/>
      <c r="L75" s="23" t="n">
        <f aca="false">ROUNDDOWN(F75,0)</f>
        <v>39512</v>
      </c>
      <c r="M75" s="23" t="n">
        <f aca="false">ROUNDDOWN(G75,0)</f>
        <v>39513</v>
      </c>
      <c r="N75" s="8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5"/>
    </row>
    <row r="76" customFormat="false" ht="12.75" hidden="false" customHeight="false" outlineLevel="0" collapsed="false">
      <c r="B76" s="27" t="n">
        <f aca="false">B75+1</f>
        <v>69</v>
      </c>
      <c r="C76" s="28" t="s">
        <v>147</v>
      </c>
      <c r="D76" s="37" t="s">
        <v>148</v>
      </c>
      <c r="E76" s="30" t="n">
        <v>1</v>
      </c>
      <c r="F76" s="31" t="n">
        <v>39513.5416666667</v>
      </c>
      <c r="G76" s="31" t="n">
        <v>39514.5</v>
      </c>
      <c r="H76" s="32" t="n">
        <v>68</v>
      </c>
      <c r="I76" s="32"/>
      <c r="J76" s="32" t="s">
        <v>18</v>
      </c>
      <c r="K76" s="5"/>
      <c r="L76" s="23" t="n">
        <f aca="false">ROUNDDOWN(F76,0)</f>
        <v>39513</v>
      </c>
      <c r="M76" s="23" t="n">
        <f aca="false">ROUNDDOWN(G76,0)</f>
        <v>39514</v>
      </c>
      <c r="N76" s="8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5"/>
    </row>
    <row r="77" customFormat="false" ht="12.75" hidden="false" customHeight="false" outlineLevel="0" collapsed="false">
      <c r="B77" s="27" t="n">
        <f aca="false">B76+1</f>
        <v>70</v>
      </c>
      <c r="C77" s="28" t="s">
        <v>149</v>
      </c>
      <c r="D77" s="36" t="s">
        <v>150</v>
      </c>
      <c r="E77" s="30" t="n">
        <v>4</v>
      </c>
      <c r="F77" s="31" t="n">
        <v>39514.5416666667</v>
      </c>
      <c r="G77" s="31" t="n">
        <v>39520.5</v>
      </c>
      <c r="H77" s="32" t="n">
        <v>67</v>
      </c>
      <c r="I77" s="32" t="n">
        <v>75</v>
      </c>
      <c r="J77" s="32"/>
      <c r="K77" s="5"/>
      <c r="L77" s="23" t="n">
        <f aca="false">ROUNDDOWN(F77,0)</f>
        <v>39514</v>
      </c>
      <c r="M77" s="23" t="n">
        <f aca="false">ROUNDDOWN(G77,0)</f>
        <v>39520</v>
      </c>
      <c r="N77" s="8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5"/>
    </row>
    <row r="78" customFormat="false" ht="12.75" hidden="false" customHeight="false" outlineLevel="0" collapsed="false">
      <c r="B78" s="27" t="n">
        <f aca="false">B77+1</f>
        <v>71</v>
      </c>
      <c r="C78" s="28" t="s">
        <v>151</v>
      </c>
      <c r="D78" s="37" t="s">
        <v>152</v>
      </c>
      <c r="E78" s="30" t="n">
        <v>1</v>
      </c>
      <c r="F78" s="31" t="n">
        <v>39514.5416666667</v>
      </c>
      <c r="G78" s="31" t="n">
        <v>39517.5</v>
      </c>
      <c r="H78" s="32"/>
      <c r="I78" s="32" t="n">
        <v>72</v>
      </c>
      <c r="J78" s="32" t="s">
        <v>45</v>
      </c>
      <c r="K78" s="5"/>
      <c r="L78" s="23" t="n">
        <f aca="false">ROUNDDOWN(F78,0)</f>
        <v>39514</v>
      </c>
      <c r="M78" s="23" t="n">
        <f aca="false">ROUNDDOWN(G78,0)</f>
        <v>39517</v>
      </c>
      <c r="N78" s="8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5"/>
    </row>
    <row r="79" customFormat="false" ht="12.75" hidden="false" customHeight="false" outlineLevel="0" collapsed="false">
      <c r="B79" s="27" t="n">
        <f aca="false">B78+1</f>
        <v>72</v>
      </c>
      <c r="C79" s="28" t="s">
        <v>153</v>
      </c>
      <c r="D79" s="37" t="s">
        <v>154</v>
      </c>
      <c r="E79" s="30" t="n">
        <v>1</v>
      </c>
      <c r="F79" s="31" t="n">
        <v>39517.5416666667</v>
      </c>
      <c r="G79" s="31" t="n">
        <v>39518.5</v>
      </c>
      <c r="H79" s="32" t="n">
        <v>71</v>
      </c>
      <c r="I79" s="32" t="n">
        <v>73</v>
      </c>
      <c r="J79" s="32" t="s">
        <v>45</v>
      </c>
      <c r="K79" s="5"/>
      <c r="L79" s="23" t="n">
        <f aca="false">ROUNDDOWN(F79,0)</f>
        <v>39517</v>
      </c>
      <c r="M79" s="23" t="n">
        <f aca="false">ROUNDDOWN(G79,0)</f>
        <v>39518</v>
      </c>
      <c r="N79" s="8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5"/>
    </row>
    <row r="80" customFormat="false" ht="12.75" hidden="false" customHeight="false" outlineLevel="0" collapsed="false">
      <c r="B80" s="27" t="n">
        <f aca="false">B79+1</f>
        <v>73</v>
      </c>
      <c r="C80" s="28" t="s">
        <v>155</v>
      </c>
      <c r="D80" s="37" t="s">
        <v>156</v>
      </c>
      <c r="E80" s="30" t="n">
        <v>1</v>
      </c>
      <c r="F80" s="31" t="n">
        <v>39518.5416666667</v>
      </c>
      <c r="G80" s="31" t="n">
        <v>39519.5</v>
      </c>
      <c r="H80" s="32" t="n">
        <v>72</v>
      </c>
      <c r="I80" s="32" t="n">
        <v>74</v>
      </c>
      <c r="J80" s="32" t="s">
        <v>45</v>
      </c>
      <c r="K80" s="5"/>
      <c r="L80" s="23" t="n">
        <f aca="false">ROUNDDOWN(F80,0)</f>
        <v>39518</v>
      </c>
      <c r="M80" s="23" t="n">
        <f aca="false">ROUNDDOWN(G80,0)</f>
        <v>39519</v>
      </c>
      <c r="N80" s="8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5"/>
    </row>
    <row r="81" customFormat="false" ht="12.75" hidden="false" customHeight="false" outlineLevel="0" collapsed="false">
      <c r="B81" s="27" t="n">
        <f aca="false">B80+1</f>
        <v>74</v>
      </c>
      <c r="C81" s="28" t="s">
        <v>157</v>
      </c>
      <c r="D81" s="37" t="s">
        <v>158</v>
      </c>
      <c r="E81" s="30" t="n">
        <v>1</v>
      </c>
      <c r="F81" s="31" t="n">
        <v>39519.5416666667</v>
      </c>
      <c r="G81" s="31" t="n">
        <v>39520.5</v>
      </c>
      <c r="H81" s="32" t="n">
        <v>73</v>
      </c>
      <c r="I81" s="32"/>
      <c r="J81" s="32" t="s">
        <v>45</v>
      </c>
      <c r="K81" s="5"/>
      <c r="L81" s="23" t="n">
        <f aca="false">ROUNDDOWN(F81,0)</f>
        <v>39519</v>
      </c>
      <c r="M81" s="23" t="n">
        <f aca="false">ROUNDDOWN(G81,0)</f>
        <v>39520</v>
      </c>
      <c r="N81" s="8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5"/>
    </row>
    <row r="82" customFormat="false" ht="12.75" hidden="false" customHeight="false" outlineLevel="0" collapsed="false">
      <c r="B82" s="27" t="n">
        <f aca="false">B81+1</f>
        <v>75</v>
      </c>
      <c r="C82" s="28" t="s">
        <v>159</v>
      </c>
      <c r="D82" s="36" t="s">
        <v>160</v>
      </c>
      <c r="E82" s="30" t="n">
        <v>1</v>
      </c>
      <c r="F82" s="31" t="n">
        <v>39520.5416666667</v>
      </c>
      <c r="G82" s="31" t="n">
        <v>39521.5</v>
      </c>
      <c r="H82" s="32" t="n">
        <v>70</v>
      </c>
      <c r="I82" s="32" t="n">
        <v>77</v>
      </c>
      <c r="J82" s="32"/>
      <c r="K82" s="5"/>
      <c r="L82" s="23" t="n">
        <f aca="false">ROUNDDOWN(F82,0)</f>
        <v>39520</v>
      </c>
      <c r="M82" s="23" t="n">
        <f aca="false">ROUNDDOWN(G82,0)</f>
        <v>39521</v>
      </c>
      <c r="N82" s="8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5"/>
    </row>
    <row r="83" customFormat="false" ht="12.75" hidden="false" customHeight="false" outlineLevel="0" collapsed="false">
      <c r="B83" s="27" t="n">
        <f aca="false">B82+1</f>
        <v>76</v>
      </c>
      <c r="C83" s="28" t="s">
        <v>161</v>
      </c>
      <c r="D83" s="37" t="s">
        <v>162</v>
      </c>
      <c r="E83" s="30" t="n">
        <v>1</v>
      </c>
      <c r="F83" s="31" t="n">
        <v>39520.5416666667</v>
      </c>
      <c r="G83" s="31" t="n">
        <v>39521.5</v>
      </c>
      <c r="H83" s="32"/>
      <c r="I83" s="32"/>
      <c r="J83" s="32" t="s">
        <v>18</v>
      </c>
      <c r="K83" s="5"/>
      <c r="L83" s="23" t="n">
        <f aca="false">ROUNDDOWN(F83,0)</f>
        <v>39520</v>
      </c>
      <c r="M83" s="23" t="n">
        <f aca="false">ROUNDDOWN(G83,0)</f>
        <v>39521</v>
      </c>
      <c r="N83" s="8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5"/>
    </row>
    <row r="84" customFormat="false" ht="12.75" hidden="false" customHeight="false" outlineLevel="0" collapsed="false">
      <c r="B84" s="27" t="n">
        <f aca="false">B83+1</f>
        <v>77</v>
      </c>
      <c r="C84" s="28" t="s">
        <v>163</v>
      </c>
      <c r="D84" s="36" t="s">
        <v>164</v>
      </c>
      <c r="E84" s="30" t="n">
        <v>3</v>
      </c>
      <c r="F84" s="31" t="n">
        <v>39521.5416666667</v>
      </c>
      <c r="G84" s="31" t="n">
        <v>39526.5</v>
      </c>
      <c r="H84" s="32" t="n">
        <v>75</v>
      </c>
      <c r="I84" s="32"/>
      <c r="J84" s="32"/>
      <c r="K84" s="5"/>
      <c r="L84" s="23" t="n">
        <f aca="false">ROUNDDOWN(F84,0)</f>
        <v>39521</v>
      </c>
      <c r="M84" s="23" t="n">
        <f aca="false">ROUNDDOWN(G84,0)</f>
        <v>39526</v>
      </c>
      <c r="N84" s="8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5"/>
    </row>
    <row r="85" customFormat="false" ht="12.75" hidden="false" customHeight="false" outlineLevel="0" collapsed="false">
      <c r="B85" s="27" t="n">
        <f aca="false">B84+1</f>
        <v>78</v>
      </c>
      <c r="C85" s="28" t="s">
        <v>165</v>
      </c>
      <c r="D85" s="37" t="s">
        <v>166</v>
      </c>
      <c r="E85" s="30" t="n">
        <v>1</v>
      </c>
      <c r="F85" s="31" t="n">
        <v>39521.5416666667</v>
      </c>
      <c r="G85" s="31" t="n">
        <v>39524.5</v>
      </c>
      <c r="H85" s="32"/>
      <c r="I85" s="32" t="n">
        <v>79</v>
      </c>
      <c r="J85" s="32" t="s">
        <v>95</v>
      </c>
      <c r="K85" s="5"/>
      <c r="L85" s="23" t="n">
        <f aca="false">ROUNDDOWN(F85,0)</f>
        <v>39521</v>
      </c>
      <c r="M85" s="23" t="n">
        <f aca="false">ROUNDDOWN(G85,0)</f>
        <v>39524</v>
      </c>
      <c r="N85" s="8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5"/>
    </row>
    <row r="86" customFormat="false" ht="12.75" hidden="false" customHeight="false" outlineLevel="0" collapsed="false">
      <c r="B86" s="27" t="n">
        <f aca="false">B85+1</f>
        <v>79</v>
      </c>
      <c r="C86" s="28" t="s">
        <v>167</v>
      </c>
      <c r="D86" s="37" t="s">
        <v>168</v>
      </c>
      <c r="E86" s="30" t="n">
        <v>1</v>
      </c>
      <c r="F86" s="31" t="n">
        <v>39524.5416666667</v>
      </c>
      <c r="G86" s="31" t="n">
        <v>39525.5</v>
      </c>
      <c r="H86" s="32" t="n">
        <v>78</v>
      </c>
      <c r="I86" s="32" t="n">
        <v>80</v>
      </c>
      <c r="J86" s="32" t="s">
        <v>95</v>
      </c>
      <c r="K86" s="5"/>
      <c r="L86" s="23" t="n">
        <f aca="false">ROUNDDOWN(F86,0)</f>
        <v>39524</v>
      </c>
      <c r="M86" s="23" t="n">
        <f aca="false">ROUNDDOWN(G86,0)</f>
        <v>39525</v>
      </c>
      <c r="N86" s="8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5"/>
    </row>
    <row r="87" customFormat="false" ht="12.75" hidden="false" customHeight="false" outlineLevel="0" collapsed="false">
      <c r="B87" s="27" t="n">
        <f aca="false">B86+1</f>
        <v>80</v>
      </c>
      <c r="C87" s="28" t="s">
        <v>169</v>
      </c>
      <c r="D87" s="37" t="s">
        <v>170</v>
      </c>
      <c r="E87" s="30" t="n">
        <v>1</v>
      </c>
      <c r="F87" s="31" t="n">
        <v>39525.5416666667</v>
      </c>
      <c r="G87" s="31" t="n">
        <v>39526.5</v>
      </c>
      <c r="H87" s="32" t="n">
        <v>79</v>
      </c>
      <c r="I87" s="32"/>
      <c r="J87" s="32" t="s">
        <v>95</v>
      </c>
      <c r="K87" s="5"/>
      <c r="L87" s="23" t="n">
        <f aca="false">ROUNDDOWN(F87,0)</f>
        <v>39525</v>
      </c>
      <c r="M87" s="23" t="n">
        <f aca="false">ROUNDDOWN(G87,0)</f>
        <v>39526</v>
      </c>
      <c r="N87" s="8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5"/>
    </row>
    <row r="88" customFormat="false" ht="12.75" hidden="false" customHeight="false" outlineLevel="0" collapsed="false">
      <c r="B88" s="27" t="n">
        <f aca="false">B87+1</f>
        <v>81</v>
      </c>
      <c r="C88" s="28" t="n">
        <v>1.4</v>
      </c>
      <c r="D88" s="29" t="s">
        <v>171</v>
      </c>
      <c r="E88" s="30" t="n">
        <v>25.5</v>
      </c>
      <c r="F88" s="31" t="n">
        <v>39526.5416666667</v>
      </c>
      <c r="G88" s="31" t="n">
        <v>39561.7083333333</v>
      </c>
      <c r="H88" s="32" t="n">
        <v>56</v>
      </c>
      <c r="I88" s="32" t="n">
        <v>120</v>
      </c>
      <c r="J88" s="32"/>
      <c r="K88" s="5"/>
      <c r="L88" s="23" t="n">
        <f aca="false">ROUNDDOWN(F88,0)</f>
        <v>39526</v>
      </c>
      <c r="M88" s="23" t="n">
        <f aca="false">ROUNDDOWN(G88,0)</f>
        <v>39561</v>
      </c>
      <c r="N88" s="8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5"/>
    </row>
    <row r="89" customFormat="false" ht="12.75" hidden="false" customHeight="false" outlineLevel="0" collapsed="false">
      <c r="B89" s="27" t="n">
        <f aca="false">B88+1</f>
        <v>82</v>
      </c>
      <c r="C89" s="28" t="s">
        <v>172</v>
      </c>
      <c r="D89" s="36" t="s">
        <v>173</v>
      </c>
      <c r="E89" s="30" t="n">
        <v>3</v>
      </c>
      <c r="F89" s="31" t="n">
        <v>39526.5416666667</v>
      </c>
      <c r="G89" s="31" t="n">
        <v>39531.5</v>
      </c>
      <c r="H89" s="32"/>
      <c r="I89" s="32" t="n">
        <v>86</v>
      </c>
      <c r="J89" s="32"/>
      <c r="K89" s="5"/>
      <c r="L89" s="23" t="n">
        <f aca="false">ROUNDDOWN(F89,0)</f>
        <v>39526</v>
      </c>
      <c r="M89" s="23" t="n">
        <f aca="false">ROUNDDOWN(G89,0)</f>
        <v>39531</v>
      </c>
      <c r="N89" s="8"/>
      <c r="O89" s="33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5"/>
    </row>
    <row r="90" customFormat="false" ht="12.75" hidden="false" customHeight="false" outlineLevel="0" collapsed="false">
      <c r="B90" s="27" t="n">
        <f aca="false">B89+1</f>
        <v>83</v>
      </c>
      <c r="C90" s="28" t="s">
        <v>174</v>
      </c>
      <c r="D90" s="37" t="s">
        <v>175</v>
      </c>
      <c r="E90" s="30" t="n">
        <v>1</v>
      </c>
      <c r="F90" s="31" t="n">
        <v>39526.5416666667</v>
      </c>
      <c r="G90" s="31" t="n">
        <v>39527.5</v>
      </c>
      <c r="H90" s="32"/>
      <c r="I90" s="32" t="n">
        <v>84</v>
      </c>
      <c r="J90" s="32" t="s">
        <v>18</v>
      </c>
      <c r="K90" s="5"/>
      <c r="L90" s="23" t="n">
        <f aca="false">ROUNDDOWN(F90,0)</f>
        <v>39526</v>
      </c>
      <c r="M90" s="23" t="n">
        <f aca="false">ROUNDDOWN(G90,0)</f>
        <v>39527</v>
      </c>
      <c r="N90" s="8"/>
      <c r="O90" s="33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5"/>
    </row>
    <row r="91" customFormat="false" ht="12.75" hidden="false" customHeight="false" outlineLevel="0" collapsed="false">
      <c r="B91" s="27" t="n">
        <f aca="false">B90+1</f>
        <v>84</v>
      </c>
      <c r="C91" s="28" t="s">
        <v>176</v>
      </c>
      <c r="D91" s="37" t="s">
        <v>177</v>
      </c>
      <c r="E91" s="30" t="n">
        <v>1</v>
      </c>
      <c r="F91" s="31" t="n">
        <v>39527.5416666667</v>
      </c>
      <c r="G91" s="31" t="n">
        <v>39528.5</v>
      </c>
      <c r="H91" s="32" t="n">
        <v>83</v>
      </c>
      <c r="I91" s="32" t="n">
        <v>85</v>
      </c>
      <c r="J91" s="32" t="s">
        <v>18</v>
      </c>
      <c r="K91" s="5"/>
      <c r="L91" s="23" t="n">
        <f aca="false">ROUNDDOWN(F91,0)</f>
        <v>39527</v>
      </c>
      <c r="M91" s="23" t="n">
        <f aca="false">ROUNDDOWN(G91,0)</f>
        <v>39528</v>
      </c>
      <c r="N91" s="8"/>
      <c r="O91" s="33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5"/>
    </row>
    <row r="92" customFormat="false" ht="12.75" hidden="false" customHeight="false" outlineLevel="0" collapsed="false">
      <c r="B92" s="27" t="n">
        <f aca="false">B91+1</f>
        <v>85</v>
      </c>
      <c r="C92" s="28" t="s">
        <v>178</v>
      </c>
      <c r="D92" s="37" t="s">
        <v>179</v>
      </c>
      <c r="E92" s="30" t="n">
        <v>1</v>
      </c>
      <c r="F92" s="31" t="n">
        <v>39528.5416666667</v>
      </c>
      <c r="G92" s="31" t="n">
        <v>39531.5</v>
      </c>
      <c r="H92" s="32" t="n">
        <v>84</v>
      </c>
      <c r="I92" s="32"/>
      <c r="J92" s="32" t="s">
        <v>18</v>
      </c>
      <c r="K92" s="5"/>
      <c r="L92" s="23" t="n">
        <f aca="false">ROUNDDOWN(F92,0)</f>
        <v>39528</v>
      </c>
      <c r="M92" s="23" t="n">
        <f aca="false">ROUNDDOWN(G92,0)</f>
        <v>39531</v>
      </c>
      <c r="N92" s="8"/>
      <c r="O92" s="33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5"/>
    </row>
    <row r="93" customFormat="false" ht="12.75" hidden="false" customHeight="false" outlineLevel="0" collapsed="false">
      <c r="B93" s="27" t="n">
        <f aca="false">B92+1</f>
        <v>86</v>
      </c>
      <c r="C93" s="28" t="s">
        <v>180</v>
      </c>
      <c r="D93" s="36" t="s">
        <v>181</v>
      </c>
      <c r="E93" s="30" t="n">
        <v>4</v>
      </c>
      <c r="F93" s="31" t="n">
        <v>39531.5416666667</v>
      </c>
      <c r="G93" s="31" t="n">
        <v>39535.5</v>
      </c>
      <c r="H93" s="32" t="n">
        <v>82</v>
      </c>
      <c r="I93" s="32" t="n">
        <v>91</v>
      </c>
      <c r="J93" s="32"/>
      <c r="K93" s="5"/>
      <c r="L93" s="23" t="n">
        <f aca="false">ROUNDDOWN(F93,0)</f>
        <v>39531</v>
      </c>
      <c r="M93" s="23" t="n">
        <f aca="false">ROUNDDOWN(G93,0)</f>
        <v>39535</v>
      </c>
      <c r="N93" s="8"/>
      <c r="O93" s="33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5"/>
    </row>
    <row r="94" customFormat="false" ht="12.75" hidden="false" customHeight="false" outlineLevel="0" collapsed="false">
      <c r="B94" s="27" t="n">
        <f aca="false">B93+1</f>
        <v>87</v>
      </c>
      <c r="C94" s="28" t="s">
        <v>182</v>
      </c>
      <c r="D94" s="37" t="s">
        <v>183</v>
      </c>
      <c r="E94" s="30" t="n">
        <v>1</v>
      </c>
      <c r="F94" s="31" t="n">
        <v>39531.5416666667</v>
      </c>
      <c r="G94" s="31" t="n">
        <v>39532.5</v>
      </c>
      <c r="H94" s="32"/>
      <c r="I94" s="32" t="n">
        <v>88</v>
      </c>
      <c r="J94" s="32" t="s">
        <v>18</v>
      </c>
      <c r="K94" s="5"/>
      <c r="L94" s="23" t="n">
        <f aca="false">ROUNDDOWN(F94,0)</f>
        <v>39531</v>
      </c>
      <c r="M94" s="23" t="n">
        <f aca="false">ROUNDDOWN(G94,0)</f>
        <v>39532</v>
      </c>
      <c r="N94" s="8"/>
      <c r="O94" s="33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5"/>
    </row>
    <row r="95" customFormat="false" ht="12.75" hidden="false" customHeight="false" outlineLevel="0" collapsed="false">
      <c r="B95" s="27" t="n">
        <f aca="false">B94+1</f>
        <v>88</v>
      </c>
      <c r="C95" s="28" t="s">
        <v>184</v>
      </c>
      <c r="D95" s="37" t="s">
        <v>185</v>
      </c>
      <c r="E95" s="30" t="n">
        <v>1</v>
      </c>
      <c r="F95" s="31" t="n">
        <v>39532.5416666667</v>
      </c>
      <c r="G95" s="31" t="n">
        <v>39533.5</v>
      </c>
      <c r="H95" s="32" t="n">
        <v>87</v>
      </c>
      <c r="I95" s="32" t="n">
        <v>89</v>
      </c>
      <c r="J95" s="32" t="s">
        <v>18</v>
      </c>
      <c r="K95" s="5"/>
      <c r="L95" s="23" t="n">
        <f aca="false">ROUNDDOWN(F95,0)</f>
        <v>39532</v>
      </c>
      <c r="M95" s="23" t="n">
        <f aca="false">ROUNDDOWN(G95,0)</f>
        <v>39533</v>
      </c>
      <c r="N95" s="8"/>
      <c r="O95" s="33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5"/>
    </row>
    <row r="96" customFormat="false" ht="12.75" hidden="false" customHeight="false" outlineLevel="0" collapsed="false">
      <c r="B96" s="27" t="n">
        <f aca="false">B95+1</f>
        <v>89</v>
      </c>
      <c r="C96" s="28" t="s">
        <v>186</v>
      </c>
      <c r="D96" s="37" t="s">
        <v>187</v>
      </c>
      <c r="E96" s="30" t="n">
        <v>1</v>
      </c>
      <c r="F96" s="31" t="n">
        <v>39533.5416666667</v>
      </c>
      <c r="G96" s="31" t="n">
        <v>39534.5</v>
      </c>
      <c r="H96" s="32" t="n">
        <v>88</v>
      </c>
      <c r="I96" s="32" t="n">
        <v>90</v>
      </c>
      <c r="J96" s="32" t="s">
        <v>18</v>
      </c>
      <c r="K96" s="5"/>
      <c r="L96" s="23" t="n">
        <f aca="false">ROUNDDOWN(F96,0)</f>
        <v>39533</v>
      </c>
      <c r="M96" s="23" t="n">
        <f aca="false">ROUNDDOWN(G96,0)</f>
        <v>39534</v>
      </c>
      <c r="N96" s="8"/>
      <c r="O96" s="33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5"/>
    </row>
    <row r="97" customFormat="false" ht="12.75" hidden="false" customHeight="false" outlineLevel="0" collapsed="false">
      <c r="B97" s="27" t="n">
        <f aca="false">B96+1</f>
        <v>90</v>
      </c>
      <c r="C97" s="28" t="s">
        <v>188</v>
      </c>
      <c r="D97" s="37" t="s">
        <v>189</v>
      </c>
      <c r="E97" s="30" t="n">
        <v>1</v>
      </c>
      <c r="F97" s="31" t="n">
        <v>39534.5416666667</v>
      </c>
      <c r="G97" s="31" t="n">
        <v>39535.5</v>
      </c>
      <c r="H97" s="32" t="n">
        <v>89</v>
      </c>
      <c r="I97" s="32"/>
      <c r="J97" s="32" t="s">
        <v>18</v>
      </c>
      <c r="K97" s="5"/>
      <c r="L97" s="23" t="n">
        <f aca="false">ROUNDDOWN(F97,0)</f>
        <v>39534</v>
      </c>
      <c r="M97" s="23" t="n">
        <f aca="false">ROUNDDOWN(G97,0)</f>
        <v>39535</v>
      </c>
      <c r="N97" s="8"/>
      <c r="O97" s="33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5"/>
    </row>
    <row r="98" customFormat="false" ht="12.75" hidden="false" customHeight="false" outlineLevel="0" collapsed="false">
      <c r="B98" s="27" t="n">
        <f aca="false">B97+1</f>
        <v>91</v>
      </c>
      <c r="C98" s="28" t="s">
        <v>190</v>
      </c>
      <c r="D98" s="36" t="s">
        <v>191</v>
      </c>
      <c r="E98" s="30" t="n">
        <v>0.5</v>
      </c>
      <c r="F98" s="31" t="n">
        <v>39535.5416666667</v>
      </c>
      <c r="G98" s="31" t="n">
        <v>39535.7083333333</v>
      </c>
      <c r="H98" s="32" t="n">
        <v>86</v>
      </c>
      <c r="I98" s="32" t="n">
        <v>93</v>
      </c>
      <c r="J98" s="32"/>
      <c r="K98" s="5"/>
      <c r="L98" s="23" t="n">
        <f aca="false">ROUNDDOWN(F98,0)</f>
        <v>39535</v>
      </c>
      <c r="M98" s="23" t="n">
        <f aca="false">ROUNDDOWN(G98,0)</f>
        <v>39535</v>
      </c>
      <c r="N98" s="8"/>
      <c r="O98" s="33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5"/>
    </row>
    <row r="99" customFormat="false" ht="12.75" hidden="false" customHeight="false" outlineLevel="0" collapsed="false">
      <c r="B99" s="27" t="n">
        <f aca="false">B98+1</f>
        <v>92</v>
      </c>
      <c r="C99" s="28" t="s">
        <v>192</v>
      </c>
      <c r="D99" s="37" t="s">
        <v>193</v>
      </c>
      <c r="E99" s="30" t="n">
        <v>0.5</v>
      </c>
      <c r="F99" s="31" t="n">
        <v>39535.5416666667</v>
      </c>
      <c r="G99" s="31" t="n">
        <v>39535.7083333333</v>
      </c>
      <c r="H99" s="32"/>
      <c r="I99" s="32"/>
      <c r="J99" s="32" t="s">
        <v>24</v>
      </c>
      <c r="K99" s="5"/>
      <c r="L99" s="23" t="n">
        <f aca="false">ROUNDDOWN(F99,0)</f>
        <v>39535</v>
      </c>
      <c r="M99" s="23" t="n">
        <f aca="false">ROUNDDOWN(G99,0)</f>
        <v>39535</v>
      </c>
      <c r="N99" s="8"/>
      <c r="O99" s="33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5"/>
    </row>
    <row r="100" customFormat="false" ht="12.75" hidden="false" customHeight="false" outlineLevel="0" collapsed="false">
      <c r="B100" s="27" t="n">
        <f aca="false">B99+1</f>
        <v>93</v>
      </c>
      <c r="C100" s="28" t="s">
        <v>194</v>
      </c>
      <c r="D100" s="36" t="s">
        <v>195</v>
      </c>
      <c r="E100" s="30" t="n">
        <v>3</v>
      </c>
      <c r="F100" s="31" t="n">
        <v>39538.3333333333</v>
      </c>
      <c r="G100" s="31" t="n">
        <v>39540.7083333333</v>
      </c>
      <c r="H100" s="32" t="n">
        <v>91</v>
      </c>
      <c r="I100" s="32" t="n">
        <v>97</v>
      </c>
      <c r="J100" s="32"/>
      <c r="K100" s="5"/>
      <c r="L100" s="23" t="n">
        <f aca="false">ROUNDDOWN(F100,0)</f>
        <v>39538</v>
      </c>
      <c r="M100" s="23" t="n">
        <f aca="false">ROUNDDOWN(G100,0)</f>
        <v>39540</v>
      </c>
      <c r="N100" s="8"/>
      <c r="O100" s="33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5"/>
    </row>
    <row r="101" customFormat="false" ht="12.75" hidden="false" customHeight="false" outlineLevel="0" collapsed="false">
      <c r="B101" s="27" t="n">
        <f aca="false">B100+1</f>
        <v>94</v>
      </c>
      <c r="C101" s="28" t="s">
        <v>196</v>
      </c>
      <c r="D101" s="37" t="s">
        <v>197</v>
      </c>
      <c r="E101" s="30" t="n">
        <v>1</v>
      </c>
      <c r="F101" s="31" t="n">
        <v>39538.3333333333</v>
      </c>
      <c r="G101" s="31" t="n">
        <v>39538.7083333333</v>
      </c>
      <c r="H101" s="32"/>
      <c r="I101" s="32" t="n">
        <v>95</v>
      </c>
      <c r="J101" s="32" t="s">
        <v>18</v>
      </c>
      <c r="K101" s="5"/>
      <c r="L101" s="23" t="n">
        <f aca="false">ROUNDDOWN(F101,0)</f>
        <v>39538</v>
      </c>
      <c r="M101" s="23" t="n">
        <f aca="false">ROUNDDOWN(G101,0)</f>
        <v>39538</v>
      </c>
      <c r="N101" s="8"/>
      <c r="O101" s="33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5"/>
    </row>
    <row r="102" customFormat="false" ht="12.75" hidden="false" customHeight="false" outlineLevel="0" collapsed="false">
      <c r="B102" s="27" t="n">
        <f aca="false">B101+1</f>
        <v>95</v>
      </c>
      <c r="C102" s="28" t="s">
        <v>198</v>
      </c>
      <c r="D102" s="37" t="s">
        <v>199</v>
      </c>
      <c r="E102" s="30" t="n">
        <v>1</v>
      </c>
      <c r="F102" s="31" t="n">
        <v>39539.3333333333</v>
      </c>
      <c r="G102" s="31" t="n">
        <v>39539.7083333333</v>
      </c>
      <c r="H102" s="32" t="n">
        <v>94</v>
      </c>
      <c r="I102" s="32" t="n">
        <v>96</v>
      </c>
      <c r="J102" s="32" t="s">
        <v>18</v>
      </c>
      <c r="K102" s="5"/>
      <c r="L102" s="23" t="n">
        <f aca="false">ROUNDDOWN(F102,0)</f>
        <v>39539</v>
      </c>
      <c r="M102" s="23" t="n">
        <f aca="false">ROUNDDOWN(G102,0)</f>
        <v>39539</v>
      </c>
      <c r="N102" s="8"/>
      <c r="O102" s="33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5"/>
    </row>
    <row r="103" customFormat="false" ht="12.75" hidden="false" customHeight="false" outlineLevel="0" collapsed="false">
      <c r="B103" s="27" t="n">
        <f aca="false">B102+1</f>
        <v>96</v>
      </c>
      <c r="C103" s="28" t="s">
        <v>200</v>
      </c>
      <c r="D103" s="37" t="s">
        <v>201</v>
      </c>
      <c r="E103" s="30" t="n">
        <v>1</v>
      </c>
      <c r="F103" s="31" t="n">
        <v>39540.3333333333</v>
      </c>
      <c r="G103" s="31" t="n">
        <v>39540.7083333333</v>
      </c>
      <c r="H103" s="32" t="n">
        <v>95</v>
      </c>
      <c r="I103" s="32"/>
      <c r="J103" s="32" t="s">
        <v>18</v>
      </c>
      <c r="K103" s="5"/>
      <c r="L103" s="23" t="n">
        <f aca="false">ROUNDDOWN(F103,0)</f>
        <v>39540</v>
      </c>
      <c r="M103" s="23" t="n">
        <f aca="false">ROUNDDOWN(G103,0)</f>
        <v>39540</v>
      </c>
      <c r="N103" s="8"/>
      <c r="O103" s="33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5"/>
    </row>
    <row r="104" customFormat="false" ht="12.75" hidden="false" customHeight="false" outlineLevel="0" collapsed="false">
      <c r="B104" s="27" t="n">
        <f aca="false">B103+1</f>
        <v>97</v>
      </c>
      <c r="C104" s="28" t="s">
        <v>202</v>
      </c>
      <c r="D104" s="36" t="s">
        <v>203</v>
      </c>
      <c r="E104" s="30" t="n">
        <v>3</v>
      </c>
      <c r="F104" s="31" t="n">
        <v>39541.3333333333</v>
      </c>
      <c r="G104" s="31" t="n">
        <v>39545.7083333333</v>
      </c>
      <c r="H104" s="32" t="n">
        <v>93</v>
      </c>
      <c r="I104" s="32" t="n">
        <v>101</v>
      </c>
      <c r="J104" s="32"/>
      <c r="K104" s="5"/>
      <c r="L104" s="23" t="n">
        <f aca="false">ROUNDDOWN(F104,0)</f>
        <v>39541</v>
      </c>
      <c r="M104" s="23" t="n">
        <f aca="false">ROUNDDOWN(G104,0)</f>
        <v>39545</v>
      </c>
      <c r="N104" s="8"/>
      <c r="O104" s="33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5"/>
    </row>
    <row r="105" customFormat="false" ht="12.75" hidden="false" customHeight="false" outlineLevel="0" collapsed="false">
      <c r="B105" s="27" t="n">
        <f aca="false">B104+1</f>
        <v>98</v>
      </c>
      <c r="C105" s="28" t="s">
        <v>204</v>
      </c>
      <c r="D105" s="37" t="s">
        <v>205</v>
      </c>
      <c r="E105" s="30" t="n">
        <v>1</v>
      </c>
      <c r="F105" s="31" t="n">
        <v>39541.3333333333</v>
      </c>
      <c r="G105" s="31" t="n">
        <v>39541.7083333333</v>
      </c>
      <c r="H105" s="32"/>
      <c r="I105" s="32" t="n">
        <v>99</v>
      </c>
      <c r="J105" s="32" t="s">
        <v>18</v>
      </c>
      <c r="K105" s="5"/>
      <c r="L105" s="23" t="n">
        <f aca="false">ROUNDDOWN(F105,0)</f>
        <v>39541</v>
      </c>
      <c r="M105" s="23" t="n">
        <f aca="false">ROUNDDOWN(G105,0)</f>
        <v>39541</v>
      </c>
      <c r="N105" s="8"/>
      <c r="O105" s="33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5"/>
    </row>
    <row r="106" customFormat="false" ht="12.75" hidden="false" customHeight="false" outlineLevel="0" collapsed="false">
      <c r="B106" s="27" t="n">
        <f aca="false">B105+1</f>
        <v>99</v>
      </c>
      <c r="C106" s="28" t="s">
        <v>206</v>
      </c>
      <c r="D106" s="37" t="s">
        <v>207</v>
      </c>
      <c r="E106" s="30" t="n">
        <v>1</v>
      </c>
      <c r="F106" s="31" t="n">
        <v>39542.3333333333</v>
      </c>
      <c r="G106" s="31" t="n">
        <v>39542.7083333333</v>
      </c>
      <c r="H106" s="32" t="n">
        <v>98</v>
      </c>
      <c r="I106" s="32" t="n">
        <v>100</v>
      </c>
      <c r="J106" s="32" t="s">
        <v>18</v>
      </c>
      <c r="K106" s="5"/>
      <c r="L106" s="23" t="n">
        <f aca="false">ROUNDDOWN(F106,0)</f>
        <v>39542</v>
      </c>
      <c r="M106" s="23" t="n">
        <f aca="false">ROUNDDOWN(G106,0)</f>
        <v>39542</v>
      </c>
      <c r="N106" s="8"/>
      <c r="O106" s="33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  <c r="GR106" s="34"/>
      <c r="GS106" s="34"/>
      <c r="GT106" s="34"/>
      <c r="GU106" s="34"/>
      <c r="GV106" s="34"/>
      <c r="GW106" s="34"/>
      <c r="GX106" s="34"/>
      <c r="GY106" s="34"/>
      <c r="GZ106" s="34"/>
      <c r="HA106" s="34"/>
      <c r="HB106" s="34"/>
      <c r="HC106" s="34"/>
      <c r="HD106" s="34"/>
      <c r="HE106" s="34"/>
      <c r="HF106" s="35"/>
    </row>
    <row r="107" customFormat="false" ht="12.75" hidden="false" customHeight="false" outlineLevel="0" collapsed="false">
      <c r="B107" s="27" t="n">
        <f aca="false">B106+1</f>
        <v>100</v>
      </c>
      <c r="C107" s="28" t="s">
        <v>208</v>
      </c>
      <c r="D107" s="37" t="s">
        <v>209</v>
      </c>
      <c r="E107" s="30" t="n">
        <v>1</v>
      </c>
      <c r="F107" s="31" t="n">
        <v>39545.3333333333</v>
      </c>
      <c r="G107" s="31" t="n">
        <v>39545.7083333333</v>
      </c>
      <c r="H107" s="32" t="n">
        <v>99</v>
      </c>
      <c r="I107" s="32"/>
      <c r="J107" s="32" t="s">
        <v>18</v>
      </c>
      <c r="K107" s="5"/>
      <c r="L107" s="23" t="n">
        <f aca="false">ROUNDDOWN(F107,0)</f>
        <v>39545</v>
      </c>
      <c r="M107" s="23" t="n">
        <f aca="false">ROUNDDOWN(G107,0)</f>
        <v>39545</v>
      </c>
      <c r="N107" s="8"/>
      <c r="O107" s="33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5"/>
    </row>
    <row r="108" customFormat="false" ht="12.75" hidden="false" customHeight="false" outlineLevel="0" collapsed="false">
      <c r="B108" s="27" t="n">
        <f aca="false">B107+1</f>
        <v>101</v>
      </c>
      <c r="C108" s="28" t="s">
        <v>210</v>
      </c>
      <c r="D108" s="36" t="s">
        <v>211</v>
      </c>
      <c r="E108" s="30" t="n">
        <v>3</v>
      </c>
      <c r="F108" s="31" t="n">
        <v>39546.3333333333</v>
      </c>
      <c r="G108" s="31" t="n">
        <v>39548.7083333333</v>
      </c>
      <c r="H108" s="32" t="n">
        <v>97</v>
      </c>
      <c r="I108" s="32" t="n">
        <v>105</v>
      </c>
      <c r="J108" s="32"/>
      <c r="K108" s="5"/>
      <c r="L108" s="23" t="n">
        <f aca="false">ROUNDDOWN(F108,0)</f>
        <v>39546</v>
      </c>
      <c r="M108" s="23" t="n">
        <f aca="false">ROUNDDOWN(G108,0)</f>
        <v>39548</v>
      </c>
      <c r="N108" s="8"/>
      <c r="O108" s="33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5"/>
    </row>
    <row r="109" customFormat="false" ht="12.75" hidden="false" customHeight="false" outlineLevel="0" collapsed="false">
      <c r="B109" s="27" t="n">
        <f aca="false">B108+1</f>
        <v>102</v>
      </c>
      <c r="C109" s="28" t="s">
        <v>212</v>
      </c>
      <c r="D109" s="37" t="s">
        <v>213</v>
      </c>
      <c r="E109" s="30" t="n">
        <v>1</v>
      </c>
      <c r="F109" s="31" t="n">
        <v>39546.3333333333</v>
      </c>
      <c r="G109" s="31" t="n">
        <v>39546.7083333333</v>
      </c>
      <c r="H109" s="32"/>
      <c r="I109" s="32" t="n">
        <v>103</v>
      </c>
      <c r="J109" s="32" t="s">
        <v>45</v>
      </c>
      <c r="K109" s="5"/>
      <c r="L109" s="23" t="n">
        <f aca="false">ROUNDDOWN(F109,0)</f>
        <v>39546</v>
      </c>
      <c r="M109" s="23" t="n">
        <f aca="false">ROUNDDOWN(G109,0)</f>
        <v>39546</v>
      </c>
      <c r="N109" s="8"/>
      <c r="O109" s="33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  <c r="GR109" s="34"/>
      <c r="GS109" s="34"/>
      <c r="GT109" s="34"/>
      <c r="GU109" s="34"/>
      <c r="GV109" s="34"/>
      <c r="GW109" s="34"/>
      <c r="GX109" s="34"/>
      <c r="GY109" s="34"/>
      <c r="GZ109" s="34"/>
      <c r="HA109" s="34"/>
      <c r="HB109" s="34"/>
      <c r="HC109" s="34"/>
      <c r="HD109" s="34"/>
      <c r="HE109" s="34"/>
      <c r="HF109" s="35"/>
    </row>
    <row r="110" customFormat="false" ht="12.75" hidden="false" customHeight="false" outlineLevel="0" collapsed="false">
      <c r="B110" s="27" t="n">
        <f aca="false">B109+1</f>
        <v>103</v>
      </c>
      <c r="C110" s="28" t="s">
        <v>214</v>
      </c>
      <c r="D110" s="37" t="s">
        <v>215</v>
      </c>
      <c r="E110" s="30" t="n">
        <v>1</v>
      </c>
      <c r="F110" s="31" t="n">
        <v>39547.3333333333</v>
      </c>
      <c r="G110" s="31" t="n">
        <v>39547.7083333333</v>
      </c>
      <c r="H110" s="32" t="n">
        <v>102</v>
      </c>
      <c r="I110" s="32" t="n">
        <v>104</v>
      </c>
      <c r="J110" s="32" t="s">
        <v>45</v>
      </c>
      <c r="K110" s="5"/>
      <c r="L110" s="23" t="n">
        <f aca="false">ROUNDDOWN(F110,0)</f>
        <v>39547</v>
      </c>
      <c r="M110" s="23" t="n">
        <f aca="false">ROUNDDOWN(G110,0)</f>
        <v>39547</v>
      </c>
      <c r="N110" s="8"/>
      <c r="O110" s="33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  <c r="GR110" s="34"/>
      <c r="GS110" s="34"/>
      <c r="GT110" s="34"/>
      <c r="GU110" s="34"/>
      <c r="GV110" s="34"/>
      <c r="GW110" s="34"/>
      <c r="GX110" s="34"/>
      <c r="GY110" s="34"/>
      <c r="GZ110" s="34"/>
      <c r="HA110" s="34"/>
      <c r="HB110" s="34"/>
      <c r="HC110" s="34"/>
      <c r="HD110" s="34"/>
      <c r="HE110" s="34"/>
      <c r="HF110" s="35"/>
    </row>
    <row r="111" customFormat="false" ht="12.75" hidden="false" customHeight="false" outlineLevel="0" collapsed="false">
      <c r="B111" s="27" t="n">
        <f aca="false">B110+1</f>
        <v>104</v>
      </c>
      <c r="C111" s="28" t="s">
        <v>216</v>
      </c>
      <c r="D111" s="37" t="s">
        <v>217</v>
      </c>
      <c r="E111" s="30" t="n">
        <v>1</v>
      </c>
      <c r="F111" s="31" t="n">
        <v>39548.3333333333</v>
      </c>
      <c r="G111" s="31" t="n">
        <v>39548.7083333333</v>
      </c>
      <c r="H111" s="32" t="n">
        <v>103</v>
      </c>
      <c r="I111" s="32"/>
      <c r="J111" s="32" t="s">
        <v>45</v>
      </c>
      <c r="K111" s="5"/>
      <c r="L111" s="23" t="n">
        <f aca="false">ROUNDDOWN(F111,0)</f>
        <v>39548</v>
      </c>
      <c r="M111" s="23" t="n">
        <f aca="false">ROUNDDOWN(G111,0)</f>
        <v>39548</v>
      </c>
      <c r="N111" s="8"/>
      <c r="O111" s="33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5"/>
    </row>
    <row r="112" customFormat="false" ht="12.75" hidden="false" customHeight="false" outlineLevel="0" collapsed="false">
      <c r="B112" s="27" t="n">
        <f aca="false">B111+1</f>
        <v>105</v>
      </c>
      <c r="C112" s="28" t="s">
        <v>218</v>
      </c>
      <c r="D112" s="36" t="s">
        <v>219</v>
      </c>
      <c r="E112" s="30" t="n">
        <v>4</v>
      </c>
      <c r="F112" s="31" t="n">
        <v>39549.3333333333</v>
      </c>
      <c r="G112" s="31" t="n">
        <v>39554.7083333333</v>
      </c>
      <c r="H112" s="32" t="n">
        <v>101</v>
      </c>
      <c r="I112" s="32" t="n">
        <v>110</v>
      </c>
      <c r="J112" s="32"/>
      <c r="K112" s="5"/>
      <c r="L112" s="23" t="n">
        <f aca="false">ROUNDDOWN(F112,0)</f>
        <v>39549</v>
      </c>
      <c r="M112" s="23" t="n">
        <f aca="false">ROUNDDOWN(G112,0)</f>
        <v>39554</v>
      </c>
      <c r="N112" s="8"/>
      <c r="O112" s="33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5"/>
    </row>
    <row r="113" customFormat="false" ht="12.75" hidden="false" customHeight="false" outlineLevel="0" collapsed="false">
      <c r="B113" s="27" t="n">
        <f aca="false">B112+1</f>
        <v>106</v>
      </c>
      <c r="C113" s="28" t="s">
        <v>220</v>
      </c>
      <c r="D113" s="37" t="s">
        <v>221</v>
      </c>
      <c r="E113" s="30" t="n">
        <v>1</v>
      </c>
      <c r="F113" s="31" t="n">
        <v>39549.3333333333</v>
      </c>
      <c r="G113" s="31" t="n">
        <v>39549.7083333333</v>
      </c>
      <c r="H113" s="32"/>
      <c r="I113" s="32" t="n">
        <v>107</v>
      </c>
      <c r="J113" s="32" t="s">
        <v>18</v>
      </c>
      <c r="K113" s="5"/>
      <c r="L113" s="23" t="n">
        <f aca="false">ROUNDDOWN(F113,0)</f>
        <v>39549</v>
      </c>
      <c r="M113" s="23" t="n">
        <f aca="false">ROUNDDOWN(G113,0)</f>
        <v>39549</v>
      </c>
      <c r="N113" s="8"/>
      <c r="O113" s="33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5"/>
    </row>
    <row r="114" customFormat="false" ht="12.75" hidden="false" customHeight="false" outlineLevel="0" collapsed="false">
      <c r="B114" s="27" t="n">
        <f aca="false">B113+1</f>
        <v>107</v>
      </c>
      <c r="C114" s="28" t="s">
        <v>222</v>
      </c>
      <c r="D114" s="37" t="s">
        <v>223</v>
      </c>
      <c r="E114" s="30" t="n">
        <v>1</v>
      </c>
      <c r="F114" s="31" t="n">
        <v>39552.3333333333</v>
      </c>
      <c r="G114" s="31" t="n">
        <v>39552.7083333333</v>
      </c>
      <c r="H114" s="32" t="n">
        <v>106</v>
      </c>
      <c r="I114" s="32" t="n">
        <v>108</v>
      </c>
      <c r="J114" s="32" t="s">
        <v>18</v>
      </c>
      <c r="K114" s="5"/>
      <c r="L114" s="23" t="n">
        <f aca="false">ROUNDDOWN(F114,0)</f>
        <v>39552</v>
      </c>
      <c r="M114" s="23" t="n">
        <f aca="false">ROUNDDOWN(G114,0)</f>
        <v>39552</v>
      </c>
      <c r="N114" s="8"/>
      <c r="O114" s="33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5"/>
    </row>
    <row r="115" customFormat="false" ht="12.75" hidden="false" customHeight="false" outlineLevel="0" collapsed="false">
      <c r="B115" s="27" t="n">
        <f aca="false">B114+1</f>
        <v>108</v>
      </c>
      <c r="C115" s="28" t="s">
        <v>224</v>
      </c>
      <c r="D115" s="37" t="s">
        <v>225</v>
      </c>
      <c r="E115" s="30" t="n">
        <v>1</v>
      </c>
      <c r="F115" s="31" t="n">
        <v>39553.3333333333</v>
      </c>
      <c r="G115" s="31" t="n">
        <v>39553.7083333333</v>
      </c>
      <c r="H115" s="32" t="n">
        <v>107</v>
      </c>
      <c r="I115" s="32" t="n">
        <v>109</v>
      </c>
      <c r="J115" s="32" t="s">
        <v>18</v>
      </c>
      <c r="K115" s="5"/>
      <c r="L115" s="23" t="n">
        <f aca="false">ROUNDDOWN(F115,0)</f>
        <v>39553</v>
      </c>
      <c r="M115" s="23" t="n">
        <f aca="false">ROUNDDOWN(G115,0)</f>
        <v>39553</v>
      </c>
      <c r="N115" s="8"/>
      <c r="O115" s="33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5"/>
    </row>
    <row r="116" customFormat="false" ht="12.75" hidden="false" customHeight="false" outlineLevel="0" collapsed="false">
      <c r="B116" s="27" t="n">
        <f aca="false">B115+1</f>
        <v>109</v>
      </c>
      <c r="C116" s="28" t="s">
        <v>226</v>
      </c>
      <c r="D116" s="37" t="s">
        <v>227</v>
      </c>
      <c r="E116" s="30" t="n">
        <v>1</v>
      </c>
      <c r="F116" s="31" t="n">
        <v>39554.3333333333</v>
      </c>
      <c r="G116" s="31" t="n">
        <v>39554.7083333333</v>
      </c>
      <c r="H116" s="32" t="n">
        <v>108</v>
      </c>
      <c r="I116" s="32"/>
      <c r="J116" s="32" t="s">
        <v>18</v>
      </c>
      <c r="K116" s="5"/>
      <c r="L116" s="23" t="n">
        <f aca="false">ROUNDDOWN(F116,0)</f>
        <v>39554</v>
      </c>
      <c r="M116" s="23" t="n">
        <f aca="false">ROUNDDOWN(G116,0)</f>
        <v>39554</v>
      </c>
      <c r="N116" s="8"/>
      <c r="O116" s="33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5"/>
    </row>
    <row r="117" customFormat="false" ht="12.75" hidden="false" customHeight="false" outlineLevel="0" collapsed="false">
      <c r="B117" s="27" t="n">
        <f aca="false">B116+1</f>
        <v>110</v>
      </c>
      <c r="C117" s="28" t="s">
        <v>228</v>
      </c>
      <c r="D117" s="36" t="s">
        <v>229</v>
      </c>
      <c r="E117" s="30" t="n">
        <v>1</v>
      </c>
      <c r="F117" s="31" t="n">
        <v>39555.3333333333</v>
      </c>
      <c r="G117" s="31" t="n">
        <v>39555.7083333333</v>
      </c>
      <c r="H117" s="32" t="n">
        <v>105</v>
      </c>
      <c r="I117" s="32" t="n">
        <v>113</v>
      </c>
      <c r="J117" s="32"/>
      <c r="K117" s="5"/>
      <c r="L117" s="23" t="n">
        <f aca="false">ROUNDDOWN(F117,0)</f>
        <v>39555</v>
      </c>
      <c r="M117" s="23" t="n">
        <f aca="false">ROUNDDOWN(G117,0)</f>
        <v>39555</v>
      </c>
      <c r="N117" s="8"/>
      <c r="O117" s="33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5"/>
    </row>
    <row r="118" customFormat="false" ht="12.75" hidden="false" customHeight="false" outlineLevel="0" collapsed="false">
      <c r="B118" s="27" t="n">
        <f aca="false">B117+1</f>
        <v>111</v>
      </c>
      <c r="C118" s="28" t="s">
        <v>230</v>
      </c>
      <c r="D118" s="37" t="s">
        <v>231</v>
      </c>
      <c r="E118" s="30" t="n">
        <v>0.5</v>
      </c>
      <c r="F118" s="31" t="n">
        <v>39555.3333333333</v>
      </c>
      <c r="G118" s="31" t="n">
        <v>39555.5</v>
      </c>
      <c r="H118" s="32"/>
      <c r="I118" s="32" t="n">
        <v>112</v>
      </c>
      <c r="J118" s="32" t="s">
        <v>24</v>
      </c>
      <c r="K118" s="5"/>
      <c r="L118" s="23" t="n">
        <f aca="false">ROUNDDOWN(F118,0)</f>
        <v>39555</v>
      </c>
      <c r="M118" s="23" t="n">
        <f aca="false">ROUNDDOWN(G118,0)</f>
        <v>39555</v>
      </c>
      <c r="N118" s="8"/>
      <c r="O118" s="33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5"/>
    </row>
    <row r="119" customFormat="false" ht="12.75" hidden="false" customHeight="false" outlineLevel="0" collapsed="false">
      <c r="B119" s="27" t="n">
        <f aca="false">B118+1</f>
        <v>112</v>
      </c>
      <c r="C119" s="28" t="s">
        <v>232</v>
      </c>
      <c r="D119" s="37" t="s">
        <v>233</v>
      </c>
      <c r="E119" s="30" t="n">
        <v>0.5</v>
      </c>
      <c r="F119" s="31" t="n">
        <v>39555.5416666667</v>
      </c>
      <c r="G119" s="31" t="n">
        <v>39555.7083333333</v>
      </c>
      <c r="H119" s="32" t="n">
        <v>111</v>
      </c>
      <c r="I119" s="32"/>
      <c r="J119" s="32" t="s">
        <v>24</v>
      </c>
      <c r="K119" s="5"/>
      <c r="L119" s="23" t="n">
        <f aca="false">ROUNDDOWN(F119,0)</f>
        <v>39555</v>
      </c>
      <c r="M119" s="23" t="n">
        <f aca="false">ROUNDDOWN(G119,0)</f>
        <v>39555</v>
      </c>
      <c r="N119" s="8"/>
      <c r="O119" s="33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5"/>
    </row>
    <row r="120" customFormat="false" ht="12.75" hidden="false" customHeight="false" outlineLevel="0" collapsed="false">
      <c r="B120" s="27" t="n">
        <f aca="false">B119+1</f>
        <v>113</v>
      </c>
      <c r="C120" s="28" t="s">
        <v>234</v>
      </c>
      <c r="D120" s="36" t="s">
        <v>235</v>
      </c>
      <c r="E120" s="30" t="n">
        <v>2</v>
      </c>
      <c r="F120" s="31" t="n">
        <v>39556.3333333333</v>
      </c>
      <c r="G120" s="31" t="n">
        <v>39559.7083333333</v>
      </c>
      <c r="H120" s="32" t="n">
        <v>110</v>
      </c>
      <c r="I120" s="32" t="n">
        <v>116</v>
      </c>
      <c r="J120" s="32"/>
      <c r="K120" s="5"/>
      <c r="L120" s="23" t="n">
        <f aca="false">ROUNDDOWN(F120,0)</f>
        <v>39556</v>
      </c>
      <c r="M120" s="23" t="n">
        <f aca="false">ROUNDDOWN(G120,0)</f>
        <v>39559</v>
      </c>
      <c r="N120" s="8"/>
      <c r="O120" s="33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5"/>
    </row>
    <row r="121" customFormat="false" ht="12.75" hidden="false" customHeight="false" outlineLevel="0" collapsed="false">
      <c r="B121" s="27" t="n">
        <f aca="false">B120+1</f>
        <v>114</v>
      </c>
      <c r="C121" s="28" t="s">
        <v>236</v>
      </c>
      <c r="D121" s="37" t="s">
        <v>237</v>
      </c>
      <c r="E121" s="30" t="n">
        <v>1</v>
      </c>
      <c r="F121" s="31" t="n">
        <v>39556.3333333333</v>
      </c>
      <c r="G121" s="31" t="n">
        <v>39556.7083333333</v>
      </c>
      <c r="H121" s="32"/>
      <c r="I121" s="32" t="n">
        <v>115</v>
      </c>
      <c r="J121" s="32" t="s">
        <v>18</v>
      </c>
      <c r="K121" s="5"/>
      <c r="L121" s="23" t="n">
        <f aca="false">ROUNDDOWN(F121,0)</f>
        <v>39556</v>
      </c>
      <c r="M121" s="23" t="n">
        <f aca="false">ROUNDDOWN(G121,0)</f>
        <v>39556</v>
      </c>
      <c r="N121" s="8"/>
      <c r="O121" s="33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5"/>
    </row>
    <row r="122" customFormat="false" ht="12.75" hidden="false" customHeight="false" outlineLevel="0" collapsed="false">
      <c r="B122" s="27" t="n">
        <f aca="false">B121+1</f>
        <v>115</v>
      </c>
      <c r="C122" s="28" t="s">
        <v>238</v>
      </c>
      <c r="D122" s="37" t="s">
        <v>239</v>
      </c>
      <c r="E122" s="30" t="n">
        <v>1</v>
      </c>
      <c r="F122" s="31" t="n">
        <v>39559.3333333333</v>
      </c>
      <c r="G122" s="31" t="n">
        <v>39559.7083333333</v>
      </c>
      <c r="H122" s="32" t="n">
        <v>114</v>
      </c>
      <c r="I122" s="32"/>
      <c r="J122" s="32" t="s">
        <v>18</v>
      </c>
      <c r="K122" s="5"/>
      <c r="L122" s="23" t="n">
        <f aca="false">ROUNDDOWN(F122,0)</f>
        <v>39559</v>
      </c>
      <c r="M122" s="23" t="n">
        <f aca="false">ROUNDDOWN(G122,0)</f>
        <v>39559</v>
      </c>
      <c r="N122" s="8"/>
      <c r="O122" s="33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5"/>
    </row>
    <row r="123" customFormat="false" ht="12.75" hidden="false" customHeight="false" outlineLevel="0" collapsed="false">
      <c r="B123" s="27" t="n">
        <f aca="false">B122+1</f>
        <v>116</v>
      </c>
      <c r="C123" s="28" t="s">
        <v>240</v>
      </c>
      <c r="D123" s="36" t="s">
        <v>241</v>
      </c>
      <c r="E123" s="30" t="n">
        <v>1</v>
      </c>
      <c r="F123" s="31" t="n">
        <v>39560.3333333333</v>
      </c>
      <c r="G123" s="31" t="n">
        <v>39560.7083333333</v>
      </c>
      <c r="H123" s="32" t="n">
        <v>113</v>
      </c>
      <c r="I123" s="32" t="n">
        <v>118</v>
      </c>
      <c r="J123" s="32"/>
      <c r="K123" s="5"/>
      <c r="L123" s="23" t="n">
        <f aca="false">ROUNDDOWN(F123,0)</f>
        <v>39560</v>
      </c>
      <c r="M123" s="23" t="n">
        <f aca="false">ROUNDDOWN(G123,0)</f>
        <v>39560</v>
      </c>
      <c r="N123" s="8"/>
      <c r="O123" s="33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5"/>
    </row>
    <row r="124" customFormat="false" ht="12.75" hidden="false" customHeight="false" outlineLevel="0" collapsed="false">
      <c r="B124" s="27" t="n">
        <f aca="false">B123+1</f>
        <v>117</v>
      </c>
      <c r="C124" s="28" t="s">
        <v>242</v>
      </c>
      <c r="D124" s="37" t="s">
        <v>243</v>
      </c>
      <c r="E124" s="30" t="n">
        <v>1</v>
      </c>
      <c r="F124" s="31" t="n">
        <v>39560.3333333333</v>
      </c>
      <c r="G124" s="31" t="n">
        <v>39560.7083333333</v>
      </c>
      <c r="H124" s="32"/>
      <c r="I124" s="32"/>
      <c r="J124" s="32" t="s">
        <v>18</v>
      </c>
      <c r="K124" s="5"/>
      <c r="L124" s="23" t="n">
        <f aca="false">ROUNDDOWN(F124,0)</f>
        <v>39560</v>
      </c>
      <c r="M124" s="23" t="n">
        <f aca="false">ROUNDDOWN(G124,0)</f>
        <v>39560</v>
      </c>
      <c r="N124" s="8"/>
      <c r="O124" s="33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5"/>
    </row>
    <row r="125" customFormat="false" ht="12.75" hidden="false" customHeight="false" outlineLevel="0" collapsed="false">
      <c r="B125" s="27" t="n">
        <f aca="false">B124+1</f>
        <v>118</v>
      </c>
      <c r="C125" s="28" t="s">
        <v>244</v>
      </c>
      <c r="D125" s="36" t="s">
        <v>245</v>
      </c>
      <c r="E125" s="30" t="n">
        <v>1</v>
      </c>
      <c r="F125" s="31" t="n">
        <v>39561.3333333333</v>
      </c>
      <c r="G125" s="31" t="n">
        <v>39561.7083333333</v>
      </c>
      <c r="H125" s="32" t="n">
        <v>116</v>
      </c>
      <c r="I125" s="32"/>
      <c r="J125" s="32"/>
      <c r="K125" s="5"/>
      <c r="L125" s="23" t="n">
        <f aca="false">ROUNDDOWN(F125,0)</f>
        <v>39561</v>
      </c>
      <c r="M125" s="23" t="n">
        <f aca="false">ROUNDDOWN(G125,0)</f>
        <v>39561</v>
      </c>
      <c r="N125" s="8"/>
      <c r="O125" s="33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5"/>
    </row>
    <row r="126" customFormat="false" ht="12.75" hidden="false" customHeight="false" outlineLevel="0" collapsed="false">
      <c r="B126" s="27" t="n">
        <f aca="false">B125+1</f>
        <v>119</v>
      </c>
      <c r="C126" s="28" t="s">
        <v>246</v>
      </c>
      <c r="D126" s="37" t="s">
        <v>247</v>
      </c>
      <c r="E126" s="30" t="n">
        <v>1</v>
      </c>
      <c r="F126" s="31" t="n">
        <v>39561.3333333333</v>
      </c>
      <c r="G126" s="31" t="n">
        <v>39561.7083333333</v>
      </c>
      <c r="H126" s="32"/>
      <c r="I126" s="32"/>
      <c r="J126" s="32" t="s">
        <v>95</v>
      </c>
      <c r="K126" s="5"/>
      <c r="L126" s="23" t="n">
        <f aca="false">ROUNDDOWN(F126,0)</f>
        <v>39561</v>
      </c>
      <c r="M126" s="23" t="n">
        <f aca="false">ROUNDDOWN(G126,0)</f>
        <v>39561</v>
      </c>
      <c r="N126" s="8"/>
      <c r="O126" s="33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5"/>
    </row>
    <row r="127" customFormat="false" ht="12.75" hidden="false" customHeight="false" outlineLevel="0" collapsed="false">
      <c r="B127" s="27" t="n">
        <f aca="false">B126+1</f>
        <v>120</v>
      </c>
      <c r="C127" s="28" t="n">
        <v>1.5</v>
      </c>
      <c r="D127" s="29" t="s">
        <v>248</v>
      </c>
      <c r="E127" s="30" t="n">
        <v>6</v>
      </c>
      <c r="F127" s="31" t="n">
        <v>39562.3333333333</v>
      </c>
      <c r="G127" s="31" t="n">
        <v>39569.7083333333</v>
      </c>
      <c r="H127" s="32" t="n">
        <v>81</v>
      </c>
      <c r="I127" s="32"/>
      <c r="J127" s="32"/>
      <c r="K127" s="5"/>
      <c r="L127" s="23" t="n">
        <f aca="false">ROUNDDOWN(F127,0)</f>
        <v>39562</v>
      </c>
      <c r="M127" s="23" t="n">
        <f aca="false">ROUNDDOWN(G127,0)</f>
        <v>39569</v>
      </c>
      <c r="N127" s="8"/>
      <c r="O127" s="33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5"/>
    </row>
    <row r="128" customFormat="false" ht="12.75" hidden="false" customHeight="false" outlineLevel="0" collapsed="false">
      <c r="B128" s="27" t="n">
        <f aca="false">B127+1</f>
        <v>121</v>
      </c>
      <c r="C128" s="28" t="s">
        <v>249</v>
      </c>
      <c r="D128" s="36" t="s">
        <v>250</v>
      </c>
      <c r="E128" s="30" t="n">
        <v>5</v>
      </c>
      <c r="F128" s="31" t="n">
        <v>39562.3333333333</v>
      </c>
      <c r="G128" s="31" t="n">
        <v>39568.7083333333</v>
      </c>
      <c r="H128" s="32"/>
      <c r="I128" s="32" t="n">
        <v>127</v>
      </c>
      <c r="J128" s="32"/>
      <c r="K128" s="5"/>
      <c r="L128" s="23" t="n">
        <f aca="false">ROUNDDOWN(F128,0)</f>
        <v>39562</v>
      </c>
      <c r="M128" s="23" t="n">
        <f aca="false">ROUNDDOWN(G128,0)</f>
        <v>39568</v>
      </c>
      <c r="N128" s="8"/>
      <c r="O128" s="33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5"/>
    </row>
    <row r="129" customFormat="false" ht="12.75" hidden="false" customHeight="false" outlineLevel="0" collapsed="false">
      <c r="B129" s="27" t="n">
        <f aca="false">B128+1</f>
        <v>122</v>
      </c>
      <c r="C129" s="28" t="s">
        <v>251</v>
      </c>
      <c r="D129" s="37" t="s">
        <v>252</v>
      </c>
      <c r="E129" s="30" t="n">
        <v>1</v>
      </c>
      <c r="F129" s="31" t="n">
        <v>39562.3333333333</v>
      </c>
      <c r="G129" s="31" t="n">
        <v>39562.7083333333</v>
      </c>
      <c r="H129" s="32"/>
      <c r="I129" s="32" t="n">
        <v>123</v>
      </c>
      <c r="J129" s="32" t="s">
        <v>18</v>
      </c>
      <c r="K129" s="5"/>
      <c r="L129" s="23" t="n">
        <f aca="false">ROUNDDOWN(F129,0)</f>
        <v>39562</v>
      </c>
      <c r="M129" s="23" t="n">
        <f aca="false">ROUNDDOWN(G129,0)</f>
        <v>39562</v>
      </c>
      <c r="N129" s="8"/>
      <c r="O129" s="33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5"/>
    </row>
    <row r="130" customFormat="false" ht="12.75" hidden="false" customHeight="false" outlineLevel="0" collapsed="false">
      <c r="B130" s="27" t="n">
        <f aca="false">B129+1</f>
        <v>123</v>
      </c>
      <c r="C130" s="28" t="s">
        <v>253</v>
      </c>
      <c r="D130" s="37" t="s">
        <v>254</v>
      </c>
      <c r="E130" s="30" t="n">
        <v>1</v>
      </c>
      <c r="F130" s="31" t="n">
        <v>39563.3333333333</v>
      </c>
      <c r="G130" s="31" t="n">
        <v>39563.7083333333</v>
      </c>
      <c r="H130" s="32" t="n">
        <v>122</v>
      </c>
      <c r="I130" s="32" t="n">
        <v>124</v>
      </c>
      <c r="J130" s="32" t="s">
        <v>18</v>
      </c>
      <c r="K130" s="5"/>
      <c r="L130" s="23" t="n">
        <f aca="false">ROUNDDOWN(F130,0)</f>
        <v>39563</v>
      </c>
      <c r="M130" s="23" t="n">
        <f aca="false">ROUNDDOWN(G130,0)</f>
        <v>39563</v>
      </c>
      <c r="N130" s="8"/>
      <c r="O130" s="33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5"/>
    </row>
    <row r="131" customFormat="false" ht="12.75" hidden="false" customHeight="false" outlineLevel="0" collapsed="false">
      <c r="B131" s="27" t="n">
        <f aca="false">B130+1</f>
        <v>124</v>
      </c>
      <c r="C131" s="28" t="s">
        <v>255</v>
      </c>
      <c r="D131" s="37" t="s">
        <v>256</v>
      </c>
      <c r="E131" s="30" t="n">
        <v>1</v>
      </c>
      <c r="F131" s="31" t="n">
        <v>39566.3333333333</v>
      </c>
      <c r="G131" s="31" t="n">
        <v>39566.7083333333</v>
      </c>
      <c r="H131" s="32" t="n">
        <v>123</v>
      </c>
      <c r="I131" s="32" t="n">
        <v>125</v>
      </c>
      <c r="J131" s="32" t="s">
        <v>18</v>
      </c>
      <c r="K131" s="5"/>
      <c r="L131" s="23" t="n">
        <f aca="false">ROUNDDOWN(F131,0)</f>
        <v>39566</v>
      </c>
      <c r="M131" s="23" t="n">
        <f aca="false">ROUNDDOWN(G131,0)</f>
        <v>39566</v>
      </c>
      <c r="N131" s="8"/>
      <c r="O131" s="33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5"/>
    </row>
    <row r="132" customFormat="false" ht="12.75" hidden="false" customHeight="false" outlineLevel="0" collapsed="false">
      <c r="B132" s="27" t="n">
        <f aca="false">B131+1</f>
        <v>125</v>
      </c>
      <c r="C132" s="28" t="s">
        <v>257</v>
      </c>
      <c r="D132" s="37" t="s">
        <v>258</v>
      </c>
      <c r="E132" s="30" t="n">
        <v>1</v>
      </c>
      <c r="F132" s="31" t="n">
        <v>39567.3333333333</v>
      </c>
      <c r="G132" s="31" t="n">
        <v>39567.7083333333</v>
      </c>
      <c r="H132" s="32" t="n">
        <v>124</v>
      </c>
      <c r="I132" s="32" t="n">
        <v>126</v>
      </c>
      <c r="J132" s="32" t="s">
        <v>18</v>
      </c>
      <c r="K132" s="5"/>
      <c r="L132" s="23" t="n">
        <f aca="false">ROUNDDOWN(F132,0)</f>
        <v>39567</v>
      </c>
      <c r="M132" s="23" t="n">
        <f aca="false">ROUNDDOWN(G132,0)</f>
        <v>39567</v>
      </c>
      <c r="N132" s="8"/>
      <c r="O132" s="33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5"/>
    </row>
    <row r="133" customFormat="false" ht="12.75" hidden="false" customHeight="false" outlineLevel="0" collapsed="false">
      <c r="B133" s="27" t="n">
        <f aca="false">B132+1</f>
        <v>126</v>
      </c>
      <c r="C133" s="28" t="s">
        <v>259</v>
      </c>
      <c r="D133" s="37" t="s">
        <v>260</v>
      </c>
      <c r="E133" s="30" t="n">
        <v>1</v>
      </c>
      <c r="F133" s="31" t="n">
        <v>39568.3333333333</v>
      </c>
      <c r="G133" s="31" t="n">
        <v>39568.7083333333</v>
      </c>
      <c r="H133" s="32" t="n">
        <v>125</v>
      </c>
      <c r="I133" s="32"/>
      <c r="J133" s="32" t="s">
        <v>18</v>
      </c>
      <c r="K133" s="5"/>
      <c r="L133" s="23" t="n">
        <f aca="false">ROUNDDOWN(F133,0)</f>
        <v>39568</v>
      </c>
      <c r="M133" s="23" t="n">
        <f aca="false">ROUNDDOWN(G133,0)</f>
        <v>39568</v>
      </c>
      <c r="N133" s="8"/>
      <c r="O133" s="33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34"/>
      <c r="DW133" s="34"/>
      <c r="DX133" s="34"/>
      <c r="DY133" s="34"/>
      <c r="DZ133" s="34"/>
      <c r="EA133" s="34"/>
      <c r="EB133" s="34"/>
      <c r="EC133" s="34"/>
      <c r="ED133" s="34"/>
      <c r="EE133" s="34"/>
      <c r="EF133" s="34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Q133" s="34"/>
      <c r="ER133" s="34"/>
      <c r="ES133" s="34"/>
      <c r="ET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  <c r="HC133" s="34"/>
      <c r="HD133" s="34"/>
      <c r="HE133" s="34"/>
      <c r="HF133" s="35"/>
    </row>
    <row r="134" customFormat="false" ht="12.75" hidden="false" customHeight="false" outlineLevel="0" collapsed="false">
      <c r="B134" s="27" t="n">
        <f aca="false">B133+1</f>
        <v>127</v>
      </c>
      <c r="C134" s="28" t="s">
        <v>261</v>
      </c>
      <c r="D134" s="36" t="s">
        <v>262</v>
      </c>
      <c r="E134" s="30" t="n">
        <v>1</v>
      </c>
      <c r="F134" s="31" t="n">
        <v>39569.3333333333</v>
      </c>
      <c r="G134" s="31" t="n">
        <v>39569.7083333333</v>
      </c>
      <c r="H134" s="32" t="n">
        <v>121</v>
      </c>
      <c r="I134" s="32"/>
      <c r="J134" s="32"/>
      <c r="K134" s="5"/>
      <c r="L134" s="23" t="n">
        <f aca="false">ROUNDDOWN(F134,0)</f>
        <v>39569</v>
      </c>
      <c r="M134" s="23" t="n">
        <f aca="false">ROUNDDOWN(G134,0)</f>
        <v>39569</v>
      </c>
      <c r="N134" s="8"/>
      <c r="O134" s="33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5"/>
    </row>
    <row r="135" customFormat="false" ht="12.75" hidden="false" customHeight="false" outlineLevel="0" collapsed="false">
      <c r="B135" s="27" t="n">
        <f aca="false">B134+1</f>
        <v>128</v>
      </c>
      <c r="C135" s="28" t="s">
        <v>263</v>
      </c>
      <c r="D135" s="37" t="s">
        <v>264</v>
      </c>
      <c r="E135" s="30" t="n">
        <v>1</v>
      </c>
      <c r="F135" s="31" t="n">
        <v>39569.3333333333</v>
      </c>
      <c r="G135" s="31" t="n">
        <v>39569.7083333333</v>
      </c>
      <c r="H135" s="32"/>
      <c r="I135" s="32"/>
      <c r="J135" s="32" t="s">
        <v>95</v>
      </c>
      <c r="K135" s="5"/>
      <c r="L135" s="23" t="n">
        <f aca="false">ROUNDDOWN(F135,0)</f>
        <v>39569</v>
      </c>
      <c r="M135" s="23" t="n">
        <f aca="false">ROUNDDOWN(G135,0)</f>
        <v>39569</v>
      </c>
      <c r="N135" s="8"/>
      <c r="O135" s="33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5"/>
    </row>
    <row r="136" customFormat="false" ht="12.75" hidden="false" customHeight="false" outlineLevel="0" collapsed="false">
      <c r="B136" s="27" t="n">
        <f aca="false">B135+1</f>
        <v>129</v>
      </c>
      <c r="C136" s="28"/>
      <c r="D136" s="38"/>
      <c r="E136" s="30"/>
      <c r="F136" s="31"/>
      <c r="G136" s="31"/>
      <c r="H136" s="32"/>
      <c r="I136" s="32"/>
      <c r="J136" s="32"/>
      <c r="K136" s="5"/>
      <c r="L136" s="23" t="n">
        <f aca="false">ROUNDDOWN(F136,0)</f>
        <v>0</v>
      </c>
      <c r="M136" s="23" t="n">
        <f aca="false">ROUNDDOWN(G136,0)</f>
        <v>0</v>
      </c>
      <c r="N136" s="8"/>
      <c r="O136" s="33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  <c r="FN136" s="34"/>
      <c r="FO136" s="34"/>
      <c r="FP136" s="34"/>
      <c r="FQ136" s="34"/>
      <c r="FR136" s="34"/>
      <c r="FS136" s="34"/>
      <c r="FT136" s="34"/>
      <c r="FU136" s="34"/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5"/>
    </row>
    <row r="137" customFormat="false" ht="12.75" hidden="false" customHeight="false" outlineLevel="0" collapsed="false">
      <c r="B137" s="27" t="n">
        <f aca="false">B136+1</f>
        <v>130</v>
      </c>
      <c r="C137" s="28"/>
      <c r="D137" s="38"/>
      <c r="E137" s="30"/>
      <c r="F137" s="31"/>
      <c r="G137" s="31"/>
      <c r="H137" s="32"/>
      <c r="I137" s="32"/>
      <c r="J137" s="32"/>
      <c r="K137" s="5"/>
      <c r="L137" s="23" t="n">
        <f aca="false">ROUNDDOWN(F137,0)</f>
        <v>0</v>
      </c>
      <c r="M137" s="23" t="n">
        <f aca="false">ROUNDDOWN(G137,0)</f>
        <v>0</v>
      </c>
      <c r="N137" s="8"/>
      <c r="O137" s="33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5"/>
    </row>
    <row r="138" customFormat="false" ht="12.75" hidden="false" customHeight="false" outlineLevel="0" collapsed="false">
      <c r="B138" s="27" t="n">
        <f aca="false">B137+1</f>
        <v>131</v>
      </c>
      <c r="C138" s="28"/>
      <c r="D138" s="38"/>
      <c r="E138" s="30"/>
      <c r="F138" s="31"/>
      <c r="G138" s="31"/>
      <c r="H138" s="32"/>
      <c r="I138" s="32"/>
      <c r="J138" s="32"/>
      <c r="K138" s="5"/>
      <c r="L138" s="23" t="n">
        <f aca="false">ROUNDDOWN(F138,0)</f>
        <v>0</v>
      </c>
      <c r="M138" s="23" t="n">
        <f aca="false">ROUNDDOWN(G138,0)</f>
        <v>0</v>
      </c>
      <c r="N138" s="8"/>
      <c r="O138" s="33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5"/>
    </row>
    <row r="139" customFormat="false" ht="12.75" hidden="false" customHeight="false" outlineLevel="0" collapsed="false">
      <c r="B139" s="27" t="n">
        <f aca="false">B138+1</f>
        <v>132</v>
      </c>
      <c r="C139" s="28"/>
      <c r="D139" s="39"/>
      <c r="E139" s="30"/>
      <c r="F139" s="31"/>
      <c r="G139" s="31"/>
      <c r="H139" s="32"/>
      <c r="I139" s="32"/>
      <c r="J139" s="32"/>
      <c r="K139" s="5"/>
      <c r="L139" s="23" t="n">
        <f aca="false">ROUNDDOWN(F139,0)</f>
        <v>0</v>
      </c>
      <c r="M139" s="23" t="n">
        <f aca="false">ROUNDDOWN(G139,0)</f>
        <v>0</v>
      </c>
      <c r="N139" s="8"/>
      <c r="O139" s="33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5"/>
    </row>
    <row r="140" customFormat="false" ht="12.75" hidden="false" customHeight="false" outlineLevel="0" collapsed="false">
      <c r="B140" s="27" t="n">
        <f aca="false">B139+1</f>
        <v>133</v>
      </c>
      <c r="C140" s="28"/>
      <c r="D140" s="37"/>
      <c r="E140" s="30"/>
      <c r="F140" s="31"/>
      <c r="G140" s="31"/>
      <c r="H140" s="32"/>
      <c r="I140" s="32"/>
      <c r="J140" s="32"/>
      <c r="K140" s="5"/>
      <c r="L140" s="23" t="n">
        <f aca="false">ROUNDDOWN(F140,0)</f>
        <v>0</v>
      </c>
      <c r="M140" s="23" t="n">
        <f aca="false">ROUNDDOWN(G140,0)</f>
        <v>0</v>
      </c>
      <c r="N140" s="8"/>
      <c r="O140" s="33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5"/>
    </row>
    <row r="141" customFormat="false" ht="12.75" hidden="false" customHeight="false" outlineLevel="0" collapsed="false">
      <c r="B141" s="27" t="n">
        <f aca="false">B140+1</f>
        <v>134</v>
      </c>
      <c r="C141" s="28"/>
      <c r="D141" s="39"/>
      <c r="E141" s="30"/>
      <c r="F141" s="31"/>
      <c r="G141" s="31"/>
      <c r="H141" s="32"/>
      <c r="I141" s="32"/>
      <c r="J141" s="32"/>
      <c r="K141" s="5"/>
      <c r="L141" s="23" t="n">
        <f aca="false">ROUNDDOWN(F141,0)</f>
        <v>0</v>
      </c>
      <c r="M141" s="23" t="n">
        <f aca="false">ROUNDDOWN(G141,0)</f>
        <v>0</v>
      </c>
      <c r="N141" s="8"/>
      <c r="O141" s="33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5"/>
    </row>
    <row r="142" customFormat="false" ht="12.75" hidden="false" customHeight="false" outlineLevel="0" collapsed="false">
      <c r="B142" s="27" t="n">
        <f aca="false">B141+1</f>
        <v>135</v>
      </c>
      <c r="C142" s="28"/>
      <c r="D142" s="39"/>
      <c r="E142" s="30"/>
      <c r="F142" s="31"/>
      <c r="G142" s="31"/>
      <c r="H142" s="32"/>
      <c r="I142" s="32"/>
      <c r="J142" s="32"/>
      <c r="K142" s="5"/>
      <c r="L142" s="23" t="n">
        <f aca="false">ROUNDDOWN(F142,0)</f>
        <v>0</v>
      </c>
      <c r="M142" s="23" t="n">
        <f aca="false">ROUNDDOWN(G142,0)</f>
        <v>0</v>
      </c>
      <c r="N142" s="8"/>
      <c r="O142" s="33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  <c r="FO142" s="34"/>
      <c r="FP142" s="34"/>
      <c r="FQ142" s="34"/>
      <c r="FR142" s="34"/>
      <c r="FS142" s="34"/>
      <c r="FT142" s="34"/>
      <c r="FU142" s="34"/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  <c r="GQ142" s="34"/>
      <c r="GR142" s="34"/>
      <c r="GS142" s="34"/>
      <c r="GT142" s="34"/>
      <c r="GU142" s="34"/>
      <c r="GV142" s="34"/>
      <c r="GW142" s="34"/>
      <c r="GX142" s="34"/>
      <c r="GY142" s="34"/>
      <c r="GZ142" s="34"/>
      <c r="HA142" s="34"/>
      <c r="HB142" s="34"/>
      <c r="HC142" s="34"/>
      <c r="HD142" s="34"/>
      <c r="HE142" s="34"/>
      <c r="HF142" s="35"/>
    </row>
    <row r="143" customFormat="false" ht="12.75" hidden="false" customHeight="false" outlineLevel="0" collapsed="false">
      <c r="B143" s="27" t="n">
        <f aca="false">B142+1</f>
        <v>136</v>
      </c>
      <c r="C143" s="28"/>
      <c r="D143" s="39"/>
      <c r="E143" s="30"/>
      <c r="F143" s="31"/>
      <c r="G143" s="31"/>
      <c r="H143" s="32"/>
      <c r="I143" s="32"/>
      <c r="J143" s="32"/>
      <c r="K143" s="5"/>
      <c r="L143" s="23" t="n">
        <f aca="false">ROUNDDOWN(F143,0)</f>
        <v>0</v>
      </c>
      <c r="M143" s="23" t="n">
        <f aca="false">ROUNDDOWN(G143,0)</f>
        <v>0</v>
      </c>
      <c r="N143" s="8"/>
      <c r="O143" s="33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5"/>
    </row>
    <row r="144" customFormat="false" ht="12.75" hidden="false" customHeight="false" outlineLevel="0" collapsed="false">
      <c r="B144" s="27" t="n">
        <f aca="false">B143+1</f>
        <v>137</v>
      </c>
      <c r="C144" s="28"/>
      <c r="D144" s="37"/>
      <c r="E144" s="30"/>
      <c r="F144" s="31"/>
      <c r="G144" s="31"/>
      <c r="H144" s="32"/>
      <c r="I144" s="32"/>
      <c r="J144" s="32"/>
      <c r="K144" s="5"/>
      <c r="L144" s="23" t="n">
        <f aca="false">ROUNDDOWN(F144,0)</f>
        <v>0</v>
      </c>
      <c r="M144" s="23" t="n">
        <f aca="false">ROUNDDOWN(G144,0)</f>
        <v>0</v>
      </c>
      <c r="N144" s="8"/>
      <c r="O144" s="3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5"/>
    </row>
    <row r="145" customFormat="false" ht="12.75" hidden="false" customHeight="false" outlineLevel="0" collapsed="false">
      <c r="B145" s="27" t="n">
        <f aca="false">B144+1</f>
        <v>138</v>
      </c>
      <c r="C145" s="28"/>
      <c r="D145" s="29"/>
      <c r="E145" s="30"/>
      <c r="F145" s="31"/>
      <c r="G145" s="31"/>
      <c r="H145" s="32"/>
      <c r="I145" s="32"/>
      <c r="J145" s="32"/>
      <c r="K145" s="5"/>
      <c r="L145" s="23" t="n">
        <f aca="false">ROUNDDOWN(F145,0)</f>
        <v>0</v>
      </c>
      <c r="M145" s="23" t="n">
        <f aca="false">ROUNDDOWN(G145,0)</f>
        <v>0</v>
      </c>
      <c r="N145" s="8"/>
      <c r="O145" s="3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5"/>
    </row>
    <row r="146" customFormat="false" ht="12.75" hidden="false" customHeight="false" outlineLevel="0" collapsed="false">
      <c r="B146" s="27" t="n">
        <f aca="false">B145+1</f>
        <v>139</v>
      </c>
      <c r="C146" s="28"/>
      <c r="D146" s="37"/>
      <c r="E146" s="30"/>
      <c r="F146" s="31"/>
      <c r="G146" s="31"/>
      <c r="H146" s="32"/>
      <c r="I146" s="32"/>
      <c r="J146" s="32"/>
      <c r="K146" s="5"/>
      <c r="L146" s="23" t="n">
        <f aca="false">ROUNDDOWN(F146,0)</f>
        <v>0</v>
      </c>
      <c r="M146" s="23" t="n">
        <f aca="false">ROUNDDOWN(G146,0)</f>
        <v>0</v>
      </c>
      <c r="N146" s="8"/>
      <c r="O146" s="3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5"/>
    </row>
    <row r="147" customFormat="false" ht="12.75" hidden="false" customHeight="false" outlineLevel="0" collapsed="false">
      <c r="B147" s="27" t="n">
        <f aca="false">B146+1</f>
        <v>140</v>
      </c>
      <c r="C147" s="28"/>
      <c r="D147" s="39"/>
      <c r="E147" s="30"/>
      <c r="F147" s="31"/>
      <c r="G147" s="31"/>
      <c r="H147" s="32"/>
      <c r="I147" s="32"/>
      <c r="J147" s="32"/>
      <c r="K147" s="5"/>
      <c r="L147" s="23" t="n">
        <f aca="false">ROUNDDOWN(F147,0)</f>
        <v>0</v>
      </c>
      <c r="M147" s="23" t="n">
        <f aca="false">ROUNDDOWN(G147,0)</f>
        <v>0</v>
      </c>
      <c r="N147" s="8"/>
      <c r="O147" s="3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5"/>
    </row>
    <row r="148" customFormat="false" ht="12.75" hidden="false" customHeight="false" outlineLevel="0" collapsed="false">
      <c r="B148" s="27" t="n">
        <f aca="false">B147+1</f>
        <v>141</v>
      </c>
      <c r="C148" s="28"/>
      <c r="D148" s="38"/>
      <c r="E148" s="30"/>
      <c r="F148" s="31"/>
      <c r="G148" s="31"/>
      <c r="H148" s="32"/>
      <c r="I148" s="32"/>
      <c r="J148" s="32"/>
      <c r="K148" s="5"/>
      <c r="L148" s="23" t="n">
        <f aca="false">ROUNDDOWN(F148,0)</f>
        <v>0</v>
      </c>
      <c r="M148" s="23" t="n">
        <f aca="false">ROUNDDOWN(G148,0)</f>
        <v>0</v>
      </c>
      <c r="N148" s="8"/>
      <c r="O148" s="3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5"/>
    </row>
    <row r="149" customFormat="false" ht="12.75" hidden="false" customHeight="false" outlineLevel="0" collapsed="false">
      <c r="B149" s="27" t="n">
        <f aca="false">B148+1</f>
        <v>142</v>
      </c>
      <c r="C149" s="28"/>
      <c r="D149" s="38"/>
      <c r="E149" s="30"/>
      <c r="F149" s="31"/>
      <c r="G149" s="31"/>
      <c r="H149" s="32"/>
      <c r="I149" s="32"/>
      <c r="J149" s="32"/>
      <c r="K149" s="5"/>
      <c r="L149" s="23" t="n">
        <f aca="false">ROUNDDOWN(F149,0)</f>
        <v>0</v>
      </c>
      <c r="M149" s="23" t="n">
        <f aca="false">ROUNDDOWN(G149,0)</f>
        <v>0</v>
      </c>
      <c r="N149" s="8"/>
      <c r="O149" s="3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5"/>
    </row>
    <row r="150" customFormat="false" ht="12.75" hidden="false" customHeight="false" outlineLevel="0" collapsed="false">
      <c r="B150" s="27" t="n">
        <f aca="false">B149+1</f>
        <v>143</v>
      </c>
      <c r="C150" s="28"/>
      <c r="D150" s="40"/>
      <c r="E150" s="30"/>
      <c r="F150" s="31"/>
      <c r="G150" s="31"/>
      <c r="H150" s="32"/>
      <c r="I150" s="32"/>
      <c r="J150" s="32"/>
      <c r="K150" s="5"/>
      <c r="L150" s="23" t="n">
        <f aca="false">ROUNDDOWN(F150,0)</f>
        <v>0</v>
      </c>
      <c r="M150" s="23" t="n">
        <f aca="false">ROUNDDOWN(G150,0)</f>
        <v>0</v>
      </c>
      <c r="N150" s="8"/>
      <c r="O150" s="3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5"/>
    </row>
    <row r="151" customFormat="false" ht="12.75" hidden="false" customHeight="false" outlineLevel="0" collapsed="false">
      <c r="B151" s="27" t="n">
        <f aca="false">B150+1</f>
        <v>144</v>
      </c>
      <c r="C151" s="28"/>
      <c r="D151" s="40"/>
      <c r="E151" s="30"/>
      <c r="F151" s="31"/>
      <c r="G151" s="31"/>
      <c r="H151" s="32"/>
      <c r="I151" s="32"/>
      <c r="J151" s="32"/>
      <c r="K151" s="5"/>
      <c r="L151" s="23" t="n">
        <f aca="false">ROUNDDOWN(F151,0)</f>
        <v>0</v>
      </c>
      <c r="M151" s="23" t="n">
        <f aca="false">ROUNDDOWN(G151,0)</f>
        <v>0</v>
      </c>
      <c r="N151" s="8"/>
      <c r="O151" s="3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5"/>
    </row>
    <row r="152" customFormat="false" ht="12.75" hidden="false" customHeight="false" outlineLevel="0" collapsed="false">
      <c r="B152" s="27" t="n">
        <f aca="false">B151+1</f>
        <v>145</v>
      </c>
      <c r="C152" s="28"/>
      <c r="D152" s="40"/>
      <c r="E152" s="30"/>
      <c r="F152" s="31"/>
      <c r="G152" s="31"/>
      <c r="H152" s="32"/>
      <c r="I152" s="32"/>
      <c r="J152" s="32"/>
      <c r="K152" s="5"/>
      <c r="L152" s="23" t="n">
        <f aca="false">ROUNDDOWN(F152,0)</f>
        <v>0</v>
      </c>
      <c r="M152" s="23" t="n">
        <f aca="false">ROUNDDOWN(G152,0)</f>
        <v>0</v>
      </c>
      <c r="N152" s="8"/>
      <c r="O152" s="3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5"/>
    </row>
    <row r="153" customFormat="false" ht="12.75" hidden="false" customHeight="false" outlineLevel="0" collapsed="false">
      <c r="B153" s="27" t="n">
        <f aca="false">B152+1</f>
        <v>146</v>
      </c>
      <c r="C153" s="28"/>
      <c r="D153" s="41"/>
      <c r="E153" s="30"/>
      <c r="F153" s="31"/>
      <c r="G153" s="31"/>
      <c r="H153" s="32"/>
      <c r="I153" s="32"/>
      <c r="J153" s="32"/>
      <c r="K153" s="5"/>
      <c r="L153" s="23" t="n">
        <f aca="false">ROUNDDOWN(F153,0)</f>
        <v>0</v>
      </c>
      <c r="M153" s="23" t="n">
        <f aca="false">ROUNDDOWN(G153,0)</f>
        <v>0</v>
      </c>
      <c r="N153" s="8"/>
      <c r="O153" s="3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5"/>
    </row>
    <row r="154" customFormat="false" ht="12.75" hidden="false" customHeight="false" outlineLevel="0" collapsed="false">
      <c r="B154" s="27" t="n">
        <f aca="false">B153+1</f>
        <v>147</v>
      </c>
      <c r="C154" s="28"/>
      <c r="D154" s="41"/>
      <c r="E154" s="30"/>
      <c r="F154" s="31"/>
      <c r="G154" s="31"/>
      <c r="H154" s="32"/>
      <c r="I154" s="32"/>
      <c r="J154" s="32"/>
      <c r="K154" s="5"/>
      <c r="L154" s="23" t="n">
        <f aca="false">ROUNDDOWN(F154,0)</f>
        <v>0</v>
      </c>
      <c r="M154" s="23" t="n">
        <f aca="false">ROUNDDOWN(G154,0)</f>
        <v>0</v>
      </c>
      <c r="N154" s="8"/>
      <c r="O154" s="3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5"/>
    </row>
    <row r="155" customFormat="false" ht="12.75" hidden="false" customHeight="false" outlineLevel="0" collapsed="false">
      <c r="B155" s="27" t="n">
        <f aca="false">B154+1</f>
        <v>148</v>
      </c>
      <c r="C155" s="28"/>
      <c r="D155" s="41"/>
      <c r="E155" s="30"/>
      <c r="F155" s="31"/>
      <c r="G155" s="31"/>
      <c r="H155" s="32"/>
      <c r="I155" s="32"/>
      <c r="J155" s="32"/>
      <c r="K155" s="5"/>
      <c r="L155" s="23" t="n">
        <f aca="false">ROUNDDOWN(F155,0)</f>
        <v>0</v>
      </c>
      <c r="M155" s="23" t="n">
        <f aca="false">ROUNDDOWN(G155,0)</f>
        <v>0</v>
      </c>
      <c r="N155" s="8"/>
      <c r="O155" s="3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5"/>
    </row>
    <row r="156" customFormat="false" ht="12.75" hidden="false" customHeight="false" outlineLevel="0" collapsed="false">
      <c r="B156" s="27" t="n">
        <f aca="false">B155+1</f>
        <v>149</v>
      </c>
      <c r="C156" s="28"/>
      <c r="D156" s="41"/>
      <c r="E156" s="30"/>
      <c r="F156" s="31"/>
      <c r="G156" s="31"/>
      <c r="H156" s="32"/>
      <c r="I156" s="32"/>
      <c r="J156" s="32"/>
      <c r="K156" s="5"/>
      <c r="L156" s="23" t="n">
        <f aca="false">ROUNDDOWN(F156,0)</f>
        <v>0</v>
      </c>
      <c r="M156" s="23" t="n">
        <f aca="false">ROUNDDOWN(G156,0)</f>
        <v>0</v>
      </c>
      <c r="N156" s="8"/>
      <c r="O156" s="3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  <c r="FO156" s="34"/>
      <c r="FP156" s="34"/>
      <c r="FQ156" s="34"/>
      <c r="FR156" s="34"/>
      <c r="FS156" s="34"/>
      <c r="FT156" s="34"/>
      <c r="FU156" s="34"/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  <c r="GQ156" s="34"/>
      <c r="GR156" s="34"/>
      <c r="GS156" s="34"/>
      <c r="GT156" s="34"/>
      <c r="GU156" s="34"/>
      <c r="GV156" s="34"/>
      <c r="GW156" s="34"/>
      <c r="GX156" s="34"/>
      <c r="GY156" s="34"/>
      <c r="GZ156" s="34"/>
      <c r="HA156" s="34"/>
      <c r="HB156" s="34"/>
      <c r="HC156" s="34"/>
      <c r="HD156" s="34"/>
      <c r="HE156" s="34"/>
      <c r="HF156" s="35"/>
    </row>
    <row r="157" customFormat="false" ht="12.75" hidden="false" customHeight="false" outlineLevel="0" collapsed="false">
      <c r="B157" s="42" t="n">
        <f aca="false">B156+1</f>
        <v>150</v>
      </c>
      <c r="C157" s="43"/>
      <c r="D157" s="44"/>
      <c r="E157" s="45"/>
      <c r="F157" s="46"/>
      <c r="G157" s="46"/>
      <c r="H157" s="47"/>
      <c r="I157" s="47"/>
      <c r="J157" s="47"/>
      <c r="K157" s="5"/>
      <c r="L157" s="23" t="n">
        <f aca="false">ROUNDDOWN(F157,0)</f>
        <v>0</v>
      </c>
      <c r="M157" s="23" t="n">
        <f aca="false">ROUNDDOWN(G157,0)</f>
        <v>0</v>
      </c>
      <c r="N157" s="8"/>
      <c r="O157" s="48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9"/>
      <c r="DV157" s="49"/>
      <c r="DW157" s="49"/>
      <c r="DX157" s="49"/>
      <c r="DY157" s="49"/>
      <c r="DZ157" s="49"/>
      <c r="EA157" s="49"/>
      <c r="EB157" s="49"/>
      <c r="EC157" s="49"/>
      <c r="ED157" s="49"/>
      <c r="EE157" s="49"/>
      <c r="EF157" s="49"/>
      <c r="EG157" s="49"/>
      <c r="EH157" s="49"/>
      <c r="EI157" s="49"/>
      <c r="EJ157" s="49"/>
      <c r="EK157" s="49"/>
      <c r="EL157" s="49"/>
      <c r="EM157" s="49"/>
      <c r="EN157" s="49"/>
      <c r="EO157" s="49"/>
      <c r="EP157" s="49"/>
      <c r="EQ157" s="49"/>
      <c r="ER157" s="49"/>
      <c r="ES157" s="49"/>
      <c r="ET157" s="49"/>
      <c r="EU157" s="49"/>
      <c r="EV157" s="49"/>
      <c r="EW157" s="49"/>
      <c r="EX157" s="49"/>
      <c r="EY157" s="49"/>
      <c r="EZ157" s="49"/>
      <c r="FA157" s="49"/>
      <c r="FB157" s="49"/>
      <c r="FC157" s="49"/>
      <c r="FD157" s="49"/>
      <c r="FE157" s="49"/>
      <c r="FF157" s="49"/>
      <c r="FG157" s="49"/>
      <c r="FH157" s="49"/>
      <c r="FI157" s="49"/>
      <c r="FJ157" s="49"/>
      <c r="FK157" s="49"/>
      <c r="FL157" s="49"/>
      <c r="FM157" s="49"/>
      <c r="FN157" s="49"/>
      <c r="FO157" s="49"/>
      <c r="FP157" s="49"/>
      <c r="FQ157" s="49"/>
      <c r="FR157" s="49"/>
      <c r="FS157" s="49"/>
      <c r="FT157" s="49"/>
      <c r="FU157" s="49"/>
      <c r="FV157" s="49"/>
      <c r="FW157" s="49"/>
      <c r="FX157" s="49"/>
      <c r="FY157" s="49"/>
      <c r="FZ157" s="49"/>
      <c r="GA157" s="49"/>
      <c r="GB157" s="49"/>
      <c r="GC157" s="49"/>
      <c r="GD157" s="49"/>
      <c r="GE157" s="49"/>
      <c r="GF157" s="49"/>
      <c r="GG157" s="49"/>
      <c r="GH157" s="49"/>
      <c r="GI157" s="49"/>
      <c r="GJ157" s="49"/>
      <c r="GK157" s="49"/>
      <c r="GL157" s="49"/>
      <c r="GM157" s="49"/>
      <c r="GN157" s="49"/>
      <c r="GO157" s="49"/>
      <c r="GP157" s="49"/>
      <c r="GQ157" s="49"/>
      <c r="GR157" s="49"/>
      <c r="GS157" s="49"/>
      <c r="GT157" s="49"/>
      <c r="GU157" s="49"/>
      <c r="GV157" s="49"/>
      <c r="GW157" s="49"/>
      <c r="GX157" s="49"/>
      <c r="GY157" s="49"/>
      <c r="GZ157" s="49"/>
      <c r="HA157" s="49"/>
      <c r="HB157" s="49"/>
      <c r="HC157" s="49"/>
      <c r="HD157" s="49"/>
      <c r="HE157" s="49"/>
      <c r="HF157" s="50"/>
    </row>
  </sheetData>
  <conditionalFormatting sqref="O8:HF157">
    <cfRule type="expression" priority="2" aboveAverage="0" equalAverage="0" bottom="0" percent="0" rank="0" text="" dxfId="0">
      <formula>AND($L8=O$6,$M8=O$6)</formula>
    </cfRule>
    <cfRule type="expression" priority="3" aboveAverage="0" equalAverage="0" bottom="0" percent="0" rank="0" text="" dxfId="1">
      <formula>AND($L8&lt;=O$6,$M8&gt;=O$6)</formula>
    </cfRule>
  </conditionalFormatting>
  <conditionalFormatting sqref="B8:J157">
    <cfRule type="expression" priority="4" aboveAverage="0" equalAverage="0" bottom="0" percent="0" rank="0" text="" dxfId="2">
      <formula>LEN($C8)=1</formula>
    </cfRule>
    <cfRule type="expression" priority="5" aboveAverage="0" equalAverage="0" bottom="0" percent="0" rank="0" text="" dxfId="3">
      <formula>LEN($C8)=3</formula>
    </cfRule>
    <cfRule type="expression" priority="6" aboveAverage="0" equalAverage="0" bottom="0" percent="0" rank="0" text="" dxfId="4">
      <formula>LEN($C8)=5</formula>
    </cfRule>
  </conditionalFormatting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3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ImportProjectData.ImportProjectData">
                <anchor moveWithCells="true" sizeWithCells="false">
                  <from>
                    <xdr:col>3</xdr:col>
                    <xdr:colOff>3472200</xdr:colOff>
                    <xdr:row>2</xdr:row>
                    <xdr:rowOff>0</xdr:rowOff>
                  </from>
                  <to>
                    <xdr:col>4</xdr:col>
                    <xdr:colOff>108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23:00:00Z</dcterms:created>
  <dc:creator>Robert</dc:creator>
  <dc:description>www.clearlyandsimply.com</dc:description>
  <dc:language>en-US</dc:language>
  <cp:lastModifiedBy>Robert Mundigl</cp:lastModifiedBy>
  <cp:lastPrinted>2008-12-31T23:00:00Z</cp:lastPrinted>
  <dcterms:modified xsi:type="dcterms:W3CDTF">2009-04-24T15:08:23Z</dcterms:modified>
  <cp:revision>1</cp:revision>
  <dc:subject/>
  <dc:title>Project Plan - Import MPP into 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804432</vt:r8>
  </property>
  <property fmtid="{D5CDD505-2E9C-101B-9397-08002B2CF9AE}" pid="3" name="_AuthorEmail">
    <vt:lpwstr>robert.mundigl@htfconsult.com</vt:lpwstr>
  </property>
  <property fmtid="{D5CDD505-2E9C-101B-9397-08002B2CF9AE}" pid="4" name="_AuthorEmailDisplayName">
    <vt:lpwstr>Robert Mundigl</vt:lpwstr>
  </property>
  <property fmtid="{D5CDD505-2E9C-101B-9397-08002B2CF9AE}" pid="5" name="_EmailSubject">
    <vt:lpwstr>Import Project into Excel V01</vt:lpwstr>
  </property>
  <property fmtid="{D5CDD505-2E9C-101B-9397-08002B2CF9AE}" pid="6" name="_ReviewingToolsShownOnce">
    <vt:lpwstr/>
  </property>
</Properties>
</file>